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1" activeTab="1"/>
  </bookViews>
  <sheets>
    <sheet name="XXXXXX" sheetId="1" state="hidden" r:id="rId2"/>
    <sheet name="관리구역" sheetId="2" state="visible" r:id="rId3"/>
  </sheets>
  <definedNames>
    <definedName function="false" hidden="false" localSheetId="1" name="_xlnm.Print_Area" vbProcedure="false">관리구역!$A$1:$M$281</definedName>
    <definedName function="false" hidden="false" localSheetId="1" name="_xlnm.Print_Titles" vbProcedure="false">관리구역!$3:$4</definedName>
    <definedName function="false" hidden="true" localSheetId="1" name="_xlnm._FilterDatabase" vbProcedure="false">관리구역!$A$4:$M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43">
  <si>
    <r>
      <rPr>
        <b val="true"/>
        <sz val="13"/>
        <rFont val="돋움"/>
        <family val="3"/>
        <charset val="129"/>
      </rPr>
      <t xml:space="preserve">1.</t>
    </r>
    <r>
      <rPr>
        <b val="true"/>
        <sz val="13"/>
        <rFont val="Noto Sans"/>
        <family val="2"/>
      </rPr>
      <t xml:space="preserve">생활폐기물 관리구역 현황</t>
    </r>
  </si>
  <si>
    <t xml:space="preserve">구 분</t>
  </si>
  <si>
    <t xml:space="preserve">전 체 행 정 구 역</t>
  </si>
  <si>
    <t xml:space="preserve">생 활 폐 기 물 관 리 구 역</t>
  </si>
  <si>
    <t xml:space="preserve">생활폐기물관리제외지역</t>
  </si>
  <si>
    <r>
      <rPr>
        <sz val="9"/>
        <rFont val="Noto Sans"/>
        <family val="2"/>
      </rPr>
      <t xml:space="preserve">생활폐기물관리제외 지역지정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읍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수</t>
    </r>
  </si>
  <si>
    <r>
      <rPr>
        <sz val="9"/>
        <rFont val="Noto Sans"/>
        <family val="2"/>
      </rPr>
      <t xml:space="preserve">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t xml:space="preserve">면적비</t>
  </si>
  <si>
    <t xml:space="preserve">인구비</t>
  </si>
  <si>
    <t xml:space="preserve">합 계</t>
  </si>
  <si>
    <t xml:space="preserve">서울</t>
  </si>
  <si>
    <t xml:space="preserve">종로구</t>
  </si>
  <si>
    <t xml:space="preserve">중구</t>
  </si>
  <si>
    <t xml:space="preserve">용산구</t>
  </si>
  <si>
    <t xml:space="preserve">성동구</t>
  </si>
  <si>
    <t xml:space="preserve">광진구</t>
  </si>
  <si>
    <t xml:space="preserve">동대문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부산</t>
  </si>
  <si>
    <t xml:space="preserve">구계</t>
  </si>
  <si>
    <t xml:space="preserve">서구</t>
  </si>
  <si>
    <t xml:space="preserve">동구</t>
  </si>
  <si>
    <t xml:space="preserve">영도구</t>
  </si>
  <si>
    <t xml:space="preserve">부산진</t>
  </si>
  <si>
    <t xml:space="preserve">동래구</t>
  </si>
  <si>
    <t xml:space="preserve">남구</t>
  </si>
  <si>
    <t xml:space="preserve">북구</t>
  </si>
  <si>
    <t xml:space="preserve">해운대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군계</t>
  </si>
  <si>
    <t xml:space="preserve">기장군</t>
  </si>
  <si>
    <t xml:space="preserve">대구</t>
  </si>
  <si>
    <t xml:space="preserve">수성구</t>
  </si>
  <si>
    <t xml:space="preserve">달서구</t>
  </si>
  <si>
    <t xml:space="preserve">달성군</t>
  </si>
  <si>
    <t xml:space="preserve">인천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주</t>
  </si>
  <si>
    <t xml:space="preserve">광산구</t>
  </si>
  <si>
    <t xml:space="preserve">대전</t>
  </si>
  <si>
    <t xml:space="preserve">유성구</t>
  </si>
  <si>
    <t xml:space="preserve">대덕구</t>
  </si>
  <si>
    <t xml:space="preserve">울산</t>
  </si>
  <si>
    <t xml:space="preserve">울주군</t>
  </si>
  <si>
    <t xml:space="preserve">경기</t>
  </si>
  <si>
    <t xml:space="preserve">시계</t>
  </si>
  <si>
    <t xml:space="preserve">수원시</t>
  </si>
  <si>
    <t xml:space="preserve">성남시</t>
  </si>
  <si>
    <t xml:space="preserve">부천시</t>
  </si>
  <si>
    <t xml:space="preserve">안양시</t>
  </si>
  <si>
    <t xml:space="preserve">안산시</t>
  </si>
  <si>
    <t xml:space="preserve">용인시</t>
  </si>
  <si>
    <t xml:space="preserve">평택시</t>
  </si>
  <si>
    <t xml:space="preserve">광명시</t>
  </si>
  <si>
    <t xml:space="preserve">시흥시</t>
  </si>
  <si>
    <t xml:space="preserve">군포시</t>
  </si>
  <si>
    <t xml:space="preserve">화성시</t>
  </si>
  <si>
    <t xml:space="preserve">이천시</t>
  </si>
  <si>
    <t xml:space="preserve">김포시</t>
  </si>
  <si>
    <t xml:space="preserve">광주시</t>
  </si>
  <si>
    <t xml:space="preserve">안성시</t>
  </si>
  <si>
    <t xml:space="preserve">하남시</t>
  </si>
  <si>
    <t xml:space="preserve">의왕시</t>
  </si>
  <si>
    <t xml:space="preserve">오산시</t>
  </si>
  <si>
    <t xml:space="preserve">과천시</t>
  </si>
  <si>
    <t xml:space="preserve">고양시</t>
  </si>
  <si>
    <t xml:space="preserve">의정부</t>
  </si>
  <si>
    <t xml:space="preserve">남양주</t>
  </si>
  <si>
    <t xml:space="preserve">파주시</t>
  </si>
  <si>
    <t xml:space="preserve">포천시</t>
  </si>
  <si>
    <t xml:space="preserve">양주시</t>
  </si>
  <si>
    <t xml:space="preserve">구리시</t>
  </si>
  <si>
    <t xml:space="preserve">동두천</t>
  </si>
  <si>
    <t xml:space="preserve">여주군</t>
  </si>
  <si>
    <t xml:space="preserve">양평군</t>
  </si>
  <si>
    <t xml:space="preserve">가평군</t>
  </si>
  <si>
    <t xml:space="preserve">연천군</t>
  </si>
  <si>
    <t xml:space="preserve">강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고성군</t>
  </si>
  <si>
    <t xml:space="preserve">양양군</t>
  </si>
  <si>
    <t xml:space="preserve">충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증평군</t>
  </si>
  <si>
    <t xml:space="preserve">진천군</t>
  </si>
  <si>
    <t xml:space="preserve">괴산군</t>
  </si>
  <si>
    <t xml:space="preserve">음성군</t>
  </si>
  <si>
    <t xml:space="preserve">단양군</t>
  </si>
  <si>
    <t xml:space="preserve">충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t xml:space="preserve">계룡시</t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북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고창군</t>
  </si>
  <si>
    <t xml:space="preserve">부안군</t>
  </si>
  <si>
    <t xml:space="preserve">전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경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주</t>
  </si>
  <si>
    <t xml:space="preserve">제주시</t>
  </si>
  <si>
    <t xml:space="preserve">서귀포</t>
  </si>
  <si>
    <t xml:space="preserve">북제주</t>
  </si>
  <si>
    <t xml:space="preserve">남제주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mm&quot;월\! &quot;dd\일"/>
    <numFmt numFmtId="167" formatCode="_-* #,##0.00_-;&quot;\!-&quot;* #,##0.00_-;_-* \-??_-;_-@_-"/>
    <numFmt numFmtId="168" formatCode="_ * #,##0_ ;_ * &quot;\!-&quot;#,##0_ ;_ * \-_ ;_ @_ "/>
    <numFmt numFmtId="169" formatCode="_ * #,##0.00_ ;_ * &quot;\!-&quot;#,##0.00_ ;_ * \-_ ;_ @_ "/>
    <numFmt numFmtId="170" formatCode="#,##0_);[RED]\(#,##0\)"/>
    <numFmt numFmtId="171" formatCode="#,##0.00"/>
    <numFmt numFmtId="172" formatCode="_ * #,##0.0_ ;_ * &quot;\!-&quot;#,##0.0_ ;_ * \-_ ;_ @_ "/>
    <numFmt numFmtId="173" formatCode="_-* #,##0_-;&quot;\!-&quot;* #,##0_-;_-* \-_-;_-@_-"/>
    <numFmt numFmtId="174" formatCode="#,##0.00_ "/>
    <numFmt numFmtId="175" formatCode="#,##0_ "/>
    <numFmt numFmtId="176" formatCode="#,##0.0_);[RED]\(#,##0.0\)"/>
    <numFmt numFmtId="177" formatCode="#,##0.00_);[RED]\(#,##0.00\)"/>
    <numFmt numFmtId="178" formatCode="#,##0;[RED]#,##0"/>
    <numFmt numFmtId="179" formatCode="0.0_);[RED]\(0.0\)"/>
    <numFmt numFmtId="180" formatCode="0\?0_);[RED]&quot;!(&quot;0\?0&quot;!)&quot;"/>
  </numFmts>
  <fonts count="2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9"/>
      <name val="돋움"/>
      <family val="3"/>
      <charset val="129"/>
    </font>
    <font>
      <sz val="10"/>
      <name val="바탕"/>
      <family val="1"/>
      <charset val="129"/>
    </font>
    <font>
      <sz val="14"/>
      <name val="돋움"/>
      <family val="3"/>
      <charset val="129"/>
    </font>
    <font>
      <sz val="14"/>
      <name val="바탕체"/>
      <family val="1"/>
      <charset val="129"/>
    </font>
    <font>
      <sz val="10"/>
      <name val="바탕체"/>
      <family val="1"/>
      <charset val="129"/>
    </font>
    <font>
      <sz val="11"/>
      <name val="바탕"/>
      <family val="1"/>
      <charset val="129"/>
    </font>
    <font>
      <sz val="14"/>
      <name val="바탕"/>
      <family val="1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sz val="12"/>
      <name val="돋움"/>
      <family val="3"/>
      <charset val="129"/>
    </font>
    <font>
      <sz val="13"/>
      <name val="돋움"/>
      <family val="3"/>
      <charset val="129"/>
    </font>
    <font>
      <sz val="13"/>
      <name val="바탕"/>
      <family val="1"/>
      <charset val="129"/>
    </font>
    <font>
      <sz val="9"/>
      <name val="Noto Sans"/>
      <family val="2"/>
    </font>
    <font>
      <sz val="9.5"/>
      <name val="바탕"/>
      <family val="1"/>
      <charset val="129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7" fillId="0" borderId="1" xfId="16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72" fontId="17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관리구역" xfId="20"/>
    <cellStyle name="콤마 [0]_실적통합" xfId="21"/>
    <cellStyle name="콤마_4종류별" xfId="22"/>
    <cellStyle name="표준_2000년 사업장폐기물 실적" xfId="23"/>
    <cellStyle name="표준_2000연보작업" xfId="24"/>
    <cellStyle name="표준_통계서식" xfId="2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11705890058"/>
          <c:y val="0.0286127964699393"/>
          <c:w val="0.973453259398332"/>
          <c:h val="0.960079977937121"/>
        </c:manualLayout>
      </c:layout>
      <c:barChart>
        <c:barDir val="col"/>
        <c:grouping val="clustered"/>
        <c:varyColors val="0"/>
        <c:axId val="40540923"/>
        <c:axId val="1860877"/>
      </c:barChart>
      <c:catAx>
        <c:axId val="40540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0877"/>
        <c:auto val="1"/>
        <c:lblAlgn val="ctr"/>
        <c:lblOffset val="100"/>
        <c:noMultiLvlLbl val="0"/>
      </c:catAx>
      <c:valAx>
        <c:axId val="1860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4092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3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76" activeCellId="0" sqref="A27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44"/>
    <col collapsed="false" customWidth="true" hidden="false" outlineLevel="0" max="3" min="3" style="3" width="10.55"/>
    <col collapsed="false" customWidth="true" hidden="false" outlineLevel="0" max="4" min="4" style="3" width="8.99"/>
    <col collapsed="false" customWidth="true" hidden="false" outlineLevel="0" max="5" min="5" style="4" width="10.1"/>
    <col collapsed="false" customWidth="true" hidden="false" outlineLevel="0" max="6" min="6" style="3" width="10.44"/>
    <col collapsed="false" customWidth="true" hidden="false" outlineLevel="0" max="7" min="7" style="3" width="8.66"/>
    <col collapsed="false" customWidth="true" hidden="false" outlineLevel="0" max="8" min="8" style="5" width="9.1"/>
    <col collapsed="false" customWidth="true" hidden="false" outlineLevel="0" max="9" min="9" style="3" width="9.1"/>
    <col collapsed="false" customWidth="true" hidden="false" outlineLevel="0" max="10" min="10" style="3" width="7.99"/>
    <col collapsed="false" customWidth="true" hidden="false" outlineLevel="0" max="11" min="11" style="6" width="7.77"/>
    <col collapsed="false" customWidth="true" hidden="false" outlineLevel="0" max="12" min="12" style="6" width="8.55"/>
    <col collapsed="false" customWidth="true" hidden="false" outlineLevel="0" max="13" min="13" style="6" width="9.21"/>
    <col collapsed="false" customWidth="false" hidden="false" outlineLevel="0" max="257" min="14" style="7" width="8.88"/>
  </cols>
  <sheetData>
    <row r="1" s="16" customFormat="true" ht="7.5" hidden="false" customHeight="true" outlineLevel="0" collapsed="false">
      <c r="A1" s="8"/>
      <c r="B1" s="9"/>
      <c r="C1" s="10"/>
      <c r="D1" s="11"/>
      <c r="E1" s="12"/>
      <c r="F1" s="3"/>
      <c r="G1" s="3"/>
      <c r="H1" s="13"/>
      <c r="I1" s="14"/>
      <c r="J1" s="14"/>
      <c r="K1" s="15"/>
      <c r="L1" s="15"/>
      <c r="M1" s="15"/>
    </row>
    <row r="2" s="25" customFormat="true" ht="35.25" hidden="false" customHeight="true" outlineLevel="0" collapsed="false">
      <c r="A2" s="17" t="s">
        <v>0</v>
      </c>
      <c r="B2" s="18"/>
      <c r="C2" s="19"/>
      <c r="D2" s="20"/>
      <c r="E2" s="21"/>
      <c r="F2" s="22"/>
      <c r="G2" s="22"/>
      <c r="H2" s="23"/>
      <c r="I2" s="22"/>
      <c r="J2" s="22"/>
      <c r="K2" s="24"/>
      <c r="L2" s="24"/>
      <c r="M2" s="24"/>
    </row>
    <row r="3" s="30" customFormat="true" ht="16.5" hidden="false" customHeight="true" outlineLevel="0" collapsed="false">
      <c r="A3" s="26" t="s">
        <v>1</v>
      </c>
      <c r="B3" s="27" t="s">
        <v>2</v>
      </c>
      <c r="C3" s="27"/>
      <c r="D3" s="27"/>
      <c r="E3" s="28" t="s">
        <v>3</v>
      </c>
      <c r="F3" s="28"/>
      <c r="G3" s="28"/>
      <c r="H3" s="28" t="s">
        <v>4</v>
      </c>
      <c r="I3" s="28"/>
      <c r="J3" s="28"/>
      <c r="K3" s="29" t="s">
        <v>5</v>
      </c>
      <c r="L3" s="29"/>
      <c r="M3" s="29"/>
    </row>
    <row r="4" s="30" customFormat="true" ht="16.5" hidden="false" customHeight="true" outlineLevel="0" collapsed="false">
      <c r="A4" s="26"/>
      <c r="B4" s="27" t="s">
        <v>6</v>
      </c>
      <c r="C4" s="31" t="s">
        <v>7</v>
      </c>
      <c r="D4" s="31" t="s">
        <v>8</v>
      </c>
      <c r="E4" s="28" t="s">
        <v>9</v>
      </c>
      <c r="F4" s="31" t="s">
        <v>7</v>
      </c>
      <c r="G4" s="31" t="s">
        <v>8</v>
      </c>
      <c r="H4" s="28" t="s">
        <v>9</v>
      </c>
      <c r="I4" s="31" t="s">
        <v>7</v>
      </c>
      <c r="J4" s="31" t="s">
        <v>8</v>
      </c>
      <c r="K4" s="32" t="s">
        <v>10</v>
      </c>
      <c r="L4" s="33" t="s">
        <v>11</v>
      </c>
      <c r="M4" s="27" t="s">
        <v>8</v>
      </c>
    </row>
    <row r="5" s="30" customFormat="true" ht="16.5" hidden="false" customHeight="true" outlineLevel="0" collapsed="false">
      <c r="A5" s="34" t="s">
        <v>12</v>
      </c>
      <c r="B5" s="35" t="n">
        <v>99741.47</v>
      </c>
      <c r="C5" s="36" t="n">
        <v>48805737</v>
      </c>
      <c r="D5" s="36" t="n">
        <v>3561</v>
      </c>
      <c r="E5" s="35" t="n">
        <v>85219.71</v>
      </c>
      <c r="F5" s="36" t="n">
        <v>48450412</v>
      </c>
      <c r="G5" s="36" t="n">
        <v>3550</v>
      </c>
      <c r="H5" s="35" t="n">
        <v>14521.76</v>
      </c>
      <c r="I5" s="36" t="n">
        <v>355325</v>
      </c>
      <c r="J5" s="36" t="n">
        <v>11</v>
      </c>
      <c r="K5" s="37" t="n">
        <v>14.5594004179004</v>
      </c>
      <c r="L5" s="37" t="n">
        <v>0.728039410612732</v>
      </c>
      <c r="M5" s="37" t="n">
        <v>0.30890199382196</v>
      </c>
    </row>
    <row r="6" s="30" customFormat="true" ht="16.5" hidden="false" customHeight="true" outlineLevel="0" collapsed="false">
      <c r="A6" s="38" t="s">
        <v>13</v>
      </c>
      <c r="B6" s="39" t="n">
        <v>605.41</v>
      </c>
      <c r="C6" s="40" t="n">
        <v>10276968</v>
      </c>
      <c r="D6" s="40" t="n">
        <v>522</v>
      </c>
      <c r="E6" s="39" t="n">
        <v>605.41</v>
      </c>
      <c r="F6" s="40" t="n">
        <v>10276968</v>
      </c>
      <c r="G6" s="40" t="n">
        <v>522</v>
      </c>
      <c r="H6" s="39" t="n">
        <v>0</v>
      </c>
      <c r="I6" s="39" t="n">
        <v>0</v>
      </c>
      <c r="J6" s="39"/>
      <c r="K6" s="37" t="n">
        <v>0</v>
      </c>
      <c r="L6" s="37" t="n">
        <v>0</v>
      </c>
      <c r="M6" s="37" t="n">
        <v>0</v>
      </c>
    </row>
    <row r="7" s="30" customFormat="true" ht="16.5" hidden="false" customHeight="true" outlineLevel="0" collapsed="false">
      <c r="A7" s="38" t="s">
        <v>14</v>
      </c>
      <c r="B7" s="39" t="n">
        <v>23.91</v>
      </c>
      <c r="C7" s="40" t="n">
        <v>181441</v>
      </c>
      <c r="D7" s="40" t="n">
        <v>19</v>
      </c>
      <c r="E7" s="39" t="n">
        <v>23.91</v>
      </c>
      <c r="F7" s="40" t="n">
        <v>181441</v>
      </c>
      <c r="G7" s="40" t="n">
        <v>19</v>
      </c>
      <c r="H7" s="39"/>
      <c r="I7" s="40"/>
      <c r="J7" s="40"/>
      <c r="K7" s="37" t="n">
        <v>0</v>
      </c>
      <c r="L7" s="37" t="n">
        <v>0</v>
      </c>
      <c r="M7" s="37" t="n">
        <v>0</v>
      </c>
    </row>
    <row r="8" s="30" customFormat="true" ht="16.5" hidden="false" customHeight="true" outlineLevel="0" collapsed="false">
      <c r="A8" s="38" t="s">
        <v>15</v>
      </c>
      <c r="B8" s="39" t="n">
        <v>9.96</v>
      </c>
      <c r="C8" s="40" t="n">
        <v>138798</v>
      </c>
      <c r="D8" s="40" t="n">
        <v>15</v>
      </c>
      <c r="E8" s="39" t="n">
        <v>9.96</v>
      </c>
      <c r="F8" s="40" t="n">
        <v>138798</v>
      </c>
      <c r="G8" s="40" t="n">
        <v>15</v>
      </c>
      <c r="H8" s="39"/>
      <c r="I8" s="40"/>
      <c r="J8" s="40"/>
      <c r="K8" s="37" t="n">
        <v>0</v>
      </c>
      <c r="L8" s="37" t="n">
        <v>0</v>
      </c>
      <c r="M8" s="37" t="n">
        <v>0</v>
      </c>
    </row>
    <row r="9" s="30" customFormat="true" ht="16.5" hidden="false" customHeight="true" outlineLevel="0" collapsed="false">
      <c r="A9" s="38" t="s">
        <v>16</v>
      </c>
      <c r="B9" s="39" t="n">
        <v>21.87</v>
      </c>
      <c r="C9" s="40" t="n">
        <v>240723</v>
      </c>
      <c r="D9" s="40" t="n">
        <v>20</v>
      </c>
      <c r="E9" s="39" t="n">
        <v>21.87</v>
      </c>
      <c r="F9" s="40" t="n">
        <v>240723</v>
      </c>
      <c r="G9" s="40" t="n">
        <v>20</v>
      </c>
      <c r="H9" s="39"/>
      <c r="I9" s="40"/>
      <c r="J9" s="40"/>
      <c r="K9" s="37" t="n">
        <v>0</v>
      </c>
      <c r="L9" s="37" t="n">
        <v>0</v>
      </c>
      <c r="M9" s="37" t="n">
        <v>0</v>
      </c>
    </row>
    <row r="10" s="30" customFormat="true" ht="16.5" hidden="false" customHeight="true" outlineLevel="0" collapsed="false">
      <c r="A10" s="38" t="s">
        <v>17</v>
      </c>
      <c r="B10" s="39" t="n">
        <v>16.85</v>
      </c>
      <c r="C10" s="40" t="n">
        <v>343929</v>
      </c>
      <c r="D10" s="40" t="n">
        <v>20</v>
      </c>
      <c r="E10" s="39" t="n">
        <v>16.85</v>
      </c>
      <c r="F10" s="40" t="n">
        <v>343929</v>
      </c>
      <c r="G10" s="40" t="n">
        <v>20</v>
      </c>
      <c r="H10" s="39"/>
      <c r="I10" s="40"/>
      <c r="J10" s="40"/>
      <c r="K10" s="37" t="n">
        <v>0</v>
      </c>
      <c r="L10" s="37" t="n">
        <v>0</v>
      </c>
      <c r="M10" s="37" t="n">
        <v>0</v>
      </c>
    </row>
    <row r="11" s="30" customFormat="true" ht="16.5" hidden="false" customHeight="true" outlineLevel="0" collapsed="false">
      <c r="A11" s="38" t="s">
        <v>18</v>
      </c>
      <c r="B11" s="39" t="n">
        <v>17.05</v>
      </c>
      <c r="C11" s="40" t="n">
        <v>388659</v>
      </c>
      <c r="D11" s="40" t="n">
        <v>16</v>
      </c>
      <c r="E11" s="39" t="n">
        <v>17.05</v>
      </c>
      <c r="F11" s="40" t="n">
        <v>388659</v>
      </c>
      <c r="G11" s="40" t="n">
        <v>16</v>
      </c>
      <c r="H11" s="39"/>
      <c r="I11" s="40"/>
      <c r="J11" s="40"/>
      <c r="K11" s="37" t="n">
        <v>0</v>
      </c>
      <c r="L11" s="37" t="n">
        <v>0</v>
      </c>
      <c r="M11" s="37" t="n">
        <v>0</v>
      </c>
    </row>
    <row r="12" s="30" customFormat="true" ht="16.5" hidden="false" customHeight="true" outlineLevel="0" collapsed="false">
      <c r="A12" s="38" t="s">
        <v>19</v>
      </c>
      <c r="B12" s="39" t="n">
        <v>14.22</v>
      </c>
      <c r="C12" s="40" t="n">
        <v>386814</v>
      </c>
      <c r="D12" s="40" t="n">
        <v>26</v>
      </c>
      <c r="E12" s="39" t="n">
        <v>14.22</v>
      </c>
      <c r="F12" s="40" t="n">
        <v>386814</v>
      </c>
      <c r="G12" s="40" t="n">
        <v>26</v>
      </c>
      <c r="H12" s="39"/>
      <c r="I12" s="40"/>
      <c r="J12" s="40"/>
      <c r="K12" s="37" t="n">
        <v>0</v>
      </c>
      <c r="L12" s="37" t="n">
        <v>0</v>
      </c>
      <c r="M12" s="37" t="n">
        <v>0</v>
      </c>
    </row>
    <row r="13" s="30" customFormat="true" ht="16.5" hidden="false" customHeight="true" outlineLevel="0" collapsed="false">
      <c r="A13" s="38" t="s">
        <v>20</v>
      </c>
      <c r="B13" s="39" t="n">
        <v>18.5</v>
      </c>
      <c r="C13" s="40" t="n">
        <v>438011</v>
      </c>
      <c r="D13" s="40" t="n">
        <v>20</v>
      </c>
      <c r="E13" s="39" t="n">
        <v>18.5</v>
      </c>
      <c r="F13" s="40" t="n">
        <v>438011</v>
      </c>
      <c r="G13" s="40" t="n">
        <v>20</v>
      </c>
      <c r="H13" s="39"/>
      <c r="I13" s="40"/>
      <c r="J13" s="40"/>
      <c r="K13" s="37" t="n">
        <v>0</v>
      </c>
      <c r="L13" s="37" t="n">
        <v>0</v>
      </c>
      <c r="M13" s="37" t="n">
        <v>0</v>
      </c>
    </row>
    <row r="14" s="30" customFormat="true" ht="16.5" hidden="false" customHeight="true" outlineLevel="0" collapsed="false">
      <c r="A14" s="38" t="s">
        <v>21</v>
      </c>
      <c r="B14" s="39" t="n">
        <v>24.57</v>
      </c>
      <c r="C14" s="40" t="n">
        <v>456535</v>
      </c>
      <c r="D14" s="40" t="n">
        <v>30</v>
      </c>
      <c r="E14" s="39" t="n">
        <v>24.57</v>
      </c>
      <c r="F14" s="40" t="n">
        <v>456535</v>
      </c>
      <c r="G14" s="40" t="n">
        <v>30</v>
      </c>
      <c r="H14" s="39"/>
      <c r="I14" s="40"/>
      <c r="J14" s="40"/>
      <c r="K14" s="37" t="n">
        <v>0</v>
      </c>
      <c r="L14" s="37" t="n">
        <v>0</v>
      </c>
      <c r="M14" s="37" t="n">
        <v>0</v>
      </c>
    </row>
    <row r="15" s="30" customFormat="true" ht="16.5" hidden="false" customHeight="true" outlineLevel="0" collapsed="false">
      <c r="A15" s="38" t="s">
        <v>22</v>
      </c>
      <c r="B15" s="39" t="n">
        <v>23.6</v>
      </c>
      <c r="C15" s="40" t="n">
        <v>362094</v>
      </c>
      <c r="D15" s="40" t="n">
        <v>17</v>
      </c>
      <c r="E15" s="39" t="n">
        <v>23.6</v>
      </c>
      <c r="F15" s="40" t="n">
        <v>362094</v>
      </c>
      <c r="G15" s="40" t="n">
        <v>17</v>
      </c>
      <c r="H15" s="39"/>
      <c r="I15" s="40"/>
      <c r="J15" s="40"/>
      <c r="K15" s="37" t="n">
        <v>0</v>
      </c>
      <c r="L15" s="37" t="n">
        <v>0</v>
      </c>
      <c r="M15" s="37" t="n">
        <v>0</v>
      </c>
    </row>
    <row r="16" s="30" customFormat="true" ht="16.5" hidden="false" customHeight="true" outlineLevel="0" collapsed="false">
      <c r="A16" s="38" t="s">
        <v>23</v>
      </c>
      <c r="B16" s="39" t="n">
        <v>20.8</v>
      </c>
      <c r="C16" s="40" t="n">
        <v>378166</v>
      </c>
      <c r="D16" s="40" t="n">
        <v>15</v>
      </c>
      <c r="E16" s="39" t="n">
        <v>20.8</v>
      </c>
      <c r="F16" s="40" t="n">
        <v>378166</v>
      </c>
      <c r="G16" s="40" t="n">
        <v>15</v>
      </c>
      <c r="H16" s="39"/>
      <c r="I16" s="40"/>
      <c r="J16" s="40"/>
      <c r="K16" s="37" t="n">
        <v>0</v>
      </c>
      <c r="L16" s="37" t="n">
        <v>0</v>
      </c>
      <c r="M16" s="37" t="n">
        <v>0</v>
      </c>
    </row>
    <row r="17" s="30" customFormat="true" ht="16.5" hidden="false" customHeight="true" outlineLevel="0" collapsed="false">
      <c r="A17" s="38" t="s">
        <v>24</v>
      </c>
      <c r="B17" s="39" t="n">
        <v>35.43</v>
      </c>
      <c r="C17" s="40" t="n">
        <v>633934</v>
      </c>
      <c r="D17" s="40" t="n">
        <v>24</v>
      </c>
      <c r="E17" s="39" t="n">
        <v>35.43</v>
      </c>
      <c r="F17" s="40" t="n">
        <v>633934</v>
      </c>
      <c r="G17" s="40" t="n">
        <v>24</v>
      </c>
      <c r="H17" s="39"/>
      <c r="I17" s="40"/>
      <c r="J17" s="40"/>
      <c r="K17" s="37" t="n">
        <v>0</v>
      </c>
      <c r="L17" s="37" t="n">
        <v>0</v>
      </c>
      <c r="M17" s="37" t="n">
        <v>0</v>
      </c>
    </row>
    <row r="18" s="30" customFormat="true" ht="16.5" hidden="false" customHeight="true" outlineLevel="0" collapsed="false">
      <c r="A18" s="38" t="s">
        <v>25</v>
      </c>
      <c r="B18" s="39" t="n">
        <v>29.72</v>
      </c>
      <c r="C18" s="40" t="n">
        <v>476843</v>
      </c>
      <c r="D18" s="40" t="n">
        <v>20</v>
      </c>
      <c r="E18" s="39" t="n">
        <v>29.72</v>
      </c>
      <c r="F18" s="40" t="n">
        <v>476843</v>
      </c>
      <c r="G18" s="40" t="n">
        <v>20</v>
      </c>
      <c r="H18" s="39"/>
      <c r="I18" s="40"/>
      <c r="J18" s="40"/>
      <c r="K18" s="37" t="n">
        <v>0</v>
      </c>
      <c r="L18" s="37" t="n">
        <v>0</v>
      </c>
      <c r="M18" s="37" t="n">
        <v>0</v>
      </c>
    </row>
    <row r="19" s="30" customFormat="true" ht="16.5" hidden="false" customHeight="true" outlineLevel="0" collapsed="false">
      <c r="A19" s="38" t="s">
        <v>26</v>
      </c>
      <c r="B19" s="39" t="n">
        <v>17.61</v>
      </c>
      <c r="C19" s="40" t="n">
        <v>361754</v>
      </c>
      <c r="D19" s="40" t="n">
        <v>21</v>
      </c>
      <c r="E19" s="39" t="n">
        <v>17.61</v>
      </c>
      <c r="F19" s="40" t="n">
        <v>361754</v>
      </c>
      <c r="G19" s="40" t="n">
        <v>21</v>
      </c>
      <c r="H19" s="39"/>
      <c r="I19" s="40"/>
      <c r="J19" s="40"/>
      <c r="K19" s="37" t="n">
        <v>0</v>
      </c>
      <c r="L19" s="37" t="n">
        <v>0</v>
      </c>
      <c r="M19" s="37" t="n">
        <v>0</v>
      </c>
    </row>
    <row r="20" s="30" customFormat="true" ht="16.5" hidden="false" customHeight="true" outlineLevel="0" collapsed="false">
      <c r="A20" s="38" t="s">
        <v>27</v>
      </c>
      <c r="B20" s="39" t="n">
        <v>23.87</v>
      </c>
      <c r="C20" s="40" t="n">
        <v>383629</v>
      </c>
      <c r="D20" s="40" t="n">
        <v>24</v>
      </c>
      <c r="E20" s="39" t="n">
        <v>23.87</v>
      </c>
      <c r="F20" s="40" t="n">
        <v>383629</v>
      </c>
      <c r="G20" s="40" t="n">
        <v>24</v>
      </c>
      <c r="H20" s="39"/>
      <c r="I20" s="40"/>
      <c r="J20" s="40"/>
      <c r="K20" s="37" t="n">
        <v>0</v>
      </c>
      <c r="L20" s="37" t="n">
        <v>0</v>
      </c>
      <c r="M20" s="37" t="n">
        <v>0</v>
      </c>
    </row>
    <row r="21" s="30" customFormat="true" ht="16.5" hidden="false" customHeight="true" outlineLevel="0" collapsed="false">
      <c r="A21" s="38" t="s">
        <v>28</v>
      </c>
      <c r="B21" s="39" t="n">
        <v>17.4</v>
      </c>
      <c r="C21" s="40" t="n">
        <v>489257</v>
      </c>
      <c r="D21" s="40" t="n">
        <v>20</v>
      </c>
      <c r="E21" s="39" t="n">
        <v>17.4</v>
      </c>
      <c r="F21" s="40" t="n">
        <v>489257</v>
      </c>
      <c r="G21" s="40" t="n">
        <v>20</v>
      </c>
      <c r="H21" s="39"/>
      <c r="I21" s="40"/>
      <c r="J21" s="40"/>
      <c r="K21" s="37" t="n">
        <v>0</v>
      </c>
      <c r="L21" s="37" t="n">
        <v>0</v>
      </c>
      <c r="M21" s="37" t="n">
        <v>0</v>
      </c>
    </row>
    <row r="22" s="30" customFormat="true" ht="16.5" hidden="false" customHeight="true" outlineLevel="0" collapsed="false">
      <c r="A22" s="38" t="s">
        <v>29</v>
      </c>
      <c r="B22" s="39" t="n">
        <v>41.4</v>
      </c>
      <c r="C22" s="40" t="n">
        <v>539673</v>
      </c>
      <c r="D22" s="40" t="n">
        <v>22</v>
      </c>
      <c r="E22" s="39" t="n">
        <v>41.4</v>
      </c>
      <c r="F22" s="40" t="n">
        <v>539673</v>
      </c>
      <c r="G22" s="40" t="n">
        <v>22</v>
      </c>
      <c r="H22" s="39"/>
      <c r="I22" s="40"/>
      <c r="J22" s="40"/>
      <c r="K22" s="37" t="n">
        <v>0</v>
      </c>
      <c r="L22" s="37" t="n">
        <v>0</v>
      </c>
      <c r="M22" s="37" t="n">
        <v>0</v>
      </c>
    </row>
    <row r="23" s="30" customFormat="true" ht="16.5" hidden="false" customHeight="true" outlineLevel="0" collapsed="false">
      <c r="A23" s="38" t="s">
        <v>30</v>
      </c>
      <c r="B23" s="39" t="n">
        <v>20.11</v>
      </c>
      <c r="C23" s="40" t="n">
        <v>419438</v>
      </c>
      <c r="D23" s="40" t="n">
        <v>19</v>
      </c>
      <c r="E23" s="39" t="n">
        <v>20.11</v>
      </c>
      <c r="F23" s="40" t="n">
        <v>419438</v>
      </c>
      <c r="G23" s="40" t="n">
        <v>19</v>
      </c>
      <c r="H23" s="39"/>
      <c r="I23" s="40"/>
      <c r="J23" s="40"/>
      <c r="K23" s="37" t="n">
        <v>0</v>
      </c>
      <c r="L23" s="37" t="n">
        <v>0</v>
      </c>
      <c r="M23" s="37" t="n">
        <v>0</v>
      </c>
    </row>
    <row r="24" s="30" customFormat="true" ht="16.5" hidden="false" customHeight="true" outlineLevel="0" collapsed="false">
      <c r="A24" s="38" t="s">
        <v>31</v>
      </c>
      <c r="B24" s="39" t="n">
        <v>13</v>
      </c>
      <c r="C24" s="40" t="n">
        <v>267355</v>
      </c>
      <c r="D24" s="40" t="n">
        <v>12</v>
      </c>
      <c r="E24" s="39" t="n">
        <v>13</v>
      </c>
      <c r="F24" s="40" t="n">
        <v>267355</v>
      </c>
      <c r="G24" s="40" t="n">
        <v>12</v>
      </c>
      <c r="H24" s="39"/>
      <c r="I24" s="40"/>
      <c r="J24" s="40"/>
      <c r="K24" s="37" t="n">
        <v>0</v>
      </c>
      <c r="L24" s="37" t="n">
        <v>0</v>
      </c>
      <c r="M24" s="37" t="n">
        <v>0</v>
      </c>
    </row>
    <row r="25" s="30" customFormat="true" ht="16.5" hidden="false" customHeight="true" outlineLevel="0" collapsed="false">
      <c r="A25" s="38" t="s">
        <v>32</v>
      </c>
      <c r="B25" s="39" t="n">
        <v>24.57</v>
      </c>
      <c r="C25" s="40" t="n">
        <v>410952</v>
      </c>
      <c r="D25" s="40" t="n">
        <v>22</v>
      </c>
      <c r="E25" s="39" t="n">
        <v>24.57</v>
      </c>
      <c r="F25" s="40" t="n">
        <v>410952</v>
      </c>
      <c r="G25" s="40" t="n">
        <v>22</v>
      </c>
      <c r="H25" s="39"/>
      <c r="I25" s="40"/>
      <c r="J25" s="40"/>
      <c r="K25" s="37" t="n">
        <v>0</v>
      </c>
      <c r="L25" s="37" t="n">
        <v>0</v>
      </c>
      <c r="M25" s="37" t="n">
        <v>0</v>
      </c>
    </row>
    <row r="26" s="30" customFormat="true" ht="16.5" hidden="false" customHeight="true" outlineLevel="0" collapsed="false">
      <c r="A26" s="38" t="s">
        <v>33</v>
      </c>
      <c r="B26" s="39" t="n">
        <v>16.36</v>
      </c>
      <c r="C26" s="40" t="n">
        <v>413204</v>
      </c>
      <c r="D26" s="40" t="n">
        <v>20</v>
      </c>
      <c r="E26" s="39" t="n">
        <v>16.36</v>
      </c>
      <c r="F26" s="40" t="n">
        <v>413204</v>
      </c>
      <c r="G26" s="40" t="n">
        <v>20</v>
      </c>
      <c r="H26" s="39"/>
      <c r="I26" s="40"/>
      <c r="J26" s="40"/>
      <c r="K26" s="37" t="n">
        <v>0</v>
      </c>
      <c r="L26" s="37" t="n">
        <v>0</v>
      </c>
      <c r="M26" s="37" t="n">
        <v>0</v>
      </c>
    </row>
    <row r="27" s="30" customFormat="true" ht="16.5" hidden="false" customHeight="true" outlineLevel="0" collapsed="false">
      <c r="A27" s="38" t="s">
        <v>34</v>
      </c>
      <c r="B27" s="39" t="n">
        <v>29.57</v>
      </c>
      <c r="C27" s="40" t="n">
        <v>526971</v>
      </c>
      <c r="D27" s="40" t="n">
        <v>27</v>
      </c>
      <c r="E27" s="39" t="n">
        <v>29.57</v>
      </c>
      <c r="F27" s="40" t="n">
        <v>526971</v>
      </c>
      <c r="G27" s="40" t="n">
        <v>27</v>
      </c>
      <c r="H27" s="39"/>
      <c r="I27" s="40"/>
      <c r="J27" s="40"/>
      <c r="K27" s="37" t="n">
        <v>0</v>
      </c>
      <c r="L27" s="37" t="n">
        <v>0</v>
      </c>
      <c r="M27" s="37" t="n">
        <v>0</v>
      </c>
    </row>
    <row r="28" s="30" customFormat="true" ht="16.5" hidden="false" customHeight="true" outlineLevel="0" collapsed="false">
      <c r="A28" s="38" t="s">
        <v>35</v>
      </c>
      <c r="B28" s="39" t="n">
        <v>47.03</v>
      </c>
      <c r="C28" s="40" t="n">
        <v>400220</v>
      </c>
      <c r="D28" s="40" t="n">
        <v>18</v>
      </c>
      <c r="E28" s="39" t="n">
        <v>47.03</v>
      </c>
      <c r="F28" s="40" t="n">
        <v>400220</v>
      </c>
      <c r="G28" s="40" t="n">
        <v>18</v>
      </c>
      <c r="H28" s="39"/>
      <c r="I28" s="40"/>
      <c r="J28" s="40"/>
      <c r="K28" s="37" t="n">
        <v>0</v>
      </c>
      <c r="L28" s="37" t="n">
        <v>0</v>
      </c>
      <c r="M28" s="37" t="n">
        <v>0</v>
      </c>
    </row>
    <row r="29" s="30" customFormat="true" ht="16.5" hidden="false" customHeight="true" outlineLevel="0" collapsed="false">
      <c r="A29" s="38" t="s">
        <v>36</v>
      </c>
      <c r="B29" s="39" t="n">
        <v>39.54</v>
      </c>
      <c r="C29" s="40" t="n">
        <v>536031</v>
      </c>
      <c r="D29" s="40" t="n">
        <v>26</v>
      </c>
      <c r="E29" s="39" t="n">
        <v>39.54</v>
      </c>
      <c r="F29" s="40" t="n">
        <v>536031</v>
      </c>
      <c r="G29" s="40" t="n">
        <v>26</v>
      </c>
      <c r="H29" s="39"/>
      <c r="I29" s="40"/>
      <c r="J29" s="40"/>
      <c r="K29" s="37" t="n">
        <v>0</v>
      </c>
      <c r="L29" s="37" t="n">
        <v>0</v>
      </c>
      <c r="M29" s="37" t="n">
        <v>0</v>
      </c>
    </row>
    <row r="30" s="30" customFormat="true" ht="16.5" hidden="false" customHeight="true" outlineLevel="0" collapsed="false">
      <c r="A30" s="38" t="s">
        <v>37</v>
      </c>
      <c r="B30" s="39" t="n">
        <v>33.89</v>
      </c>
      <c r="C30" s="40" t="n">
        <v>623267</v>
      </c>
      <c r="D30" s="40" t="n">
        <v>28</v>
      </c>
      <c r="E30" s="39" t="n">
        <v>33.89</v>
      </c>
      <c r="F30" s="40" t="n">
        <v>623267</v>
      </c>
      <c r="G30" s="40" t="n">
        <v>28</v>
      </c>
      <c r="H30" s="39"/>
      <c r="I30" s="40"/>
      <c r="J30" s="40"/>
      <c r="K30" s="37" t="n">
        <v>0</v>
      </c>
      <c r="L30" s="37" t="n">
        <v>0</v>
      </c>
      <c r="M30" s="37" t="n">
        <v>0</v>
      </c>
    </row>
    <row r="31" s="30" customFormat="true" ht="16.5" hidden="false" customHeight="true" outlineLevel="0" collapsed="false">
      <c r="A31" s="38" t="s">
        <v>38</v>
      </c>
      <c r="B31" s="39" t="n">
        <v>24.58</v>
      </c>
      <c r="C31" s="40" t="n">
        <v>479270</v>
      </c>
      <c r="D31" s="40" t="n">
        <v>21</v>
      </c>
      <c r="E31" s="39" t="n">
        <v>24.58</v>
      </c>
      <c r="F31" s="40" t="n">
        <v>479270</v>
      </c>
      <c r="G31" s="40" t="n">
        <v>21</v>
      </c>
      <c r="H31" s="39"/>
      <c r="I31" s="40"/>
      <c r="J31" s="40"/>
      <c r="K31" s="37" t="n">
        <v>0</v>
      </c>
      <c r="L31" s="37" t="n">
        <v>0</v>
      </c>
      <c r="M31" s="37" t="n">
        <v>0</v>
      </c>
    </row>
    <row r="32" s="30" customFormat="true" ht="16.5" hidden="false" customHeight="true" outlineLevel="0" collapsed="false">
      <c r="A32" s="41" t="s">
        <v>39</v>
      </c>
      <c r="B32" s="39" t="n">
        <v>763.3</v>
      </c>
      <c r="C32" s="40" t="n">
        <v>3711265</v>
      </c>
      <c r="D32" s="40" t="n">
        <v>226</v>
      </c>
      <c r="E32" s="39" t="n">
        <v>742.25</v>
      </c>
      <c r="F32" s="40" t="n">
        <v>3707752</v>
      </c>
      <c r="G32" s="40" t="n">
        <v>225</v>
      </c>
      <c r="H32" s="39" t="n">
        <v>21.05</v>
      </c>
      <c r="I32" s="40" t="n">
        <v>3513</v>
      </c>
      <c r="J32" s="40" t="n">
        <v>1</v>
      </c>
      <c r="K32" s="37" t="n">
        <v>2.75776234770077</v>
      </c>
      <c r="L32" s="37" t="n">
        <v>0.0946577514674915</v>
      </c>
      <c r="M32" s="37" t="n">
        <v>0.442477876106195</v>
      </c>
    </row>
    <row r="33" s="30" customFormat="true" ht="16.5" hidden="false" customHeight="true" outlineLevel="0" collapsed="false">
      <c r="A33" s="41" t="s">
        <v>40</v>
      </c>
      <c r="B33" s="39" t="n">
        <v>545.45</v>
      </c>
      <c r="C33" s="40" t="n">
        <v>3632834</v>
      </c>
      <c r="D33" s="40" t="n">
        <v>221</v>
      </c>
      <c r="E33" s="39" t="n">
        <v>524.4</v>
      </c>
      <c r="F33" s="40" t="n">
        <v>3629321</v>
      </c>
      <c r="G33" s="40" t="n">
        <v>220</v>
      </c>
      <c r="H33" s="39" t="n">
        <v>21.05</v>
      </c>
      <c r="I33" s="40" t="n">
        <v>3513</v>
      </c>
      <c r="J33" s="40" t="n">
        <v>1</v>
      </c>
      <c r="K33" s="37" t="n">
        <v>3.85919882665689</v>
      </c>
      <c r="L33" s="37" t="n">
        <v>0.0967013631781689</v>
      </c>
      <c r="M33" s="37" t="n">
        <v>0.452488687782806</v>
      </c>
    </row>
    <row r="34" s="30" customFormat="true" ht="16.5" hidden="false" customHeight="true" outlineLevel="0" collapsed="false">
      <c r="A34" s="41" t="s">
        <v>15</v>
      </c>
      <c r="B34" s="39" t="n">
        <v>2.8</v>
      </c>
      <c r="C34" s="40" t="n">
        <v>54883</v>
      </c>
      <c r="D34" s="40" t="n">
        <v>9</v>
      </c>
      <c r="E34" s="39" t="n">
        <v>2.8</v>
      </c>
      <c r="F34" s="40" t="n">
        <v>54883</v>
      </c>
      <c r="G34" s="40" t="n">
        <v>9</v>
      </c>
      <c r="H34" s="39"/>
      <c r="I34" s="40"/>
      <c r="J34" s="40"/>
      <c r="K34" s="37" t="n">
        <v>0</v>
      </c>
      <c r="L34" s="37" t="n">
        <v>0</v>
      </c>
      <c r="M34" s="37" t="n">
        <v>0</v>
      </c>
    </row>
    <row r="35" s="30" customFormat="true" ht="16.5" hidden="false" customHeight="true" outlineLevel="0" collapsed="false">
      <c r="A35" s="41" t="s">
        <v>41</v>
      </c>
      <c r="B35" s="39" t="n">
        <v>13.67</v>
      </c>
      <c r="C35" s="40" t="n">
        <v>145050</v>
      </c>
      <c r="D35" s="40" t="n">
        <v>15</v>
      </c>
      <c r="E35" s="39" t="n">
        <v>13.67</v>
      </c>
      <c r="F35" s="40" t="n">
        <v>145050</v>
      </c>
      <c r="G35" s="40" t="n">
        <v>15</v>
      </c>
      <c r="H35" s="39"/>
      <c r="I35" s="40"/>
      <c r="J35" s="40"/>
      <c r="K35" s="37" t="n">
        <v>0</v>
      </c>
      <c r="L35" s="37" t="n">
        <v>0</v>
      </c>
      <c r="M35" s="37" t="n">
        <v>0</v>
      </c>
    </row>
    <row r="36" s="30" customFormat="true" ht="16.5" hidden="false" customHeight="true" outlineLevel="0" collapsed="false">
      <c r="A36" s="41" t="s">
        <v>42</v>
      </c>
      <c r="B36" s="39" t="n">
        <v>9.77</v>
      </c>
      <c r="C36" s="40" t="n">
        <v>118496</v>
      </c>
      <c r="D36" s="40" t="n">
        <v>17</v>
      </c>
      <c r="E36" s="39" t="n">
        <v>9.77</v>
      </c>
      <c r="F36" s="40" t="n">
        <v>118496</v>
      </c>
      <c r="G36" s="40" t="n">
        <v>17</v>
      </c>
      <c r="H36" s="39"/>
      <c r="I36" s="40"/>
      <c r="J36" s="40"/>
      <c r="K36" s="37" t="n">
        <v>0</v>
      </c>
      <c r="L36" s="37" t="n">
        <v>0</v>
      </c>
      <c r="M36" s="37" t="n">
        <v>0</v>
      </c>
    </row>
    <row r="37" s="30" customFormat="true" ht="16.5" hidden="false" customHeight="true" outlineLevel="0" collapsed="false">
      <c r="A37" s="41" t="s">
        <v>43</v>
      </c>
      <c r="B37" s="39" t="n">
        <v>13.98</v>
      </c>
      <c r="C37" s="40" t="n">
        <v>171189</v>
      </c>
      <c r="D37" s="40" t="n">
        <v>14</v>
      </c>
      <c r="E37" s="39" t="n">
        <v>13.98</v>
      </c>
      <c r="F37" s="40" t="n">
        <v>171189</v>
      </c>
      <c r="G37" s="40" t="n">
        <v>14</v>
      </c>
      <c r="H37" s="39"/>
      <c r="I37" s="40"/>
      <c r="J37" s="40"/>
      <c r="K37" s="37" t="n">
        <v>0</v>
      </c>
      <c r="L37" s="37" t="n">
        <v>0</v>
      </c>
      <c r="M37" s="37" t="n">
        <v>0</v>
      </c>
    </row>
    <row r="38" s="30" customFormat="true" ht="16.5" hidden="false" customHeight="true" outlineLevel="0" collapsed="false">
      <c r="A38" s="41" t="s">
        <v>44</v>
      </c>
      <c r="B38" s="39" t="n">
        <v>29.68</v>
      </c>
      <c r="C38" s="40" t="n">
        <v>411971</v>
      </c>
      <c r="D38" s="40" t="n">
        <v>25</v>
      </c>
      <c r="E38" s="39" t="n">
        <v>29.68</v>
      </c>
      <c r="F38" s="40" t="n">
        <v>411971</v>
      </c>
      <c r="G38" s="40" t="n">
        <v>25</v>
      </c>
      <c r="H38" s="39"/>
      <c r="I38" s="40"/>
      <c r="J38" s="40"/>
      <c r="K38" s="37" t="n">
        <v>0</v>
      </c>
      <c r="L38" s="37" t="n">
        <v>0</v>
      </c>
      <c r="M38" s="37" t="n">
        <v>0</v>
      </c>
    </row>
    <row r="39" s="30" customFormat="true" ht="16.5" hidden="false" customHeight="true" outlineLevel="0" collapsed="false">
      <c r="A39" s="41" t="s">
        <v>45</v>
      </c>
      <c r="B39" s="39" t="n">
        <v>16.7</v>
      </c>
      <c r="C39" s="40" t="n">
        <v>282732</v>
      </c>
      <c r="D39" s="40" t="n">
        <v>14</v>
      </c>
      <c r="E39" s="39" t="n">
        <v>16.7</v>
      </c>
      <c r="F39" s="40" t="n">
        <v>282732</v>
      </c>
      <c r="G39" s="40" t="n">
        <v>14</v>
      </c>
      <c r="H39" s="39"/>
      <c r="I39" s="40"/>
      <c r="J39" s="40"/>
      <c r="K39" s="37" t="n">
        <v>0</v>
      </c>
      <c r="L39" s="37" t="n">
        <v>0</v>
      </c>
      <c r="M39" s="37" t="n">
        <v>0</v>
      </c>
    </row>
    <row r="40" s="30" customFormat="true" ht="16.5" hidden="false" customHeight="true" outlineLevel="0" collapsed="false">
      <c r="A40" s="41" t="s">
        <v>46</v>
      </c>
      <c r="B40" s="39" t="n">
        <v>25.91</v>
      </c>
      <c r="C40" s="40" t="n">
        <v>308270</v>
      </c>
      <c r="D40" s="40" t="n">
        <v>19</v>
      </c>
      <c r="E40" s="39" t="n">
        <v>25.91</v>
      </c>
      <c r="F40" s="40" t="n">
        <v>308270</v>
      </c>
      <c r="G40" s="40" t="n">
        <v>19</v>
      </c>
      <c r="H40" s="39"/>
      <c r="I40" s="40"/>
      <c r="J40" s="40"/>
      <c r="K40" s="37" t="n">
        <v>0</v>
      </c>
      <c r="L40" s="37" t="n">
        <v>0</v>
      </c>
      <c r="M40" s="37" t="n">
        <v>0</v>
      </c>
    </row>
    <row r="41" s="30" customFormat="true" ht="16.5" hidden="false" customHeight="true" outlineLevel="0" collapsed="false">
      <c r="A41" s="41" t="s">
        <v>47</v>
      </c>
      <c r="B41" s="39" t="n">
        <v>38.3</v>
      </c>
      <c r="C41" s="40" t="n">
        <v>327339</v>
      </c>
      <c r="D41" s="40" t="n">
        <v>13</v>
      </c>
      <c r="E41" s="39" t="n">
        <v>38.3</v>
      </c>
      <c r="F41" s="40" t="n">
        <v>327339</v>
      </c>
      <c r="G41" s="40" t="n">
        <v>13</v>
      </c>
      <c r="H41" s="39"/>
      <c r="I41" s="40"/>
      <c r="J41" s="40"/>
      <c r="K41" s="37" t="n">
        <v>0</v>
      </c>
      <c r="L41" s="37" t="n">
        <v>0</v>
      </c>
      <c r="M41" s="37" t="n">
        <v>0</v>
      </c>
    </row>
    <row r="42" s="30" customFormat="true" ht="16.5" hidden="false" customHeight="true" outlineLevel="0" collapsed="false">
      <c r="A42" s="41" t="s">
        <v>48</v>
      </c>
      <c r="B42" s="39" t="n">
        <v>51.44</v>
      </c>
      <c r="C42" s="40" t="n">
        <v>405445</v>
      </c>
      <c r="D42" s="40" t="n">
        <v>17</v>
      </c>
      <c r="E42" s="39" t="n">
        <v>51.44</v>
      </c>
      <c r="F42" s="40" t="n">
        <v>405445</v>
      </c>
      <c r="G42" s="40" t="n">
        <v>17</v>
      </c>
      <c r="H42" s="39"/>
      <c r="I42" s="40"/>
      <c r="J42" s="40"/>
      <c r="K42" s="37" t="n">
        <v>0</v>
      </c>
      <c r="L42" s="37" t="n">
        <v>0</v>
      </c>
      <c r="M42" s="37" t="n">
        <v>0</v>
      </c>
    </row>
    <row r="43" s="30" customFormat="true" ht="16.5" hidden="false" customHeight="true" outlineLevel="0" collapsed="false">
      <c r="A43" s="41" t="s">
        <v>49</v>
      </c>
      <c r="B43" s="39" t="n">
        <v>40.89</v>
      </c>
      <c r="C43" s="40" t="n">
        <v>378166</v>
      </c>
      <c r="D43" s="40" t="n">
        <v>16</v>
      </c>
      <c r="E43" s="39" t="n">
        <v>40.89</v>
      </c>
      <c r="F43" s="40" t="n">
        <v>378166</v>
      </c>
      <c r="G43" s="40" t="n">
        <v>16</v>
      </c>
      <c r="H43" s="39"/>
      <c r="I43" s="40"/>
      <c r="J43" s="40"/>
      <c r="K43" s="37" t="n">
        <v>0</v>
      </c>
      <c r="L43" s="37" t="n">
        <v>0</v>
      </c>
      <c r="M43" s="37" t="n">
        <v>0</v>
      </c>
    </row>
    <row r="44" s="30" customFormat="true" ht="16.5" hidden="false" customHeight="true" outlineLevel="0" collapsed="false">
      <c r="A44" s="41" t="s">
        <v>50</v>
      </c>
      <c r="B44" s="39" t="n">
        <v>65.18</v>
      </c>
      <c r="C44" s="40" t="n">
        <v>276830</v>
      </c>
      <c r="D44" s="40" t="n">
        <v>18</v>
      </c>
      <c r="E44" s="39" t="n">
        <v>65.18</v>
      </c>
      <c r="F44" s="40" t="n">
        <v>276830</v>
      </c>
      <c r="G44" s="40" t="n">
        <v>18</v>
      </c>
      <c r="H44" s="39"/>
      <c r="I44" s="40"/>
      <c r="J44" s="40"/>
      <c r="K44" s="37" t="n">
        <v>0</v>
      </c>
      <c r="L44" s="37" t="n">
        <v>0</v>
      </c>
      <c r="M44" s="37" t="n">
        <v>0</v>
      </c>
    </row>
    <row r="45" s="30" customFormat="true" ht="16.5" hidden="false" customHeight="true" outlineLevel="0" collapsed="false">
      <c r="A45" s="41" t="s">
        <v>29</v>
      </c>
      <c r="B45" s="39" t="n">
        <v>179.05</v>
      </c>
      <c r="C45" s="40" t="n">
        <v>57805</v>
      </c>
      <c r="D45" s="40" t="n">
        <v>7</v>
      </c>
      <c r="E45" s="39" t="n">
        <v>158</v>
      </c>
      <c r="F45" s="40" t="n">
        <v>54292</v>
      </c>
      <c r="G45" s="40" t="n">
        <v>6</v>
      </c>
      <c r="H45" s="39" t="n">
        <v>21.05</v>
      </c>
      <c r="I45" s="40" t="n">
        <v>3513</v>
      </c>
      <c r="J45" s="40" t="n">
        <v>1</v>
      </c>
      <c r="K45" s="37" t="n">
        <v>11.7564925998325</v>
      </c>
      <c r="L45" s="37" t="n">
        <v>6.0773289507828</v>
      </c>
      <c r="M45" s="37" t="n">
        <v>14.2857142857143</v>
      </c>
    </row>
    <row r="46" s="30" customFormat="true" ht="16.5" hidden="false" customHeight="true" outlineLevel="0" collapsed="false">
      <c r="A46" s="41" t="s">
        <v>51</v>
      </c>
      <c r="B46" s="39" t="n">
        <v>12.08</v>
      </c>
      <c r="C46" s="40" t="n">
        <v>226075</v>
      </c>
      <c r="D46" s="40" t="n">
        <v>13</v>
      </c>
      <c r="E46" s="39" t="n">
        <v>12.08</v>
      </c>
      <c r="F46" s="40" t="n">
        <v>226075</v>
      </c>
      <c r="G46" s="40" t="n">
        <v>13</v>
      </c>
      <c r="H46" s="39"/>
      <c r="I46" s="40"/>
      <c r="J46" s="40"/>
      <c r="K46" s="37" t="n">
        <v>0</v>
      </c>
      <c r="L46" s="37" t="n">
        <v>0</v>
      </c>
      <c r="M46" s="37" t="n">
        <v>0</v>
      </c>
    </row>
    <row r="47" s="30" customFormat="true" ht="16.5" hidden="false" customHeight="true" outlineLevel="0" collapsed="false">
      <c r="A47" s="41" t="s">
        <v>52</v>
      </c>
      <c r="B47" s="39" t="n">
        <v>10.16</v>
      </c>
      <c r="C47" s="40" t="n">
        <v>177947</v>
      </c>
      <c r="D47" s="40" t="n">
        <v>10</v>
      </c>
      <c r="E47" s="39" t="n">
        <v>10.16</v>
      </c>
      <c r="F47" s="40" t="n">
        <v>177947</v>
      </c>
      <c r="G47" s="40" t="n">
        <v>10</v>
      </c>
      <c r="H47" s="39"/>
      <c r="I47" s="40"/>
      <c r="J47" s="40"/>
      <c r="K47" s="37" t="n">
        <v>0</v>
      </c>
      <c r="L47" s="37" t="n">
        <v>0</v>
      </c>
      <c r="M47" s="37" t="n">
        <v>0</v>
      </c>
    </row>
    <row r="48" s="30" customFormat="true" ht="16.5" hidden="false" customHeight="true" outlineLevel="0" collapsed="false">
      <c r="A48" s="41" t="s">
        <v>53</v>
      </c>
      <c r="B48" s="39" t="n">
        <v>35.84</v>
      </c>
      <c r="C48" s="40" t="n">
        <v>290636</v>
      </c>
      <c r="D48" s="40" t="n">
        <v>14</v>
      </c>
      <c r="E48" s="39" t="n">
        <v>35.84</v>
      </c>
      <c r="F48" s="40" t="n">
        <v>290636</v>
      </c>
      <c r="G48" s="40" t="n">
        <v>14</v>
      </c>
      <c r="H48" s="39"/>
      <c r="I48" s="40"/>
      <c r="J48" s="40"/>
      <c r="K48" s="37" t="n">
        <v>0</v>
      </c>
      <c r="L48" s="37" t="n">
        <v>0</v>
      </c>
      <c r="M48" s="37" t="n">
        <v>0</v>
      </c>
    </row>
    <row r="49" s="30" customFormat="true" ht="16.5" hidden="false" customHeight="true" outlineLevel="0" collapsed="false">
      <c r="A49" s="41" t="s">
        <v>54</v>
      </c>
      <c r="B49" s="39" t="n">
        <v>217.85</v>
      </c>
      <c r="C49" s="40" t="n">
        <v>78431</v>
      </c>
      <c r="D49" s="40" t="n">
        <v>5</v>
      </c>
      <c r="E49" s="39" t="n">
        <v>217.85</v>
      </c>
      <c r="F49" s="40" t="n">
        <v>78431</v>
      </c>
      <c r="G49" s="40" t="n">
        <v>5</v>
      </c>
      <c r="H49" s="39" t="n">
        <v>0</v>
      </c>
      <c r="I49" s="40" t="n">
        <v>0</v>
      </c>
      <c r="J49" s="40" t="n">
        <v>0</v>
      </c>
      <c r="K49" s="37" t="n">
        <v>0</v>
      </c>
      <c r="L49" s="37" t="n">
        <v>0</v>
      </c>
      <c r="M49" s="37" t="n">
        <v>0</v>
      </c>
    </row>
    <row r="50" s="30" customFormat="true" ht="16.5" hidden="false" customHeight="true" outlineLevel="0" collapsed="false">
      <c r="A50" s="41" t="s">
        <v>55</v>
      </c>
      <c r="B50" s="39" t="n">
        <v>217.85</v>
      </c>
      <c r="C50" s="40" t="n">
        <v>78431</v>
      </c>
      <c r="D50" s="40" t="n">
        <v>5</v>
      </c>
      <c r="E50" s="39" t="n">
        <v>217.85</v>
      </c>
      <c r="F50" s="40" t="n">
        <v>78431</v>
      </c>
      <c r="G50" s="40" t="n">
        <v>5</v>
      </c>
      <c r="H50" s="39"/>
      <c r="I50" s="40"/>
      <c r="J50" s="40"/>
      <c r="K50" s="37" t="n">
        <v>0</v>
      </c>
      <c r="L50" s="37" t="n">
        <v>0</v>
      </c>
      <c r="M50" s="37" t="n">
        <v>0</v>
      </c>
    </row>
    <row r="51" s="30" customFormat="true" ht="16.5" hidden="false" customHeight="true" outlineLevel="0" collapsed="false">
      <c r="A51" s="41" t="s">
        <v>56</v>
      </c>
      <c r="B51" s="42" t="n">
        <v>885.71</v>
      </c>
      <c r="C51" s="43" t="n">
        <v>2544811</v>
      </c>
      <c r="D51" s="43" t="n">
        <v>143</v>
      </c>
      <c r="E51" s="42" t="n">
        <v>885.71</v>
      </c>
      <c r="F51" s="43" t="n">
        <v>2544811</v>
      </c>
      <c r="G51" s="43" t="n">
        <v>143</v>
      </c>
      <c r="H51" s="42" t="n">
        <v>0</v>
      </c>
      <c r="I51" s="43" t="n">
        <v>0</v>
      </c>
      <c r="J51" s="43" t="n">
        <v>0</v>
      </c>
      <c r="K51" s="37" t="n">
        <v>0</v>
      </c>
      <c r="L51" s="37" t="n">
        <v>0</v>
      </c>
      <c r="M51" s="37" t="n">
        <v>0</v>
      </c>
    </row>
    <row r="52" s="30" customFormat="true" ht="16.5" hidden="false" customHeight="true" outlineLevel="0" collapsed="false">
      <c r="A52" s="38" t="s">
        <v>40</v>
      </c>
      <c r="B52" s="42" t="n">
        <v>458.67</v>
      </c>
      <c r="C52" s="43" t="n">
        <v>2384749</v>
      </c>
      <c r="D52" s="43" t="n">
        <v>134</v>
      </c>
      <c r="E52" s="42" t="n">
        <v>458.67</v>
      </c>
      <c r="F52" s="43" t="n">
        <v>2384749</v>
      </c>
      <c r="G52" s="43" t="n">
        <v>134</v>
      </c>
      <c r="H52" s="42" t="n">
        <v>0</v>
      </c>
      <c r="I52" s="43" t="n">
        <v>0</v>
      </c>
      <c r="J52" s="43" t="n">
        <v>0</v>
      </c>
      <c r="K52" s="37" t="n">
        <v>0</v>
      </c>
      <c r="L52" s="37" t="n">
        <v>0</v>
      </c>
      <c r="M52" s="37" t="n">
        <v>0</v>
      </c>
    </row>
    <row r="53" s="30" customFormat="true" ht="16.5" hidden="false" customHeight="true" outlineLevel="0" collapsed="false">
      <c r="A53" s="38" t="s">
        <v>15</v>
      </c>
      <c r="B53" s="42" t="n">
        <v>7.08</v>
      </c>
      <c r="C53" s="43" t="n">
        <v>84104</v>
      </c>
      <c r="D53" s="43" t="n">
        <v>13</v>
      </c>
      <c r="E53" s="42" t="n">
        <v>7.08</v>
      </c>
      <c r="F53" s="43" t="n">
        <v>84104</v>
      </c>
      <c r="G53" s="43" t="n">
        <v>13</v>
      </c>
      <c r="H53" s="44"/>
      <c r="I53" s="45"/>
      <c r="J53" s="45"/>
      <c r="K53" s="37" t="n">
        <v>0</v>
      </c>
      <c r="L53" s="37" t="n">
        <v>0</v>
      </c>
      <c r="M53" s="37" t="n">
        <v>0</v>
      </c>
    </row>
    <row r="54" s="30" customFormat="true" ht="16.5" hidden="false" customHeight="true" outlineLevel="0" collapsed="false">
      <c r="A54" s="38" t="s">
        <v>42</v>
      </c>
      <c r="B54" s="42" t="n">
        <v>182.36</v>
      </c>
      <c r="C54" s="43" t="n">
        <v>340382</v>
      </c>
      <c r="D54" s="43" t="n">
        <v>20</v>
      </c>
      <c r="E54" s="42" t="n">
        <v>182.36</v>
      </c>
      <c r="F54" s="43" t="n">
        <v>340382</v>
      </c>
      <c r="G54" s="43" t="n">
        <v>20</v>
      </c>
      <c r="H54" s="46"/>
      <c r="I54" s="47"/>
      <c r="J54" s="47"/>
      <c r="K54" s="37" t="n">
        <v>0</v>
      </c>
      <c r="L54" s="37" t="n">
        <v>0</v>
      </c>
      <c r="M54" s="37" t="n">
        <v>0</v>
      </c>
    </row>
    <row r="55" s="30" customFormat="true" ht="16.5" hidden="false" customHeight="true" outlineLevel="0" collapsed="false">
      <c r="A55" s="38" t="s">
        <v>41</v>
      </c>
      <c r="B55" s="42" t="n">
        <v>17.51</v>
      </c>
      <c r="C55" s="43" t="n">
        <v>267106</v>
      </c>
      <c r="D55" s="43" t="n">
        <v>17</v>
      </c>
      <c r="E55" s="42" t="n">
        <v>17.51</v>
      </c>
      <c r="F55" s="43" t="n">
        <v>267106</v>
      </c>
      <c r="G55" s="43" t="n">
        <v>17</v>
      </c>
      <c r="H55" s="44"/>
      <c r="I55" s="45"/>
      <c r="J55" s="45"/>
      <c r="K55" s="37" t="n">
        <v>0</v>
      </c>
      <c r="L55" s="37" t="n">
        <v>0</v>
      </c>
      <c r="M55" s="37" t="n">
        <v>0</v>
      </c>
    </row>
    <row r="56" s="30" customFormat="true" ht="16.5" hidden="false" customHeight="true" outlineLevel="0" collapsed="false">
      <c r="A56" s="38" t="s">
        <v>46</v>
      </c>
      <c r="B56" s="42" t="n">
        <v>17.45</v>
      </c>
      <c r="C56" s="43" t="n">
        <v>186037</v>
      </c>
      <c r="D56" s="43" t="n">
        <v>13</v>
      </c>
      <c r="E56" s="42" t="n">
        <v>17.45</v>
      </c>
      <c r="F56" s="43" t="n">
        <v>186037</v>
      </c>
      <c r="G56" s="43" t="n">
        <v>13</v>
      </c>
      <c r="H56" s="44"/>
      <c r="I56" s="45"/>
      <c r="J56" s="45"/>
      <c r="K56" s="37" t="n">
        <v>0</v>
      </c>
      <c r="L56" s="37" t="n">
        <v>0</v>
      </c>
      <c r="M56" s="37" t="n">
        <v>0</v>
      </c>
    </row>
    <row r="57" s="30" customFormat="true" ht="16.5" hidden="false" customHeight="true" outlineLevel="0" collapsed="false">
      <c r="A57" s="38" t="s">
        <v>47</v>
      </c>
      <c r="B57" s="42" t="n">
        <v>95.53</v>
      </c>
      <c r="C57" s="43" t="n">
        <v>448539</v>
      </c>
      <c r="D57" s="43" t="n">
        <v>24</v>
      </c>
      <c r="E57" s="42" t="n">
        <v>95.53</v>
      </c>
      <c r="F57" s="43" t="n">
        <v>448539</v>
      </c>
      <c r="G57" s="43" t="n">
        <v>24</v>
      </c>
      <c r="H57" s="44"/>
      <c r="I57" s="45"/>
      <c r="J57" s="45"/>
      <c r="K57" s="37" t="n">
        <v>0</v>
      </c>
      <c r="L57" s="37" t="n">
        <v>0</v>
      </c>
      <c r="M57" s="37" t="n">
        <v>0</v>
      </c>
    </row>
    <row r="58" s="30" customFormat="true" ht="16.5" hidden="false" customHeight="true" outlineLevel="0" collapsed="false">
      <c r="A58" s="38" t="s">
        <v>57</v>
      </c>
      <c r="B58" s="42" t="n">
        <v>76.47</v>
      </c>
      <c r="C58" s="43" t="n">
        <v>449475</v>
      </c>
      <c r="D58" s="43" t="n">
        <v>23</v>
      </c>
      <c r="E58" s="42" t="n">
        <v>76.47</v>
      </c>
      <c r="F58" s="43" t="n">
        <v>449475</v>
      </c>
      <c r="G58" s="43" t="n">
        <v>23</v>
      </c>
      <c r="H58" s="44"/>
      <c r="I58" s="45"/>
      <c r="J58" s="45"/>
      <c r="K58" s="37" t="n">
        <v>0</v>
      </c>
      <c r="L58" s="37" t="n">
        <v>0</v>
      </c>
      <c r="M58" s="37" t="n">
        <v>0</v>
      </c>
    </row>
    <row r="59" s="30" customFormat="true" ht="16.5" hidden="false" customHeight="true" outlineLevel="0" collapsed="false">
      <c r="A59" s="38" t="s">
        <v>58</v>
      </c>
      <c r="B59" s="42" t="n">
        <v>62.27</v>
      </c>
      <c r="C59" s="43" t="n">
        <v>609106</v>
      </c>
      <c r="D59" s="43" t="n">
        <v>24</v>
      </c>
      <c r="E59" s="42" t="n">
        <v>62.27</v>
      </c>
      <c r="F59" s="43" t="n">
        <v>609106</v>
      </c>
      <c r="G59" s="43" t="n">
        <v>24</v>
      </c>
      <c r="H59" s="44"/>
      <c r="I59" s="45"/>
      <c r="J59" s="45"/>
      <c r="K59" s="37" t="n">
        <v>0</v>
      </c>
      <c r="L59" s="37" t="n">
        <v>0</v>
      </c>
      <c r="M59" s="37" t="n">
        <v>0</v>
      </c>
    </row>
    <row r="60" s="30" customFormat="true" ht="16.5" hidden="false" customHeight="true" outlineLevel="0" collapsed="false">
      <c r="A60" s="38" t="s">
        <v>54</v>
      </c>
      <c r="B60" s="42" t="n">
        <v>427.04</v>
      </c>
      <c r="C60" s="43" t="n">
        <v>160062</v>
      </c>
      <c r="D60" s="43" t="n">
        <v>9</v>
      </c>
      <c r="E60" s="42" t="n">
        <v>427.04</v>
      </c>
      <c r="F60" s="43" t="n">
        <v>160062</v>
      </c>
      <c r="G60" s="43" t="n">
        <v>9</v>
      </c>
      <c r="H60" s="44" t="n">
        <v>0</v>
      </c>
      <c r="I60" s="45" t="n">
        <v>0</v>
      </c>
      <c r="J60" s="45" t="n">
        <v>0</v>
      </c>
      <c r="K60" s="37" t="n">
        <v>0</v>
      </c>
      <c r="L60" s="37" t="n">
        <v>0</v>
      </c>
      <c r="M60" s="37" t="n">
        <v>0</v>
      </c>
    </row>
    <row r="61" s="30" customFormat="true" ht="16.5" hidden="false" customHeight="true" outlineLevel="0" collapsed="false">
      <c r="A61" s="38" t="s">
        <v>59</v>
      </c>
      <c r="B61" s="42" t="n">
        <v>427.04</v>
      </c>
      <c r="C61" s="43" t="n">
        <v>160062</v>
      </c>
      <c r="D61" s="43" t="n">
        <v>9</v>
      </c>
      <c r="E61" s="42" t="n">
        <v>427.04</v>
      </c>
      <c r="F61" s="43" t="n">
        <v>160062</v>
      </c>
      <c r="G61" s="43" t="n">
        <v>9</v>
      </c>
      <c r="H61" s="44"/>
      <c r="I61" s="45"/>
      <c r="J61" s="45"/>
      <c r="K61" s="37" t="n">
        <v>0</v>
      </c>
      <c r="L61" s="37" t="n">
        <v>0</v>
      </c>
      <c r="M61" s="37" t="n">
        <v>0</v>
      </c>
    </row>
    <row r="62" s="30" customFormat="true" ht="16.5" hidden="false" customHeight="true" outlineLevel="0" collapsed="false">
      <c r="A62" s="41" t="s">
        <v>60</v>
      </c>
      <c r="B62" s="39" t="n">
        <v>986.96</v>
      </c>
      <c r="C62" s="40" t="n">
        <v>2601278</v>
      </c>
      <c r="D62" s="40" t="n">
        <v>139</v>
      </c>
      <c r="E62" s="39" t="n">
        <v>945.15</v>
      </c>
      <c r="F62" s="40" t="n">
        <v>2599417</v>
      </c>
      <c r="G62" s="40" t="n">
        <v>139</v>
      </c>
      <c r="H62" s="39" t="n">
        <v>41.81</v>
      </c>
      <c r="I62" s="40" t="n">
        <v>1861</v>
      </c>
      <c r="J62" s="40" t="n">
        <v>0</v>
      </c>
      <c r="K62" s="37" t="n">
        <v>4.23624057712572</v>
      </c>
      <c r="L62" s="37" t="n">
        <v>0.0715417575514805</v>
      </c>
      <c r="M62" s="37" t="n">
        <v>0</v>
      </c>
    </row>
    <row r="63" s="30" customFormat="true" ht="16.5" hidden="false" customHeight="true" outlineLevel="0" collapsed="false">
      <c r="A63" s="48" t="s">
        <v>40</v>
      </c>
      <c r="B63" s="39" t="n">
        <v>411.4</v>
      </c>
      <c r="C63" s="40" t="n">
        <v>2521501</v>
      </c>
      <c r="D63" s="40" t="n">
        <v>119</v>
      </c>
      <c r="E63" s="39" t="n">
        <v>401.13</v>
      </c>
      <c r="F63" s="40" t="n">
        <v>2520897</v>
      </c>
      <c r="G63" s="40" t="n">
        <v>119</v>
      </c>
      <c r="H63" s="39" t="n">
        <v>10.27</v>
      </c>
      <c r="I63" s="40" t="n">
        <v>604</v>
      </c>
      <c r="J63" s="40" t="n">
        <v>0</v>
      </c>
      <c r="K63" s="37" t="n">
        <v>2.49635391346621</v>
      </c>
      <c r="L63" s="37" t="n">
        <v>0.023953986137622</v>
      </c>
      <c r="M63" s="37" t="n">
        <v>0</v>
      </c>
    </row>
    <row r="64" s="30" customFormat="true" ht="16.5" hidden="false" customHeight="true" outlineLevel="0" collapsed="false">
      <c r="A64" s="48" t="s">
        <v>15</v>
      </c>
      <c r="B64" s="39" t="n">
        <v>109.23</v>
      </c>
      <c r="C64" s="40" t="n">
        <v>87556</v>
      </c>
      <c r="D64" s="40" t="n">
        <v>10</v>
      </c>
      <c r="E64" s="49" t="n">
        <v>98.96</v>
      </c>
      <c r="F64" s="50" t="n">
        <v>86952</v>
      </c>
      <c r="G64" s="50" t="n">
        <v>10</v>
      </c>
      <c r="H64" s="49" t="n">
        <v>10.27</v>
      </c>
      <c r="I64" s="50" t="n">
        <v>604</v>
      </c>
      <c r="J64" s="50"/>
      <c r="K64" s="37" t="n">
        <v>9.40217888858372</v>
      </c>
      <c r="L64" s="37" t="n">
        <v>0.689844213988762</v>
      </c>
      <c r="M64" s="37" t="n">
        <v>0</v>
      </c>
    </row>
    <row r="65" s="30" customFormat="true" ht="16.5" hidden="false" customHeight="true" outlineLevel="0" collapsed="false">
      <c r="A65" s="48" t="s">
        <v>42</v>
      </c>
      <c r="B65" s="39" t="n">
        <v>7.06</v>
      </c>
      <c r="C65" s="40" t="n">
        <v>81563</v>
      </c>
      <c r="D65" s="40" t="n">
        <v>11</v>
      </c>
      <c r="E65" s="49" t="n">
        <v>7.06</v>
      </c>
      <c r="F65" s="50" t="n">
        <v>81563</v>
      </c>
      <c r="G65" s="50" t="n">
        <v>11</v>
      </c>
      <c r="H65" s="49"/>
      <c r="I65" s="50"/>
      <c r="J65" s="50"/>
      <c r="K65" s="37" t="n">
        <v>0</v>
      </c>
      <c r="L65" s="37" t="n">
        <v>0</v>
      </c>
      <c r="M65" s="37" t="n">
        <v>0</v>
      </c>
    </row>
    <row r="66" s="30" customFormat="true" ht="16.5" hidden="false" customHeight="true" outlineLevel="0" collapsed="false">
      <c r="A66" s="48" t="s">
        <v>46</v>
      </c>
      <c r="B66" s="39" t="n">
        <v>24.23</v>
      </c>
      <c r="C66" s="40" t="n">
        <v>436312</v>
      </c>
      <c r="D66" s="40" t="n">
        <v>24</v>
      </c>
      <c r="E66" s="49" t="n">
        <v>24.23</v>
      </c>
      <c r="F66" s="50" t="n">
        <v>436312</v>
      </c>
      <c r="G66" s="50" t="n">
        <v>24</v>
      </c>
      <c r="H66" s="49"/>
      <c r="I66" s="50"/>
      <c r="J66" s="50"/>
      <c r="K66" s="37" t="n">
        <v>0</v>
      </c>
      <c r="L66" s="37" t="n">
        <v>0</v>
      </c>
      <c r="M66" s="37" t="n">
        <v>0</v>
      </c>
    </row>
    <row r="67" s="30" customFormat="true" ht="16.5" hidden="false" customHeight="true" outlineLevel="0" collapsed="false">
      <c r="A67" s="48" t="s">
        <v>61</v>
      </c>
      <c r="B67" s="39" t="n">
        <v>25.39</v>
      </c>
      <c r="C67" s="40" t="n">
        <v>258606</v>
      </c>
      <c r="D67" s="40" t="n">
        <v>10</v>
      </c>
      <c r="E67" s="49" t="n">
        <v>25.39</v>
      </c>
      <c r="F67" s="50" t="n">
        <v>258606</v>
      </c>
      <c r="G67" s="50" t="n">
        <v>10</v>
      </c>
      <c r="H67" s="49"/>
      <c r="I67" s="50"/>
      <c r="J67" s="50"/>
      <c r="K67" s="37" t="n">
        <v>0</v>
      </c>
      <c r="L67" s="37" t="n">
        <v>0</v>
      </c>
      <c r="M67" s="37" t="n">
        <v>0</v>
      </c>
    </row>
    <row r="68" s="30" customFormat="true" ht="16.5" hidden="false" customHeight="true" outlineLevel="0" collapsed="false">
      <c r="A68" s="48" t="s">
        <v>62</v>
      </c>
      <c r="B68" s="39" t="n">
        <v>56.83</v>
      </c>
      <c r="C68" s="40" t="n">
        <v>402739</v>
      </c>
      <c r="D68" s="40" t="n">
        <v>17</v>
      </c>
      <c r="E68" s="49" t="n">
        <v>56.83</v>
      </c>
      <c r="F68" s="50" t="n">
        <v>402739</v>
      </c>
      <c r="G68" s="50" t="n">
        <v>17</v>
      </c>
      <c r="H68" s="49"/>
      <c r="I68" s="50"/>
      <c r="J68" s="50"/>
      <c r="K68" s="37" t="n">
        <v>0</v>
      </c>
      <c r="L68" s="37" t="n">
        <v>0</v>
      </c>
      <c r="M68" s="37" t="n">
        <v>0</v>
      </c>
    </row>
    <row r="69" s="30" customFormat="true" ht="16.5" hidden="false" customHeight="true" outlineLevel="0" collapsed="false">
      <c r="A69" s="48" t="s">
        <v>63</v>
      </c>
      <c r="B69" s="39" t="n">
        <v>31.98</v>
      </c>
      <c r="C69" s="40" t="n">
        <v>557818</v>
      </c>
      <c r="D69" s="40" t="n">
        <v>21</v>
      </c>
      <c r="E69" s="49" t="n">
        <v>31.98</v>
      </c>
      <c r="F69" s="50" t="n">
        <v>557818</v>
      </c>
      <c r="G69" s="50" t="n">
        <v>21</v>
      </c>
      <c r="H69" s="49"/>
      <c r="I69" s="50"/>
      <c r="J69" s="50"/>
      <c r="K69" s="37" t="n">
        <v>0</v>
      </c>
      <c r="L69" s="37" t="n">
        <v>0</v>
      </c>
      <c r="M69" s="37" t="n">
        <v>0</v>
      </c>
    </row>
    <row r="70" s="30" customFormat="true" ht="16.5" hidden="false" customHeight="true" outlineLevel="0" collapsed="false">
      <c r="A70" s="48" t="s">
        <v>64</v>
      </c>
      <c r="B70" s="39" t="n">
        <v>45.58</v>
      </c>
      <c r="C70" s="40" t="n">
        <v>341962</v>
      </c>
      <c r="D70" s="40" t="n">
        <v>11</v>
      </c>
      <c r="E70" s="39" t="n">
        <v>45.58</v>
      </c>
      <c r="F70" s="40" t="n">
        <v>341962</v>
      </c>
      <c r="G70" s="40" t="n">
        <v>11</v>
      </c>
      <c r="H70" s="39"/>
      <c r="I70" s="40"/>
      <c r="J70" s="40"/>
      <c r="K70" s="37" t="n">
        <v>0</v>
      </c>
      <c r="L70" s="37" t="n">
        <v>0</v>
      </c>
      <c r="M70" s="37" t="n">
        <v>0</v>
      </c>
    </row>
    <row r="71" s="30" customFormat="true" ht="16.5" hidden="false" customHeight="true" outlineLevel="0" collapsed="false">
      <c r="A71" s="48" t="s">
        <v>41</v>
      </c>
      <c r="B71" s="39" t="n">
        <v>111.1</v>
      </c>
      <c r="C71" s="40" t="n">
        <v>354945</v>
      </c>
      <c r="D71" s="40" t="n">
        <v>15</v>
      </c>
      <c r="E71" s="49" t="n">
        <v>111.1</v>
      </c>
      <c r="F71" s="50" t="n">
        <v>354945</v>
      </c>
      <c r="G71" s="50" t="n">
        <v>15</v>
      </c>
      <c r="H71" s="49"/>
      <c r="I71" s="50"/>
      <c r="J71" s="50"/>
      <c r="K71" s="37" t="n">
        <v>0</v>
      </c>
      <c r="L71" s="37" t="n">
        <v>0</v>
      </c>
      <c r="M71" s="37" t="n">
        <v>0</v>
      </c>
    </row>
    <row r="72" s="30" customFormat="true" ht="16.5" hidden="false" customHeight="true" outlineLevel="0" collapsed="false">
      <c r="A72" s="48" t="s">
        <v>54</v>
      </c>
      <c r="B72" s="46" t="n">
        <v>575.56</v>
      </c>
      <c r="C72" s="47" t="n">
        <v>79777</v>
      </c>
      <c r="D72" s="47" t="n">
        <v>20</v>
      </c>
      <c r="E72" s="46" t="n">
        <v>544.02</v>
      </c>
      <c r="F72" s="47" t="n">
        <v>78520</v>
      </c>
      <c r="G72" s="47" t="n">
        <v>20</v>
      </c>
      <c r="H72" s="46" t="n">
        <v>31.54</v>
      </c>
      <c r="I72" s="47" t="n">
        <v>1257</v>
      </c>
      <c r="J72" s="47" t="n">
        <v>0</v>
      </c>
      <c r="K72" s="37" t="n">
        <v>5.47988046424352</v>
      </c>
      <c r="L72" s="37" t="n">
        <v>1.57564210236033</v>
      </c>
      <c r="M72" s="37" t="n">
        <v>0</v>
      </c>
    </row>
    <row r="73" s="30" customFormat="true" ht="16.5" hidden="false" customHeight="true" outlineLevel="0" collapsed="false">
      <c r="A73" s="48" t="s">
        <v>65</v>
      </c>
      <c r="B73" s="39" t="n">
        <v>411.26</v>
      </c>
      <c r="C73" s="40" t="n">
        <v>65319</v>
      </c>
      <c r="D73" s="40" t="n">
        <v>13</v>
      </c>
      <c r="E73" s="49" t="n">
        <v>405.74</v>
      </c>
      <c r="F73" s="50" t="n">
        <v>65164</v>
      </c>
      <c r="G73" s="50" t="n">
        <v>13</v>
      </c>
      <c r="H73" s="49" t="n">
        <v>5.52</v>
      </c>
      <c r="I73" s="50" t="n">
        <v>155</v>
      </c>
      <c r="J73" s="50"/>
      <c r="K73" s="37" t="n">
        <v>1.3422166026358</v>
      </c>
      <c r="L73" s="37" t="n">
        <v>0.237296958006093</v>
      </c>
      <c r="M73" s="37" t="n">
        <v>0</v>
      </c>
    </row>
    <row r="74" s="30" customFormat="true" ht="16.5" hidden="false" customHeight="true" outlineLevel="0" collapsed="false">
      <c r="A74" s="48" t="s">
        <v>66</v>
      </c>
      <c r="B74" s="39" t="n">
        <v>164.3</v>
      </c>
      <c r="C74" s="40" t="n">
        <v>14458</v>
      </c>
      <c r="D74" s="40" t="n">
        <v>7</v>
      </c>
      <c r="E74" s="49" t="n">
        <v>138.28</v>
      </c>
      <c r="F74" s="50" t="n">
        <v>13356</v>
      </c>
      <c r="G74" s="50" t="n">
        <v>7</v>
      </c>
      <c r="H74" s="49" t="n">
        <v>26.02</v>
      </c>
      <c r="I74" s="50" t="n">
        <v>1102</v>
      </c>
      <c r="J74" s="50"/>
      <c r="K74" s="37" t="n">
        <v>15.8368837492392</v>
      </c>
      <c r="L74" s="37" t="n">
        <v>7.62207774242634</v>
      </c>
      <c r="M74" s="37" t="n">
        <v>0</v>
      </c>
    </row>
    <row r="75" s="30" customFormat="true" ht="16.5" hidden="false" customHeight="true" outlineLevel="0" collapsed="false">
      <c r="A75" s="41" t="s">
        <v>67</v>
      </c>
      <c r="B75" s="46" t="n">
        <v>501.36</v>
      </c>
      <c r="C75" s="47" t="n">
        <v>1400683</v>
      </c>
      <c r="D75" s="47" t="n">
        <v>90</v>
      </c>
      <c r="E75" s="46" t="n">
        <v>501.36</v>
      </c>
      <c r="F75" s="47" t="n">
        <v>1400683</v>
      </c>
      <c r="G75" s="47" t="n">
        <v>90</v>
      </c>
      <c r="H75" s="46" t="n">
        <v>0</v>
      </c>
      <c r="I75" s="47" t="n">
        <v>0</v>
      </c>
      <c r="J75" s="47" t="n">
        <v>0</v>
      </c>
      <c r="K75" s="37" t="n">
        <v>0</v>
      </c>
      <c r="L75" s="37" t="n">
        <v>0</v>
      </c>
      <c r="M75" s="37" t="n">
        <v>0</v>
      </c>
    </row>
    <row r="76" s="30" customFormat="true" ht="16.5" hidden="false" customHeight="true" outlineLevel="0" collapsed="false">
      <c r="A76" s="38" t="s">
        <v>42</v>
      </c>
      <c r="B76" s="46" t="n">
        <v>48.86</v>
      </c>
      <c r="C76" s="47" t="n">
        <v>117059</v>
      </c>
      <c r="D76" s="47" t="n">
        <v>13</v>
      </c>
      <c r="E76" s="46" t="n">
        <v>48.86</v>
      </c>
      <c r="F76" s="47" t="n">
        <v>117059</v>
      </c>
      <c r="G76" s="47" t="n">
        <v>13</v>
      </c>
      <c r="H76" s="46" t="n">
        <v>0</v>
      </c>
      <c r="I76" s="47" t="n">
        <v>0</v>
      </c>
      <c r="J76" s="47" t="n">
        <v>0</v>
      </c>
      <c r="K76" s="37" t="n">
        <v>0</v>
      </c>
      <c r="L76" s="37" t="n">
        <v>0</v>
      </c>
      <c r="M76" s="37" t="n">
        <v>0</v>
      </c>
    </row>
    <row r="77" s="30" customFormat="true" ht="16.5" hidden="false" customHeight="true" outlineLevel="0" collapsed="false">
      <c r="A77" s="38" t="s">
        <v>41</v>
      </c>
      <c r="B77" s="46" t="n">
        <v>46.74</v>
      </c>
      <c r="C77" s="47" t="n">
        <v>314319</v>
      </c>
      <c r="D77" s="47" t="n">
        <v>16</v>
      </c>
      <c r="E77" s="46" t="n">
        <v>46.74</v>
      </c>
      <c r="F77" s="47" t="n">
        <v>314319</v>
      </c>
      <c r="G77" s="47" t="n">
        <v>16</v>
      </c>
      <c r="H77" s="46" t="n">
        <v>0</v>
      </c>
      <c r="I77" s="47" t="n">
        <v>0</v>
      </c>
      <c r="J77" s="47" t="n">
        <v>0</v>
      </c>
      <c r="K77" s="37" t="n">
        <v>0</v>
      </c>
      <c r="L77" s="37" t="n">
        <v>0</v>
      </c>
      <c r="M77" s="37" t="n">
        <v>0</v>
      </c>
    </row>
    <row r="78" s="30" customFormat="true" ht="16.5" hidden="false" customHeight="true" outlineLevel="0" collapsed="false">
      <c r="A78" s="38" t="s">
        <v>46</v>
      </c>
      <c r="B78" s="46" t="n">
        <v>61.06</v>
      </c>
      <c r="C78" s="47" t="n">
        <v>216417</v>
      </c>
      <c r="D78" s="47" t="n">
        <v>16</v>
      </c>
      <c r="E78" s="46" t="n">
        <v>61.06</v>
      </c>
      <c r="F78" s="47" t="n">
        <v>216417</v>
      </c>
      <c r="G78" s="47" t="n">
        <v>16</v>
      </c>
      <c r="H78" s="46" t="n">
        <v>0</v>
      </c>
      <c r="I78" s="47" t="n">
        <v>0</v>
      </c>
      <c r="J78" s="47" t="n">
        <v>0</v>
      </c>
      <c r="K78" s="37" t="n">
        <v>0</v>
      </c>
      <c r="L78" s="37" t="n">
        <v>0</v>
      </c>
      <c r="M78" s="37" t="n">
        <v>0</v>
      </c>
    </row>
    <row r="79" s="30" customFormat="true" ht="16.5" hidden="false" customHeight="true" outlineLevel="0" collapsed="false">
      <c r="A79" s="38" t="s">
        <v>47</v>
      </c>
      <c r="B79" s="46" t="n">
        <v>121.81</v>
      </c>
      <c r="C79" s="47" t="n">
        <v>463518</v>
      </c>
      <c r="D79" s="47" t="n">
        <v>26</v>
      </c>
      <c r="E79" s="46" t="n">
        <v>121.81</v>
      </c>
      <c r="F79" s="47" t="n">
        <v>463518</v>
      </c>
      <c r="G79" s="47" t="n">
        <v>26</v>
      </c>
      <c r="H79" s="46" t="n">
        <v>0</v>
      </c>
      <c r="I79" s="47" t="n">
        <v>0</v>
      </c>
      <c r="J79" s="47" t="n">
        <v>0</v>
      </c>
      <c r="K79" s="37" t="n">
        <v>0</v>
      </c>
      <c r="L79" s="37" t="n">
        <v>0</v>
      </c>
      <c r="M79" s="37" t="n">
        <v>0</v>
      </c>
    </row>
    <row r="80" s="30" customFormat="true" ht="16.5" hidden="false" customHeight="true" outlineLevel="0" collapsed="false">
      <c r="A80" s="38" t="s">
        <v>68</v>
      </c>
      <c r="B80" s="46" t="n">
        <v>222.89</v>
      </c>
      <c r="C80" s="47" t="n">
        <v>289370</v>
      </c>
      <c r="D80" s="47" t="n">
        <v>19</v>
      </c>
      <c r="E80" s="46" t="n">
        <v>222.89</v>
      </c>
      <c r="F80" s="47" t="n">
        <v>289370</v>
      </c>
      <c r="G80" s="47" t="n">
        <v>19</v>
      </c>
      <c r="H80" s="46" t="n">
        <v>0</v>
      </c>
      <c r="I80" s="47" t="n">
        <v>0</v>
      </c>
      <c r="J80" s="47" t="n">
        <v>0</v>
      </c>
      <c r="K80" s="37" t="n">
        <v>0</v>
      </c>
      <c r="L80" s="37" t="n">
        <v>0</v>
      </c>
      <c r="M80" s="37" t="n">
        <v>0</v>
      </c>
    </row>
    <row r="81" s="30" customFormat="true" ht="16.5" hidden="false" customHeight="true" outlineLevel="0" collapsed="false">
      <c r="A81" s="41" t="s">
        <v>69</v>
      </c>
      <c r="B81" s="39" t="n">
        <v>539.67</v>
      </c>
      <c r="C81" s="40" t="n">
        <v>1438778</v>
      </c>
      <c r="D81" s="40" t="n">
        <v>78</v>
      </c>
      <c r="E81" s="39" t="n">
        <v>441.97</v>
      </c>
      <c r="F81" s="40" t="n">
        <v>1430469</v>
      </c>
      <c r="G81" s="40" t="n">
        <v>78</v>
      </c>
      <c r="H81" s="39" t="n">
        <v>97.7</v>
      </c>
      <c r="I81" s="40" t="n">
        <v>8309</v>
      </c>
      <c r="J81" s="40" t="n">
        <v>0</v>
      </c>
      <c r="K81" s="37" t="n">
        <v>18.103655937888</v>
      </c>
      <c r="L81" s="37" t="n">
        <v>0.577503965170443</v>
      </c>
      <c r="M81" s="37" t="n">
        <v>0</v>
      </c>
    </row>
    <row r="82" s="30" customFormat="true" ht="16.5" hidden="false" customHeight="true" outlineLevel="0" collapsed="false">
      <c r="A82" s="51" t="s">
        <v>42</v>
      </c>
      <c r="B82" s="39" t="n">
        <v>136.79</v>
      </c>
      <c r="C82" s="40" t="n">
        <v>241028</v>
      </c>
      <c r="D82" s="40" t="n">
        <v>21</v>
      </c>
      <c r="E82" s="39" t="n">
        <v>136.79</v>
      </c>
      <c r="F82" s="40" t="n">
        <v>241028</v>
      </c>
      <c r="G82" s="40" t="n">
        <v>21</v>
      </c>
      <c r="H82" s="39"/>
      <c r="I82" s="40"/>
      <c r="J82" s="40"/>
      <c r="K82" s="37" t="n">
        <v>0</v>
      </c>
      <c r="L82" s="37" t="n">
        <v>0</v>
      </c>
      <c r="M82" s="37" t="n">
        <v>0</v>
      </c>
    </row>
    <row r="83" s="30" customFormat="true" ht="16.5" hidden="false" customHeight="true" outlineLevel="0" collapsed="false">
      <c r="A83" s="51" t="s">
        <v>15</v>
      </c>
      <c r="B83" s="39" t="n">
        <v>61.97</v>
      </c>
      <c r="C83" s="40" t="n">
        <v>269230</v>
      </c>
      <c r="D83" s="40" t="n">
        <v>17</v>
      </c>
      <c r="E83" s="39" t="n">
        <v>61.97</v>
      </c>
      <c r="F83" s="40" t="n">
        <v>269230</v>
      </c>
      <c r="G83" s="40" t="n">
        <v>17</v>
      </c>
      <c r="H83" s="39"/>
      <c r="I83" s="40"/>
      <c r="J83" s="40"/>
      <c r="K83" s="37" t="n">
        <v>0</v>
      </c>
      <c r="L83" s="37" t="n">
        <v>0</v>
      </c>
      <c r="M83" s="37" t="n">
        <v>0</v>
      </c>
    </row>
    <row r="84" s="30" customFormat="true" ht="16.5" hidden="false" customHeight="true" outlineLevel="0" collapsed="false">
      <c r="A84" s="51" t="s">
        <v>41</v>
      </c>
      <c r="B84" s="39" t="n">
        <v>95.35</v>
      </c>
      <c r="C84" s="40" t="n">
        <v>502028</v>
      </c>
      <c r="D84" s="40" t="n">
        <v>21</v>
      </c>
      <c r="E84" s="39" t="n">
        <v>62.35</v>
      </c>
      <c r="F84" s="40" t="n">
        <v>500221</v>
      </c>
      <c r="G84" s="40" t="n">
        <v>21</v>
      </c>
      <c r="H84" s="39" t="n">
        <v>33</v>
      </c>
      <c r="I84" s="40" t="n">
        <v>1807</v>
      </c>
      <c r="J84" s="40"/>
      <c r="K84" s="37" t="n">
        <v>34.6093340325118</v>
      </c>
      <c r="L84" s="37" t="n">
        <v>0.359940083023258</v>
      </c>
      <c r="M84" s="37" t="n">
        <v>0</v>
      </c>
    </row>
    <row r="85" s="30" customFormat="true" ht="16.5" hidden="false" customHeight="true" outlineLevel="0" collapsed="false">
      <c r="A85" s="51" t="s">
        <v>70</v>
      </c>
      <c r="B85" s="39" t="n">
        <v>177.1</v>
      </c>
      <c r="C85" s="40" t="n">
        <v>196071</v>
      </c>
      <c r="D85" s="40" t="n">
        <v>7</v>
      </c>
      <c r="E85" s="39" t="n">
        <v>112.4</v>
      </c>
      <c r="F85" s="40" t="n">
        <v>189569</v>
      </c>
      <c r="G85" s="40" t="n">
        <v>7</v>
      </c>
      <c r="H85" s="39" t="n">
        <v>64.7</v>
      </c>
      <c r="I85" s="40" t="n">
        <v>6502</v>
      </c>
      <c r="J85" s="40"/>
      <c r="K85" s="37" t="n">
        <v>36.5330321852061</v>
      </c>
      <c r="L85" s="37" t="n">
        <v>3.31614568192134</v>
      </c>
      <c r="M85" s="37" t="n">
        <v>0</v>
      </c>
    </row>
    <row r="86" s="30" customFormat="true" ht="16.5" hidden="false" customHeight="true" outlineLevel="0" collapsed="false">
      <c r="A86" s="51" t="s">
        <v>71</v>
      </c>
      <c r="B86" s="39" t="n">
        <v>68.46</v>
      </c>
      <c r="C86" s="40" t="n">
        <v>230421</v>
      </c>
      <c r="D86" s="40" t="n">
        <v>12</v>
      </c>
      <c r="E86" s="39" t="n">
        <v>68.46</v>
      </c>
      <c r="F86" s="40" t="n">
        <v>230421</v>
      </c>
      <c r="G86" s="40" t="n">
        <v>12</v>
      </c>
      <c r="H86" s="39"/>
      <c r="I86" s="40"/>
      <c r="J86" s="40"/>
      <c r="K86" s="37" t="n">
        <v>0</v>
      </c>
      <c r="L86" s="37" t="n">
        <v>0</v>
      </c>
      <c r="M86" s="37" t="n">
        <v>0</v>
      </c>
    </row>
    <row r="87" s="30" customFormat="true" ht="16.5" hidden="false" customHeight="true" outlineLevel="0" collapsed="false">
      <c r="A87" s="41" t="s">
        <v>72</v>
      </c>
      <c r="B87" s="39" t="n">
        <v>1056.51</v>
      </c>
      <c r="C87" s="40" t="n">
        <v>1072867</v>
      </c>
      <c r="D87" s="40" t="n">
        <v>58</v>
      </c>
      <c r="E87" s="39" t="n">
        <v>958.04</v>
      </c>
      <c r="F87" s="40" t="n">
        <v>1068507</v>
      </c>
      <c r="G87" s="40" t="n">
        <v>58</v>
      </c>
      <c r="H87" s="39" t="n">
        <v>98.47</v>
      </c>
      <c r="I87" s="40" t="n">
        <v>4360</v>
      </c>
      <c r="J87" s="40" t="n">
        <v>0</v>
      </c>
      <c r="K87" s="37" t="n">
        <v>9.32030932030932</v>
      </c>
      <c r="L87" s="37" t="n">
        <v>0.406387744240432</v>
      </c>
      <c r="M87" s="37" t="n">
        <v>0</v>
      </c>
    </row>
    <row r="88" s="30" customFormat="true" ht="16.5" hidden="false" customHeight="true" outlineLevel="0" collapsed="false">
      <c r="A88" s="38" t="s">
        <v>40</v>
      </c>
      <c r="B88" s="39" t="n">
        <v>301.59</v>
      </c>
      <c r="C88" s="40" t="n">
        <v>899024</v>
      </c>
      <c r="D88" s="40" t="n">
        <v>46</v>
      </c>
      <c r="E88" s="39" t="n">
        <v>301.59</v>
      </c>
      <c r="F88" s="40" t="n">
        <v>899024</v>
      </c>
      <c r="G88" s="40" t="n">
        <v>46</v>
      </c>
      <c r="H88" s="39" t="n">
        <v>0</v>
      </c>
      <c r="I88" s="40" t="n">
        <v>0</v>
      </c>
      <c r="J88" s="40" t="n">
        <v>0</v>
      </c>
      <c r="K88" s="37" t="n">
        <v>0</v>
      </c>
      <c r="L88" s="37" t="n">
        <v>0</v>
      </c>
      <c r="M88" s="37" t="n">
        <v>0</v>
      </c>
    </row>
    <row r="89" s="30" customFormat="true" ht="16.5" hidden="false" customHeight="true" outlineLevel="0" collapsed="false">
      <c r="A89" s="38" t="s">
        <v>15</v>
      </c>
      <c r="B89" s="39" t="n">
        <v>36.97</v>
      </c>
      <c r="C89" s="40" t="n">
        <v>233629</v>
      </c>
      <c r="D89" s="40" t="n">
        <v>14</v>
      </c>
      <c r="E89" s="39" t="n">
        <v>36.97</v>
      </c>
      <c r="F89" s="40" t="n">
        <v>233629</v>
      </c>
      <c r="G89" s="40" t="n">
        <v>14</v>
      </c>
      <c r="H89" s="39"/>
      <c r="I89" s="40"/>
      <c r="J89" s="40"/>
      <c r="K89" s="37" t="n">
        <v>0</v>
      </c>
      <c r="L89" s="37" t="n">
        <v>0</v>
      </c>
      <c r="M89" s="37" t="n">
        <v>0</v>
      </c>
    </row>
    <row r="90" s="30" customFormat="true" ht="16.5" hidden="false" customHeight="true" outlineLevel="0" collapsed="false">
      <c r="A90" s="38" t="s">
        <v>46</v>
      </c>
      <c r="B90" s="39" t="n">
        <v>71.58</v>
      </c>
      <c r="C90" s="40" t="n">
        <v>347485</v>
      </c>
      <c r="D90" s="40" t="n">
        <v>14</v>
      </c>
      <c r="E90" s="39" t="n">
        <v>71.58</v>
      </c>
      <c r="F90" s="40" t="n">
        <v>347485</v>
      </c>
      <c r="G90" s="40" t="n">
        <v>14</v>
      </c>
      <c r="H90" s="39"/>
      <c r="I90" s="40"/>
      <c r="J90" s="40"/>
      <c r="K90" s="37" t="n">
        <v>0</v>
      </c>
      <c r="L90" s="37" t="n">
        <v>0</v>
      </c>
      <c r="M90" s="37" t="n">
        <v>0</v>
      </c>
    </row>
    <row r="91" s="30" customFormat="true" ht="16.5" hidden="false" customHeight="true" outlineLevel="0" collapsed="false">
      <c r="A91" s="38" t="s">
        <v>42</v>
      </c>
      <c r="B91" s="39" t="n">
        <v>35.77</v>
      </c>
      <c r="C91" s="40" t="n">
        <v>186135</v>
      </c>
      <c r="D91" s="40" t="n">
        <v>10</v>
      </c>
      <c r="E91" s="39" t="n">
        <v>35.77</v>
      </c>
      <c r="F91" s="40" t="n">
        <v>186135</v>
      </c>
      <c r="G91" s="40" t="n">
        <v>10</v>
      </c>
      <c r="H91" s="39"/>
      <c r="I91" s="40"/>
      <c r="J91" s="40"/>
      <c r="K91" s="37" t="n">
        <v>0</v>
      </c>
      <c r="L91" s="37" t="n">
        <v>0</v>
      </c>
      <c r="M91" s="37" t="n">
        <v>0</v>
      </c>
    </row>
    <row r="92" s="30" customFormat="true" ht="16.5" hidden="false" customHeight="true" outlineLevel="0" collapsed="false">
      <c r="A92" s="38" t="s">
        <v>47</v>
      </c>
      <c r="B92" s="39" t="n">
        <v>157.27</v>
      </c>
      <c r="C92" s="40" t="n">
        <v>131775</v>
      </c>
      <c r="D92" s="40" t="n">
        <v>8</v>
      </c>
      <c r="E92" s="39" t="n">
        <v>157.27</v>
      </c>
      <c r="F92" s="40" t="n">
        <v>131775</v>
      </c>
      <c r="G92" s="40" t="n">
        <v>8</v>
      </c>
      <c r="H92" s="39"/>
      <c r="I92" s="40"/>
      <c r="J92" s="40"/>
      <c r="K92" s="37" t="n">
        <v>0</v>
      </c>
      <c r="L92" s="37" t="n">
        <v>0</v>
      </c>
      <c r="M92" s="37" t="n">
        <v>0</v>
      </c>
    </row>
    <row r="93" s="30" customFormat="true" ht="16.5" hidden="false" customHeight="true" outlineLevel="0" collapsed="false">
      <c r="A93" s="38" t="s">
        <v>54</v>
      </c>
      <c r="B93" s="39" t="n">
        <v>754.92</v>
      </c>
      <c r="C93" s="40" t="n">
        <v>173843</v>
      </c>
      <c r="D93" s="40" t="n">
        <v>12</v>
      </c>
      <c r="E93" s="39" t="n">
        <v>656.45</v>
      </c>
      <c r="F93" s="40" t="n">
        <v>169483</v>
      </c>
      <c r="G93" s="40" t="n">
        <v>12</v>
      </c>
      <c r="H93" s="39" t="n">
        <v>98.47</v>
      </c>
      <c r="I93" s="40" t="n">
        <v>4360</v>
      </c>
      <c r="J93" s="40" t="n">
        <v>0</v>
      </c>
      <c r="K93" s="37" t="n">
        <v>13.043766226885</v>
      </c>
      <c r="L93" s="37" t="n">
        <v>2.50801010106821</v>
      </c>
      <c r="M93" s="37" t="n">
        <v>0</v>
      </c>
    </row>
    <row r="94" s="30" customFormat="true" ht="16.5" hidden="false" customHeight="true" outlineLevel="0" collapsed="false">
      <c r="A94" s="38" t="s">
        <v>73</v>
      </c>
      <c r="B94" s="39" t="n">
        <v>754.92</v>
      </c>
      <c r="C94" s="40" t="n">
        <v>173843</v>
      </c>
      <c r="D94" s="40" t="n">
        <v>12</v>
      </c>
      <c r="E94" s="39" t="n">
        <v>656.45</v>
      </c>
      <c r="F94" s="40" t="n">
        <v>169483</v>
      </c>
      <c r="G94" s="40" t="n">
        <v>12</v>
      </c>
      <c r="H94" s="39" t="n">
        <v>98.47</v>
      </c>
      <c r="I94" s="40" t="n">
        <v>4360</v>
      </c>
      <c r="J94" s="40" t="n">
        <v>0</v>
      </c>
      <c r="K94" s="37" t="n">
        <v>13.043766226885</v>
      </c>
      <c r="L94" s="37" t="n">
        <v>2.50801010106821</v>
      </c>
      <c r="M94" s="37" t="n">
        <v>0</v>
      </c>
    </row>
    <row r="95" s="30" customFormat="true" ht="16.5" hidden="false" customHeight="true" outlineLevel="0" collapsed="false">
      <c r="A95" s="41" t="s">
        <v>74</v>
      </c>
      <c r="B95" s="39" t="n">
        <v>10183.13</v>
      </c>
      <c r="C95" s="40" t="n">
        <v>10361638</v>
      </c>
      <c r="D95" s="40" t="n">
        <v>515</v>
      </c>
      <c r="E95" s="39" t="n">
        <v>10053.72</v>
      </c>
      <c r="F95" s="40" t="n">
        <v>10360831</v>
      </c>
      <c r="G95" s="40" t="n">
        <v>511</v>
      </c>
      <c r="H95" s="39" t="n">
        <v>129.41</v>
      </c>
      <c r="I95" s="40" t="n">
        <v>807</v>
      </c>
      <c r="J95" s="40" t="n">
        <v>4</v>
      </c>
      <c r="K95" s="37" t="n">
        <v>1.27082733894196</v>
      </c>
      <c r="L95" s="37" t="n">
        <v>0.00778834388925766</v>
      </c>
      <c r="M95" s="37" t="n">
        <v>0.776699029126214</v>
      </c>
    </row>
    <row r="96" s="30" customFormat="true" ht="16.5" hidden="false" customHeight="true" outlineLevel="0" collapsed="false">
      <c r="A96" s="38" t="s">
        <v>75</v>
      </c>
      <c r="B96" s="39" t="n">
        <v>7158.4</v>
      </c>
      <c r="C96" s="40" t="n">
        <v>10066797</v>
      </c>
      <c r="D96" s="40" t="n">
        <v>477</v>
      </c>
      <c r="E96" s="39" t="n">
        <v>7028.99</v>
      </c>
      <c r="F96" s="40" t="n">
        <v>10065990</v>
      </c>
      <c r="G96" s="40" t="n">
        <v>473</v>
      </c>
      <c r="H96" s="39" t="n">
        <v>129.41</v>
      </c>
      <c r="I96" s="40" t="n">
        <v>807</v>
      </c>
      <c r="J96" s="40" t="n">
        <v>4</v>
      </c>
      <c r="K96" s="37" t="n">
        <v>1.80780621367903</v>
      </c>
      <c r="L96" s="37" t="n">
        <v>0.00801645250222091</v>
      </c>
      <c r="M96" s="37" t="n">
        <v>0.838574423480084</v>
      </c>
    </row>
    <row r="97" s="30" customFormat="true" ht="16.5" hidden="false" customHeight="true" outlineLevel="0" collapsed="false">
      <c r="A97" s="38" t="s">
        <v>76</v>
      </c>
      <c r="B97" s="52" t="n">
        <v>121.07</v>
      </c>
      <c r="C97" s="53" t="n">
        <v>1040223</v>
      </c>
      <c r="D97" s="53" t="n">
        <v>42</v>
      </c>
      <c r="E97" s="52" t="n">
        <v>121.07</v>
      </c>
      <c r="F97" s="53" t="n">
        <v>1040223</v>
      </c>
      <c r="G97" s="53" t="n">
        <v>42</v>
      </c>
      <c r="H97" s="52"/>
      <c r="I97" s="53"/>
      <c r="J97" s="53"/>
      <c r="K97" s="37" t="n">
        <v>0</v>
      </c>
      <c r="L97" s="37" t="n">
        <v>0</v>
      </c>
      <c r="M97" s="37" t="n">
        <v>0</v>
      </c>
    </row>
    <row r="98" s="30" customFormat="true" ht="16.5" hidden="false" customHeight="true" outlineLevel="0" collapsed="false">
      <c r="A98" s="38" t="s">
        <v>77</v>
      </c>
      <c r="B98" s="52" t="n">
        <v>141.82</v>
      </c>
      <c r="C98" s="53" t="n">
        <v>970470</v>
      </c>
      <c r="D98" s="53" t="n">
        <v>44</v>
      </c>
      <c r="E98" s="52" t="n">
        <v>141.82</v>
      </c>
      <c r="F98" s="53" t="n">
        <v>970470</v>
      </c>
      <c r="G98" s="53" t="n">
        <v>44</v>
      </c>
      <c r="H98" s="52"/>
      <c r="I98" s="53"/>
      <c r="J98" s="53"/>
      <c r="K98" s="37" t="n">
        <v>0</v>
      </c>
      <c r="L98" s="37" t="n">
        <v>0</v>
      </c>
      <c r="M98" s="37" t="n">
        <v>0</v>
      </c>
    </row>
    <row r="99" s="30" customFormat="true" ht="16.5" hidden="false" customHeight="true" outlineLevel="0" collapsed="false">
      <c r="A99" s="38" t="s">
        <v>78</v>
      </c>
      <c r="B99" s="52" t="n">
        <v>53.46</v>
      </c>
      <c r="C99" s="53" t="n">
        <v>852602</v>
      </c>
      <c r="D99" s="53" t="n">
        <v>37</v>
      </c>
      <c r="E99" s="52" t="n">
        <v>53.46</v>
      </c>
      <c r="F99" s="53" t="n">
        <v>852602</v>
      </c>
      <c r="G99" s="53" t="n">
        <v>37</v>
      </c>
      <c r="H99" s="52"/>
      <c r="I99" s="53"/>
      <c r="J99" s="53"/>
      <c r="K99" s="37" t="n">
        <v>0</v>
      </c>
      <c r="L99" s="37" t="n">
        <v>0</v>
      </c>
      <c r="M99" s="37" t="n">
        <v>0</v>
      </c>
    </row>
    <row r="100" s="30" customFormat="true" ht="16.5" hidden="false" customHeight="true" outlineLevel="0" collapsed="false">
      <c r="A100" s="54" t="s">
        <v>79</v>
      </c>
      <c r="B100" s="52" t="n">
        <v>58.51</v>
      </c>
      <c r="C100" s="53" t="n">
        <v>608325</v>
      </c>
      <c r="D100" s="53" t="n">
        <v>31</v>
      </c>
      <c r="E100" s="52" t="n">
        <v>58.51</v>
      </c>
      <c r="F100" s="53" t="n">
        <v>608325</v>
      </c>
      <c r="G100" s="53" t="n">
        <v>31</v>
      </c>
      <c r="H100" s="52"/>
      <c r="I100" s="53"/>
      <c r="J100" s="53"/>
      <c r="K100" s="37" t="n">
        <v>0</v>
      </c>
      <c r="L100" s="37" t="n">
        <v>0</v>
      </c>
      <c r="M100" s="37" t="n">
        <v>0</v>
      </c>
    </row>
    <row r="101" s="30" customFormat="true" ht="16.5" hidden="false" customHeight="true" outlineLevel="0" collapsed="false">
      <c r="A101" s="55" t="s">
        <v>80</v>
      </c>
      <c r="B101" s="52" t="n">
        <v>146.62</v>
      </c>
      <c r="C101" s="53" t="n">
        <v>671687</v>
      </c>
      <c r="D101" s="53" t="n">
        <v>22</v>
      </c>
      <c r="E101" s="52" t="n">
        <v>146.62</v>
      </c>
      <c r="F101" s="53" t="n">
        <v>671687</v>
      </c>
      <c r="G101" s="53" t="n">
        <v>22</v>
      </c>
      <c r="H101" s="52"/>
      <c r="I101" s="53"/>
      <c r="J101" s="53"/>
      <c r="K101" s="37" t="n">
        <v>0</v>
      </c>
      <c r="L101" s="37" t="n">
        <v>0</v>
      </c>
      <c r="M101" s="37" t="n">
        <v>0</v>
      </c>
    </row>
    <row r="102" s="30" customFormat="true" ht="16.5" hidden="false" customHeight="true" outlineLevel="0" collapsed="false">
      <c r="A102" s="38" t="s">
        <v>81</v>
      </c>
      <c r="B102" s="52" t="n">
        <v>591.51</v>
      </c>
      <c r="C102" s="53" t="n">
        <v>583516</v>
      </c>
      <c r="D102" s="53" t="n">
        <v>21</v>
      </c>
      <c r="E102" s="52" t="n">
        <v>591.51</v>
      </c>
      <c r="F102" s="53" t="n">
        <v>583516</v>
      </c>
      <c r="G102" s="53" t="n">
        <v>21</v>
      </c>
      <c r="H102" s="52"/>
      <c r="I102" s="53"/>
      <c r="J102" s="53"/>
      <c r="K102" s="37" t="n">
        <v>0</v>
      </c>
      <c r="L102" s="37" t="n">
        <v>0</v>
      </c>
      <c r="M102" s="37" t="n">
        <v>0</v>
      </c>
    </row>
    <row r="103" s="30" customFormat="true" ht="16.5" hidden="false" customHeight="true" outlineLevel="0" collapsed="false">
      <c r="A103" s="38" t="s">
        <v>82</v>
      </c>
      <c r="B103" s="52" t="n">
        <v>452.18</v>
      </c>
      <c r="C103" s="53" t="n">
        <v>371679</v>
      </c>
      <c r="D103" s="53" t="n">
        <v>22</v>
      </c>
      <c r="E103" s="52" t="n">
        <v>452.18</v>
      </c>
      <c r="F103" s="53" t="n">
        <v>371679</v>
      </c>
      <c r="G103" s="53" t="n">
        <v>22</v>
      </c>
      <c r="H103" s="52"/>
      <c r="I103" s="53"/>
      <c r="J103" s="53"/>
      <c r="K103" s="37" t="n">
        <v>0</v>
      </c>
      <c r="L103" s="37" t="n">
        <v>0</v>
      </c>
      <c r="M103" s="37" t="n">
        <v>0</v>
      </c>
    </row>
    <row r="104" s="30" customFormat="true" ht="16.5" hidden="false" customHeight="true" outlineLevel="0" collapsed="false">
      <c r="A104" s="38" t="s">
        <v>83</v>
      </c>
      <c r="B104" s="52" t="n">
        <v>38.51</v>
      </c>
      <c r="C104" s="53" t="n">
        <v>337516</v>
      </c>
      <c r="D104" s="53" t="n">
        <v>18</v>
      </c>
      <c r="E104" s="52" t="n">
        <v>38.51</v>
      </c>
      <c r="F104" s="53" t="n">
        <v>337516</v>
      </c>
      <c r="G104" s="53" t="n">
        <v>18</v>
      </c>
      <c r="H104" s="52"/>
      <c r="I104" s="53"/>
      <c r="J104" s="53"/>
      <c r="K104" s="37" t="n">
        <v>0</v>
      </c>
      <c r="L104" s="37" t="n">
        <v>0</v>
      </c>
      <c r="M104" s="37" t="n">
        <v>0</v>
      </c>
    </row>
    <row r="105" s="30" customFormat="true" ht="16.5" hidden="false" customHeight="true" outlineLevel="0" collapsed="false">
      <c r="A105" s="56" t="s">
        <v>84</v>
      </c>
      <c r="B105" s="52" t="n">
        <v>133.97</v>
      </c>
      <c r="C105" s="53" t="n">
        <v>379336</v>
      </c>
      <c r="D105" s="53" t="n">
        <v>14</v>
      </c>
      <c r="E105" s="52" t="n">
        <v>133.97</v>
      </c>
      <c r="F105" s="53" t="n">
        <v>379336</v>
      </c>
      <c r="G105" s="53" t="n">
        <v>14</v>
      </c>
      <c r="H105" s="52"/>
      <c r="I105" s="53"/>
      <c r="J105" s="53"/>
      <c r="K105" s="37" t="n">
        <v>0</v>
      </c>
      <c r="L105" s="37" t="n">
        <v>0</v>
      </c>
      <c r="M105" s="37" t="n">
        <v>0</v>
      </c>
    </row>
    <row r="106" s="30" customFormat="true" ht="16.5" hidden="false" customHeight="true" outlineLevel="0" collapsed="false">
      <c r="A106" s="38" t="s">
        <v>85</v>
      </c>
      <c r="B106" s="52" t="n">
        <v>36.4</v>
      </c>
      <c r="C106" s="53" t="n">
        <v>276756</v>
      </c>
      <c r="D106" s="53" t="n">
        <v>11</v>
      </c>
      <c r="E106" s="52" t="n">
        <v>36.4</v>
      </c>
      <c r="F106" s="53" t="n">
        <v>276756</v>
      </c>
      <c r="G106" s="53" t="n">
        <v>11</v>
      </c>
      <c r="H106" s="52"/>
      <c r="I106" s="53"/>
      <c r="J106" s="53"/>
      <c r="K106" s="37" t="n">
        <v>0</v>
      </c>
      <c r="L106" s="37" t="n">
        <v>0</v>
      </c>
      <c r="M106" s="37" t="n">
        <v>0</v>
      </c>
    </row>
    <row r="107" s="30" customFormat="true" ht="16.5" hidden="false" customHeight="true" outlineLevel="0" collapsed="false">
      <c r="A107" s="38" t="s">
        <v>86</v>
      </c>
      <c r="B107" s="52" t="n">
        <v>687.99</v>
      </c>
      <c r="C107" s="53" t="n">
        <v>249917</v>
      </c>
      <c r="D107" s="53" t="n">
        <v>15</v>
      </c>
      <c r="E107" s="52" t="n">
        <v>687.99</v>
      </c>
      <c r="F107" s="53" t="n">
        <v>249917</v>
      </c>
      <c r="G107" s="53" t="n">
        <v>15</v>
      </c>
      <c r="H107" s="52"/>
      <c r="I107" s="53"/>
      <c r="J107" s="53"/>
      <c r="K107" s="37" t="n">
        <v>0</v>
      </c>
      <c r="L107" s="37" t="n">
        <v>0</v>
      </c>
      <c r="M107" s="37" t="n">
        <v>0</v>
      </c>
    </row>
    <row r="108" s="30" customFormat="true" ht="16.5" hidden="false" customHeight="true" outlineLevel="0" collapsed="false">
      <c r="A108" s="38" t="s">
        <v>87</v>
      </c>
      <c r="B108" s="52" t="n">
        <v>461.2</v>
      </c>
      <c r="C108" s="53" t="n">
        <v>192611</v>
      </c>
      <c r="D108" s="53" t="n">
        <v>14</v>
      </c>
      <c r="E108" s="52" t="n">
        <v>461.2</v>
      </c>
      <c r="F108" s="53" t="n">
        <v>192611</v>
      </c>
      <c r="G108" s="53" t="n">
        <v>14</v>
      </c>
      <c r="H108" s="52"/>
      <c r="I108" s="53"/>
      <c r="J108" s="53"/>
      <c r="K108" s="37" t="n">
        <v>0</v>
      </c>
      <c r="L108" s="37" t="n">
        <v>0</v>
      </c>
      <c r="M108" s="37" t="n">
        <v>0</v>
      </c>
    </row>
    <row r="109" s="30" customFormat="true" ht="16.5" hidden="false" customHeight="true" outlineLevel="0" collapsed="false">
      <c r="A109" s="38" t="s">
        <v>88</v>
      </c>
      <c r="B109" s="52" t="n">
        <v>276.52</v>
      </c>
      <c r="C109" s="53" t="n">
        <v>211515</v>
      </c>
      <c r="D109" s="53" t="n">
        <v>10</v>
      </c>
      <c r="E109" s="52" t="n">
        <v>276.52</v>
      </c>
      <c r="F109" s="53" t="n">
        <v>211515</v>
      </c>
      <c r="G109" s="53" t="n">
        <v>10</v>
      </c>
      <c r="H109" s="52"/>
      <c r="I109" s="53"/>
      <c r="J109" s="53"/>
      <c r="K109" s="37" t="n">
        <v>0</v>
      </c>
      <c r="L109" s="37" t="n">
        <v>0</v>
      </c>
      <c r="M109" s="37" t="n">
        <v>0</v>
      </c>
    </row>
    <row r="110" s="30" customFormat="true" ht="16.5" hidden="false" customHeight="true" outlineLevel="0" collapsed="false">
      <c r="A110" s="38" t="s">
        <v>89</v>
      </c>
      <c r="B110" s="52" t="n">
        <v>431.78</v>
      </c>
      <c r="C110" s="53" t="n">
        <v>198086</v>
      </c>
      <c r="D110" s="53" t="n">
        <v>10</v>
      </c>
      <c r="E110" s="52" t="n">
        <v>431.78</v>
      </c>
      <c r="F110" s="53" t="n">
        <v>198086</v>
      </c>
      <c r="G110" s="53" t="n">
        <v>10</v>
      </c>
      <c r="H110" s="52"/>
      <c r="I110" s="53"/>
      <c r="J110" s="53"/>
      <c r="K110" s="37" t="n">
        <v>0</v>
      </c>
      <c r="L110" s="37" t="n">
        <v>0</v>
      </c>
      <c r="M110" s="37" t="n">
        <v>0</v>
      </c>
    </row>
    <row r="111" s="30" customFormat="true" ht="16.5" hidden="false" customHeight="true" outlineLevel="0" collapsed="false">
      <c r="A111" s="38" t="s">
        <v>90</v>
      </c>
      <c r="B111" s="52" t="n">
        <v>554.08</v>
      </c>
      <c r="C111" s="53" t="n">
        <v>153937</v>
      </c>
      <c r="D111" s="53" t="n">
        <v>15</v>
      </c>
      <c r="E111" s="52" t="n">
        <v>554.08</v>
      </c>
      <c r="F111" s="53" t="n">
        <v>153937</v>
      </c>
      <c r="G111" s="53" t="n">
        <v>15</v>
      </c>
      <c r="H111" s="52"/>
      <c r="I111" s="53"/>
      <c r="J111" s="53"/>
      <c r="K111" s="37" t="n">
        <v>0</v>
      </c>
      <c r="L111" s="37" t="n">
        <v>0</v>
      </c>
      <c r="M111" s="37" t="n">
        <v>0</v>
      </c>
    </row>
    <row r="112" s="30" customFormat="true" ht="16.5" hidden="false" customHeight="true" outlineLevel="0" collapsed="false">
      <c r="A112" s="38" t="s">
        <v>91</v>
      </c>
      <c r="B112" s="52" t="n">
        <v>93.08</v>
      </c>
      <c r="C112" s="53" t="n">
        <v>129926</v>
      </c>
      <c r="D112" s="53" t="n">
        <v>10</v>
      </c>
      <c r="E112" s="52" t="n">
        <v>93.08</v>
      </c>
      <c r="F112" s="53" t="n">
        <v>129926</v>
      </c>
      <c r="G112" s="53" t="n">
        <v>10</v>
      </c>
      <c r="H112" s="52"/>
      <c r="I112" s="53"/>
      <c r="J112" s="53"/>
      <c r="K112" s="37" t="n">
        <v>0</v>
      </c>
      <c r="L112" s="37" t="n">
        <v>0</v>
      </c>
      <c r="M112" s="37" t="n">
        <v>0</v>
      </c>
    </row>
    <row r="113" s="30" customFormat="true" ht="16.5" hidden="false" customHeight="true" outlineLevel="0" collapsed="false">
      <c r="A113" s="38" t="s">
        <v>92</v>
      </c>
      <c r="B113" s="52" t="n">
        <v>53.96</v>
      </c>
      <c r="C113" s="53" t="n">
        <v>144458</v>
      </c>
      <c r="D113" s="53" t="n">
        <v>6</v>
      </c>
      <c r="E113" s="52" t="n">
        <v>53.96</v>
      </c>
      <c r="F113" s="53" t="n">
        <v>144458</v>
      </c>
      <c r="G113" s="53" t="n">
        <v>6</v>
      </c>
      <c r="H113" s="52"/>
      <c r="I113" s="53"/>
      <c r="J113" s="53"/>
      <c r="K113" s="37" t="n">
        <v>0</v>
      </c>
      <c r="L113" s="37" t="n">
        <v>0</v>
      </c>
      <c r="M113" s="37" t="n">
        <v>0</v>
      </c>
    </row>
    <row r="114" s="30" customFormat="true" ht="16.5" hidden="false" customHeight="true" outlineLevel="0" collapsed="false">
      <c r="A114" s="38" t="s">
        <v>93</v>
      </c>
      <c r="B114" s="52" t="n">
        <v>42.74</v>
      </c>
      <c r="C114" s="53" t="n">
        <v>119571</v>
      </c>
      <c r="D114" s="53" t="n">
        <v>6</v>
      </c>
      <c r="E114" s="52" t="n">
        <v>42.74</v>
      </c>
      <c r="F114" s="53" t="n">
        <v>119571</v>
      </c>
      <c r="G114" s="53" t="n">
        <v>6</v>
      </c>
      <c r="H114" s="52"/>
      <c r="I114" s="53"/>
      <c r="J114" s="53"/>
      <c r="K114" s="37" t="n">
        <v>0</v>
      </c>
      <c r="L114" s="37" t="n">
        <v>0</v>
      </c>
      <c r="M114" s="37" t="n">
        <v>0</v>
      </c>
    </row>
    <row r="115" s="30" customFormat="true" ht="16.5" hidden="false" customHeight="true" outlineLevel="0" collapsed="false">
      <c r="A115" s="38" t="s">
        <v>94</v>
      </c>
      <c r="B115" s="52" t="n">
        <v>35.85</v>
      </c>
      <c r="C115" s="53" t="n">
        <v>70641</v>
      </c>
      <c r="D115" s="53" t="n">
        <v>6</v>
      </c>
      <c r="E115" s="52" t="n">
        <v>35.85</v>
      </c>
      <c r="F115" s="53" t="n">
        <v>70641</v>
      </c>
      <c r="G115" s="53" t="n">
        <v>6</v>
      </c>
      <c r="H115" s="52"/>
      <c r="I115" s="53"/>
      <c r="J115" s="53"/>
      <c r="K115" s="37" t="n">
        <v>0</v>
      </c>
      <c r="L115" s="37" t="n">
        <v>0</v>
      </c>
      <c r="M115" s="37" t="n">
        <v>0</v>
      </c>
    </row>
    <row r="116" s="30" customFormat="true" ht="16.5" hidden="false" customHeight="true" outlineLevel="0" collapsed="false">
      <c r="A116" s="57" t="s">
        <v>95</v>
      </c>
      <c r="B116" s="52" t="n">
        <v>267.34</v>
      </c>
      <c r="C116" s="53" t="n">
        <v>873006</v>
      </c>
      <c r="D116" s="53" t="n">
        <v>37</v>
      </c>
      <c r="E116" s="52" t="n">
        <v>267.34</v>
      </c>
      <c r="F116" s="53" t="n">
        <v>873006</v>
      </c>
      <c r="G116" s="53" t="n">
        <v>37</v>
      </c>
      <c r="H116" s="52"/>
      <c r="I116" s="53"/>
      <c r="J116" s="53"/>
      <c r="K116" s="37" t="n">
        <v>0</v>
      </c>
      <c r="L116" s="37" t="n">
        <v>0</v>
      </c>
      <c r="M116" s="37" t="n">
        <v>0</v>
      </c>
    </row>
    <row r="117" s="30" customFormat="true" ht="16.5" hidden="false" customHeight="true" outlineLevel="0" collapsed="false">
      <c r="A117" s="38" t="s">
        <v>96</v>
      </c>
      <c r="B117" s="52" t="n">
        <v>81.6</v>
      </c>
      <c r="C117" s="53" t="n">
        <v>397145</v>
      </c>
      <c r="D117" s="53" t="n">
        <v>15</v>
      </c>
      <c r="E117" s="52" t="n">
        <v>81.6</v>
      </c>
      <c r="F117" s="53" t="n">
        <v>397145</v>
      </c>
      <c r="G117" s="53" t="n">
        <v>15</v>
      </c>
      <c r="H117" s="52"/>
      <c r="I117" s="53"/>
      <c r="J117" s="53"/>
      <c r="K117" s="37" t="n">
        <v>0</v>
      </c>
      <c r="L117" s="37" t="n">
        <v>0</v>
      </c>
      <c r="M117" s="37" t="n">
        <v>0</v>
      </c>
    </row>
    <row r="118" s="30" customFormat="true" ht="16.5" hidden="false" customHeight="true" outlineLevel="0" collapsed="false">
      <c r="A118" s="38" t="s">
        <v>97</v>
      </c>
      <c r="B118" s="52" t="n">
        <v>460.02</v>
      </c>
      <c r="C118" s="53" t="n">
        <v>405733</v>
      </c>
      <c r="D118" s="53" t="n">
        <v>15</v>
      </c>
      <c r="E118" s="52" t="n">
        <v>460.02</v>
      </c>
      <c r="F118" s="53" t="n">
        <v>405733</v>
      </c>
      <c r="G118" s="53" t="n">
        <v>15</v>
      </c>
      <c r="H118" s="52"/>
      <c r="I118" s="53"/>
      <c r="J118" s="53"/>
      <c r="K118" s="37" t="n">
        <v>0</v>
      </c>
      <c r="L118" s="37" t="n">
        <v>0</v>
      </c>
      <c r="M118" s="37" t="n">
        <v>0</v>
      </c>
    </row>
    <row r="119" s="30" customFormat="true" ht="16.5" hidden="false" customHeight="true" outlineLevel="0" collapsed="false">
      <c r="A119" s="38" t="s">
        <v>98</v>
      </c>
      <c r="B119" s="52" t="n">
        <v>672.52</v>
      </c>
      <c r="C119" s="53" t="n">
        <v>243757</v>
      </c>
      <c r="D119" s="53" t="n">
        <v>16</v>
      </c>
      <c r="E119" s="52" t="n">
        <v>543.11</v>
      </c>
      <c r="F119" s="53" t="n">
        <v>242950</v>
      </c>
      <c r="G119" s="53" t="n">
        <v>12</v>
      </c>
      <c r="H119" s="52" t="n">
        <v>129.41</v>
      </c>
      <c r="I119" s="53" t="n">
        <v>807</v>
      </c>
      <c r="J119" s="53" t="n">
        <v>4</v>
      </c>
      <c r="K119" s="37" t="n">
        <v>19.2425504074228</v>
      </c>
      <c r="L119" s="37" t="n">
        <v>0.331067415499863</v>
      </c>
      <c r="M119" s="37" t="n">
        <v>25</v>
      </c>
    </row>
    <row r="120" s="30" customFormat="true" ht="16.5" hidden="false" customHeight="true" outlineLevel="0" collapsed="false">
      <c r="A120" s="38" t="s">
        <v>99</v>
      </c>
      <c r="B120" s="52" t="n">
        <v>826.48</v>
      </c>
      <c r="C120" s="53" t="n">
        <v>158513</v>
      </c>
      <c r="D120" s="53" t="n">
        <v>14</v>
      </c>
      <c r="E120" s="52" t="n">
        <v>826.48</v>
      </c>
      <c r="F120" s="53" t="n">
        <v>158513</v>
      </c>
      <c r="G120" s="53" t="n">
        <v>14</v>
      </c>
      <c r="H120" s="52"/>
      <c r="I120" s="53"/>
      <c r="J120" s="53"/>
      <c r="K120" s="37" t="n">
        <v>0</v>
      </c>
      <c r="L120" s="37" t="n">
        <v>0</v>
      </c>
      <c r="M120" s="37" t="n">
        <v>0</v>
      </c>
    </row>
    <row r="121" s="30" customFormat="true" ht="16.5" hidden="false" customHeight="true" outlineLevel="0" collapsed="false">
      <c r="A121" s="38" t="s">
        <v>100</v>
      </c>
      <c r="B121" s="52" t="n">
        <v>310.24</v>
      </c>
      <c r="C121" s="53" t="n">
        <v>155524</v>
      </c>
      <c r="D121" s="53" t="n">
        <v>11</v>
      </c>
      <c r="E121" s="52" t="n">
        <v>310.24</v>
      </c>
      <c r="F121" s="53" t="n">
        <v>155524</v>
      </c>
      <c r="G121" s="53" t="n">
        <v>11</v>
      </c>
      <c r="H121" s="52"/>
      <c r="I121" s="53"/>
      <c r="J121" s="53"/>
      <c r="K121" s="37" t="n">
        <v>0</v>
      </c>
      <c r="L121" s="37" t="n">
        <v>0</v>
      </c>
      <c r="M121" s="37" t="n">
        <v>0</v>
      </c>
    </row>
    <row r="122" s="30" customFormat="true" ht="16.5" hidden="false" customHeight="true" outlineLevel="0" collapsed="false">
      <c r="A122" s="38" t="s">
        <v>101</v>
      </c>
      <c r="B122" s="52" t="n">
        <v>33.29</v>
      </c>
      <c r="C122" s="53" t="n">
        <v>193842</v>
      </c>
      <c r="D122" s="53" t="n">
        <v>8</v>
      </c>
      <c r="E122" s="52" t="n">
        <v>33.29</v>
      </c>
      <c r="F122" s="53" t="n">
        <v>193842</v>
      </c>
      <c r="G122" s="53" t="n">
        <v>8</v>
      </c>
      <c r="H122" s="52"/>
      <c r="I122" s="53"/>
      <c r="J122" s="53"/>
      <c r="K122" s="37" t="n">
        <v>0</v>
      </c>
      <c r="L122" s="37" t="n">
        <v>0</v>
      </c>
      <c r="M122" s="37" t="n">
        <v>0</v>
      </c>
    </row>
    <row r="123" s="30" customFormat="true" ht="16.5" hidden="false" customHeight="true" outlineLevel="0" collapsed="false">
      <c r="A123" s="38" t="s">
        <v>102</v>
      </c>
      <c r="B123" s="52" t="n">
        <v>95.66</v>
      </c>
      <c r="C123" s="53" t="n">
        <v>76505</v>
      </c>
      <c r="D123" s="53" t="n">
        <v>7</v>
      </c>
      <c r="E123" s="52" t="n">
        <v>95.66</v>
      </c>
      <c r="F123" s="53" t="n">
        <v>76505</v>
      </c>
      <c r="G123" s="53" t="n">
        <v>7</v>
      </c>
      <c r="H123" s="52"/>
      <c r="I123" s="53"/>
      <c r="J123" s="53"/>
      <c r="K123" s="37" t="n">
        <v>0</v>
      </c>
      <c r="L123" s="37" t="n">
        <v>0</v>
      </c>
      <c r="M123" s="37" t="n">
        <v>0</v>
      </c>
    </row>
    <row r="124" s="30" customFormat="true" ht="16.5" hidden="false" customHeight="true" outlineLevel="0" collapsed="false">
      <c r="A124" s="38" t="s">
        <v>54</v>
      </c>
      <c r="B124" s="52" t="n">
        <v>3024.73</v>
      </c>
      <c r="C124" s="53" t="n">
        <v>294841</v>
      </c>
      <c r="D124" s="53" t="n">
        <v>38</v>
      </c>
      <c r="E124" s="52" t="n">
        <v>3024.73</v>
      </c>
      <c r="F124" s="53" t="n">
        <v>294841</v>
      </c>
      <c r="G124" s="53" t="n">
        <v>38</v>
      </c>
      <c r="H124" s="52" t="n">
        <v>0</v>
      </c>
      <c r="I124" s="53" t="n">
        <v>0</v>
      </c>
      <c r="J124" s="53" t="n">
        <v>0</v>
      </c>
      <c r="K124" s="37" t="n">
        <v>0</v>
      </c>
      <c r="L124" s="37" t="n">
        <v>0</v>
      </c>
      <c r="M124" s="37" t="n">
        <v>0</v>
      </c>
    </row>
    <row r="125" s="30" customFormat="true" ht="16.5" hidden="false" customHeight="true" outlineLevel="0" collapsed="false">
      <c r="A125" s="38" t="s">
        <v>103</v>
      </c>
      <c r="B125" s="52" t="n">
        <v>607.93</v>
      </c>
      <c r="C125" s="53" t="n">
        <v>105067</v>
      </c>
      <c r="D125" s="53" t="n">
        <v>10</v>
      </c>
      <c r="E125" s="52" t="n">
        <v>607.93</v>
      </c>
      <c r="F125" s="53" t="n">
        <v>105067</v>
      </c>
      <c r="G125" s="53" t="n">
        <v>10</v>
      </c>
      <c r="H125" s="52"/>
      <c r="I125" s="53"/>
      <c r="J125" s="53"/>
      <c r="K125" s="37" t="n">
        <v>0</v>
      </c>
      <c r="L125" s="37" t="n">
        <v>0</v>
      </c>
      <c r="M125" s="37" t="n">
        <v>0</v>
      </c>
    </row>
    <row r="126" s="30" customFormat="true" ht="16.5" hidden="false" customHeight="true" outlineLevel="0" collapsed="false">
      <c r="A126" s="38" t="s">
        <v>104</v>
      </c>
      <c r="B126" s="52" t="n">
        <v>878.13</v>
      </c>
      <c r="C126" s="53" t="n">
        <v>84171</v>
      </c>
      <c r="D126" s="53" t="n">
        <v>12</v>
      </c>
      <c r="E126" s="52" t="n">
        <v>878.13</v>
      </c>
      <c r="F126" s="53" t="n">
        <v>84171</v>
      </c>
      <c r="G126" s="53" t="n">
        <v>12</v>
      </c>
      <c r="H126" s="52"/>
      <c r="I126" s="53"/>
      <c r="J126" s="53"/>
      <c r="K126" s="37" t="n">
        <v>0</v>
      </c>
      <c r="L126" s="37" t="n">
        <v>0</v>
      </c>
      <c r="M126" s="37" t="n">
        <v>0</v>
      </c>
    </row>
    <row r="127" s="30" customFormat="true" ht="16.5" hidden="false" customHeight="true" outlineLevel="0" collapsed="false">
      <c r="A127" s="38" t="s">
        <v>105</v>
      </c>
      <c r="B127" s="52" t="n">
        <v>843.39</v>
      </c>
      <c r="C127" s="53" t="n">
        <v>55415</v>
      </c>
      <c r="D127" s="53" t="n">
        <v>6</v>
      </c>
      <c r="E127" s="52" t="n">
        <v>843.39</v>
      </c>
      <c r="F127" s="53" t="n">
        <v>55415</v>
      </c>
      <c r="G127" s="53" t="n">
        <v>6</v>
      </c>
      <c r="H127" s="52"/>
      <c r="I127" s="53"/>
      <c r="J127" s="53"/>
      <c r="K127" s="37" t="n">
        <v>0</v>
      </c>
      <c r="L127" s="37" t="n">
        <v>0</v>
      </c>
      <c r="M127" s="37" t="n">
        <v>0</v>
      </c>
    </row>
    <row r="128" s="30" customFormat="true" ht="16.5" hidden="false" customHeight="true" outlineLevel="0" collapsed="false">
      <c r="A128" s="38" t="s">
        <v>106</v>
      </c>
      <c r="B128" s="52" t="n">
        <v>695.28</v>
      </c>
      <c r="C128" s="53" t="n">
        <v>50188</v>
      </c>
      <c r="D128" s="53" t="n">
        <v>10</v>
      </c>
      <c r="E128" s="52" t="n">
        <v>695.28</v>
      </c>
      <c r="F128" s="53" t="n">
        <v>50188</v>
      </c>
      <c r="G128" s="53" t="n">
        <v>10</v>
      </c>
      <c r="H128" s="52"/>
      <c r="I128" s="53"/>
      <c r="J128" s="53"/>
      <c r="K128" s="37" t="n">
        <v>0</v>
      </c>
      <c r="L128" s="37" t="n">
        <v>0</v>
      </c>
      <c r="M128" s="37" t="n">
        <v>0</v>
      </c>
    </row>
    <row r="129" s="30" customFormat="true" ht="16.5" hidden="false" customHeight="true" outlineLevel="0" collapsed="false">
      <c r="A129" s="41" t="s">
        <v>107</v>
      </c>
      <c r="B129" s="46" t="n">
        <v>16848.95</v>
      </c>
      <c r="C129" s="47" t="n">
        <v>1532553</v>
      </c>
      <c r="D129" s="47" t="n">
        <v>187</v>
      </c>
      <c r="E129" s="46" t="n">
        <v>15471.72</v>
      </c>
      <c r="F129" s="47" t="n">
        <v>1515894</v>
      </c>
      <c r="G129" s="47" t="n">
        <v>187</v>
      </c>
      <c r="H129" s="46" t="n">
        <v>1377.23</v>
      </c>
      <c r="I129" s="47" t="n">
        <v>16659</v>
      </c>
      <c r="J129" s="47" t="n">
        <v>0</v>
      </c>
      <c r="K129" s="37" t="n">
        <v>8.17398116796596</v>
      </c>
      <c r="L129" s="37" t="n">
        <v>1.08700971516156</v>
      </c>
      <c r="M129" s="37" t="n">
        <v>0</v>
      </c>
    </row>
    <row r="130" s="30" customFormat="true" ht="16.5" hidden="false" customHeight="true" outlineLevel="0" collapsed="false">
      <c r="A130" s="58" t="s">
        <v>75</v>
      </c>
      <c r="B130" s="46" t="n">
        <v>4798.9</v>
      </c>
      <c r="C130" s="47" t="n">
        <v>1086486</v>
      </c>
      <c r="D130" s="47" t="n">
        <v>109</v>
      </c>
      <c r="E130" s="46" t="n">
        <v>4134.3</v>
      </c>
      <c r="F130" s="47" t="n">
        <v>1080436</v>
      </c>
      <c r="G130" s="47" t="n">
        <v>109</v>
      </c>
      <c r="H130" s="46" t="n">
        <v>664.6</v>
      </c>
      <c r="I130" s="47" t="n">
        <v>6050</v>
      </c>
      <c r="J130" s="47" t="n">
        <v>0</v>
      </c>
      <c r="K130" s="37" t="n">
        <v>13.8490070641189</v>
      </c>
      <c r="L130" s="37" t="n">
        <v>0.556841045351712</v>
      </c>
      <c r="M130" s="37" t="n">
        <v>0</v>
      </c>
    </row>
    <row r="131" s="30" customFormat="true" ht="16.5" hidden="false" customHeight="true" outlineLevel="0" collapsed="false">
      <c r="A131" s="58" t="s">
        <v>108</v>
      </c>
      <c r="B131" s="46" t="n">
        <v>1116.5</v>
      </c>
      <c r="C131" s="47" t="n">
        <v>254366</v>
      </c>
      <c r="D131" s="47" t="n">
        <v>25</v>
      </c>
      <c r="E131" s="46" t="n">
        <v>1116.5</v>
      </c>
      <c r="F131" s="47" t="n">
        <v>254366</v>
      </c>
      <c r="G131" s="47" t="n">
        <v>25</v>
      </c>
      <c r="H131" s="46" t="n">
        <v>0</v>
      </c>
      <c r="I131" s="47" t="n">
        <v>0</v>
      </c>
      <c r="J131" s="47" t="n">
        <v>0</v>
      </c>
      <c r="K131" s="37" t="n">
        <v>0</v>
      </c>
      <c r="L131" s="37" t="n">
        <v>0</v>
      </c>
      <c r="M131" s="37" t="n">
        <v>0</v>
      </c>
    </row>
    <row r="132" s="30" customFormat="true" ht="16.5" hidden="false" customHeight="true" outlineLevel="0" collapsed="false">
      <c r="A132" s="58" t="s">
        <v>109</v>
      </c>
      <c r="B132" s="46" t="n">
        <v>867.77</v>
      </c>
      <c r="C132" s="47" t="n">
        <v>282025</v>
      </c>
      <c r="D132" s="47" t="n">
        <v>25</v>
      </c>
      <c r="E132" s="46" t="n">
        <v>867.77</v>
      </c>
      <c r="F132" s="47" t="n">
        <v>282025</v>
      </c>
      <c r="G132" s="47" t="n">
        <v>25</v>
      </c>
      <c r="H132" s="46" t="n">
        <v>0</v>
      </c>
      <c r="I132" s="47" t="n">
        <v>0</v>
      </c>
      <c r="J132" s="47" t="n">
        <v>0</v>
      </c>
      <c r="K132" s="37" t="n">
        <v>0</v>
      </c>
      <c r="L132" s="37" t="n">
        <v>0</v>
      </c>
      <c r="M132" s="37" t="n">
        <v>0</v>
      </c>
    </row>
    <row r="133" s="30" customFormat="true" ht="16.5" hidden="false" customHeight="true" outlineLevel="0" collapsed="false">
      <c r="A133" s="58" t="s">
        <v>110</v>
      </c>
      <c r="B133" s="46" t="n">
        <v>1040.05</v>
      </c>
      <c r="C133" s="47" t="n">
        <v>229480</v>
      </c>
      <c r="D133" s="47" t="n">
        <v>21</v>
      </c>
      <c r="E133" s="46" t="n">
        <v>1040.05</v>
      </c>
      <c r="F133" s="47" t="n">
        <v>229480</v>
      </c>
      <c r="G133" s="47" t="n">
        <v>21</v>
      </c>
      <c r="H133" s="46" t="n">
        <v>0</v>
      </c>
      <c r="I133" s="47" t="n">
        <v>0</v>
      </c>
      <c r="J133" s="47" t="n">
        <v>0</v>
      </c>
      <c r="K133" s="37" t="n">
        <v>0</v>
      </c>
      <c r="L133" s="37" t="n">
        <v>0</v>
      </c>
      <c r="M133" s="37" t="n">
        <v>0</v>
      </c>
    </row>
    <row r="134" s="30" customFormat="true" ht="16.5" hidden="false" customHeight="true" outlineLevel="0" collapsed="false">
      <c r="A134" s="58" t="s">
        <v>111</v>
      </c>
      <c r="B134" s="46" t="n">
        <v>180.01</v>
      </c>
      <c r="C134" s="47" t="n">
        <v>101764</v>
      </c>
      <c r="D134" s="47" t="n">
        <v>10</v>
      </c>
      <c r="E134" s="46" t="n">
        <v>82.4</v>
      </c>
      <c r="F134" s="47" t="n">
        <v>100632</v>
      </c>
      <c r="G134" s="47" t="n">
        <v>10</v>
      </c>
      <c r="H134" s="46" t="n">
        <v>97.61</v>
      </c>
      <c r="I134" s="47" t="n">
        <v>1132</v>
      </c>
      <c r="J134" s="47" t="n">
        <v>0</v>
      </c>
      <c r="K134" s="37" t="n">
        <v>54.2247652908172</v>
      </c>
      <c r="L134" s="37" t="n">
        <v>1.11237765811092</v>
      </c>
      <c r="M134" s="37" t="n">
        <v>0</v>
      </c>
    </row>
    <row r="135" s="30" customFormat="true" ht="16.5" hidden="false" customHeight="true" outlineLevel="0" collapsed="false">
      <c r="A135" s="58" t="s">
        <v>112</v>
      </c>
      <c r="B135" s="46" t="n">
        <v>303.53</v>
      </c>
      <c r="C135" s="47" t="n">
        <v>54045</v>
      </c>
      <c r="D135" s="47" t="n">
        <v>8</v>
      </c>
      <c r="E135" s="46" t="n">
        <v>120.33</v>
      </c>
      <c r="F135" s="47" t="n">
        <v>52914</v>
      </c>
      <c r="G135" s="47" t="n">
        <v>8</v>
      </c>
      <c r="H135" s="46" t="n">
        <v>183.2</v>
      </c>
      <c r="I135" s="47" t="n">
        <v>1131</v>
      </c>
      <c r="J135" s="47" t="n">
        <v>0</v>
      </c>
      <c r="K135" s="37" t="n">
        <v>60.3564721773795</v>
      </c>
      <c r="L135" s="37" t="n">
        <v>2.09270052733833</v>
      </c>
      <c r="M135" s="37" t="n">
        <v>0</v>
      </c>
    </row>
    <row r="136" s="30" customFormat="true" ht="16.5" hidden="false" customHeight="true" outlineLevel="0" collapsed="false">
      <c r="A136" s="58" t="s">
        <v>113</v>
      </c>
      <c r="B136" s="46" t="n">
        <v>105.25</v>
      </c>
      <c r="C136" s="47" t="n">
        <v>89047</v>
      </c>
      <c r="D136" s="47" t="n">
        <v>8</v>
      </c>
      <c r="E136" s="46" t="n">
        <v>105.25</v>
      </c>
      <c r="F136" s="47" t="n">
        <v>89047</v>
      </c>
      <c r="G136" s="47" t="n">
        <v>8</v>
      </c>
      <c r="H136" s="46" t="n">
        <v>0</v>
      </c>
      <c r="I136" s="47" t="n">
        <v>0</v>
      </c>
      <c r="J136" s="47" t="n">
        <v>0</v>
      </c>
      <c r="K136" s="37" t="n">
        <v>0</v>
      </c>
      <c r="L136" s="37" t="n">
        <v>0</v>
      </c>
      <c r="M136" s="37" t="n">
        <v>0</v>
      </c>
    </row>
    <row r="137" s="30" customFormat="true" ht="16.5" hidden="false" customHeight="true" outlineLevel="0" collapsed="false">
      <c r="A137" s="58" t="s">
        <v>114</v>
      </c>
      <c r="B137" s="46" t="n">
        <v>1185.79</v>
      </c>
      <c r="C137" s="47" t="n">
        <v>75759</v>
      </c>
      <c r="D137" s="47" t="n">
        <v>12</v>
      </c>
      <c r="E137" s="46" t="n">
        <v>802</v>
      </c>
      <c r="F137" s="47" t="n">
        <v>71972</v>
      </c>
      <c r="G137" s="47" t="n">
        <v>12</v>
      </c>
      <c r="H137" s="46" t="n">
        <v>383.79</v>
      </c>
      <c r="I137" s="47" t="n">
        <v>3787</v>
      </c>
      <c r="J137" s="47" t="n">
        <v>0</v>
      </c>
      <c r="K137" s="37" t="n">
        <v>32.3657645957547</v>
      </c>
      <c r="L137" s="37" t="n">
        <v>4.99874602357476</v>
      </c>
      <c r="M137" s="37" t="n">
        <v>0</v>
      </c>
    </row>
    <row r="138" s="30" customFormat="true" ht="16.5" hidden="false" customHeight="true" outlineLevel="0" collapsed="false">
      <c r="A138" s="58" t="s">
        <v>54</v>
      </c>
      <c r="B138" s="46" t="n">
        <v>12050.05</v>
      </c>
      <c r="C138" s="47" t="n">
        <v>446067</v>
      </c>
      <c r="D138" s="47" t="n">
        <v>78</v>
      </c>
      <c r="E138" s="46" t="n">
        <v>11337.42</v>
      </c>
      <c r="F138" s="47" t="n">
        <v>435458</v>
      </c>
      <c r="G138" s="47" t="n">
        <v>78</v>
      </c>
      <c r="H138" s="46" t="n">
        <v>712.63</v>
      </c>
      <c r="I138" s="47" t="n">
        <v>10609</v>
      </c>
      <c r="J138" s="47" t="n">
        <v>0</v>
      </c>
      <c r="K138" s="37" t="n">
        <v>5.91391736963747</v>
      </c>
      <c r="L138" s="37" t="n">
        <v>2.37834226696886</v>
      </c>
      <c r="M138" s="37" t="n">
        <v>0</v>
      </c>
    </row>
    <row r="139" s="30" customFormat="true" ht="16.5" hidden="false" customHeight="true" outlineLevel="0" collapsed="false">
      <c r="A139" s="58" t="s">
        <v>115</v>
      </c>
      <c r="B139" s="46" t="n">
        <v>1817.55</v>
      </c>
      <c r="C139" s="47" t="n">
        <v>71285</v>
      </c>
      <c r="D139" s="47" t="n">
        <v>10</v>
      </c>
      <c r="E139" s="46" t="n">
        <v>1783.1</v>
      </c>
      <c r="F139" s="47" t="n">
        <v>70070</v>
      </c>
      <c r="G139" s="47" t="n">
        <v>10</v>
      </c>
      <c r="H139" s="46" t="n">
        <v>34.45</v>
      </c>
      <c r="I139" s="47" t="n">
        <v>1215</v>
      </c>
      <c r="J139" s="47" t="n">
        <v>0</v>
      </c>
      <c r="K139" s="37" t="n">
        <v>1.89540865450744</v>
      </c>
      <c r="L139" s="37" t="n">
        <v>1.70442589605106</v>
      </c>
      <c r="M139" s="37" t="n">
        <v>0</v>
      </c>
    </row>
    <row r="140" s="30" customFormat="true" ht="16.5" hidden="false" customHeight="true" outlineLevel="0" collapsed="false">
      <c r="A140" s="58" t="s">
        <v>116</v>
      </c>
      <c r="B140" s="46" t="n">
        <v>997.98</v>
      </c>
      <c r="C140" s="47" t="n">
        <v>44306</v>
      </c>
      <c r="D140" s="47" t="n">
        <v>9</v>
      </c>
      <c r="E140" s="46" t="n">
        <v>997.98</v>
      </c>
      <c r="F140" s="47" t="n">
        <v>44306</v>
      </c>
      <c r="G140" s="47" t="n">
        <v>9</v>
      </c>
      <c r="H140" s="46" t="n">
        <v>0</v>
      </c>
      <c r="I140" s="47" t="n">
        <v>0</v>
      </c>
      <c r="J140" s="47" t="n">
        <v>0</v>
      </c>
      <c r="K140" s="37" t="n">
        <v>0</v>
      </c>
      <c r="L140" s="37" t="n">
        <v>0</v>
      </c>
      <c r="M140" s="37" t="n">
        <v>0</v>
      </c>
    </row>
    <row r="141" s="30" customFormat="true" ht="16.5" hidden="false" customHeight="true" outlineLevel="0" collapsed="false">
      <c r="A141" s="58" t="s">
        <v>117</v>
      </c>
      <c r="B141" s="46" t="n">
        <v>1127.39</v>
      </c>
      <c r="C141" s="47" t="n">
        <v>44027</v>
      </c>
      <c r="D141" s="47" t="n">
        <v>9</v>
      </c>
      <c r="E141" s="46" t="n">
        <v>1127.39</v>
      </c>
      <c r="F141" s="47" t="n">
        <v>44027</v>
      </c>
      <c r="G141" s="47" t="n">
        <v>9</v>
      </c>
      <c r="H141" s="46" t="n">
        <v>0</v>
      </c>
      <c r="I141" s="47" t="n">
        <v>0</v>
      </c>
      <c r="J141" s="47" t="n">
        <v>0</v>
      </c>
      <c r="K141" s="37" t="n">
        <v>0</v>
      </c>
      <c r="L141" s="37" t="n">
        <v>0</v>
      </c>
      <c r="M141" s="37" t="n">
        <v>0</v>
      </c>
    </row>
    <row r="142" s="30" customFormat="true" ht="16.5" hidden="false" customHeight="true" outlineLevel="0" collapsed="false">
      <c r="A142" s="58" t="s">
        <v>118</v>
      </c>
      <c r="B142" s="46" t="n">
        <v>1463.65</v>
      </c>
      <c r="C142" s="47" t="n">
        <v>46375</v>
      </c>
      <c r="D142" s="47" t="n">
        <v>8</v>
      </c>
      <c r="E142" s="46" t="n">
        <v>1192.2</v>
      </c>
      <c r="F142" s="47" t="n">
        <v>39914</v>
      </c>
      <c r="G142" s="47" t="n">
        <v>8</v>
      </c>
      <c r="H142" s="46" t="n">
        <v>271.45</v>
      </c>
      <c r="I142" s="47" t="n">
        <v>6461</v>
      </c>
      <c r="J142" s="47" t="n">
        <v>0</v>
      </c>
      <c r="K142" s="37" t="n">
        <v>18.5461005021692</v>
      </c>
      <c r="L142" s="37" t="n">
        <v>13.9320754716981</v>
      </c>
      <c r="M142" s="37" t="n">
        <v>0</v>
      </c>
    </row>
    <row r="143" s="30" customFormat="true" ht="16.5" hidden="false" customHeight="true" outlineLevel="0" collapsed="false">
      <c r="A143" s="58" t="s">
        <v>119</v>
      </c>
      <c r="B143" s="46" t="n">
        <v>1220.62</v>
      </c>
      <c r="C143" s="47" t="n">
        <v>46374</v>
      </c>
      <c r="D143" s="47" t="n">
        <v>9</v>
      </c>
      <c r="E143" s="46" t="n">
        <v>1220.62</v>
      </c>
      <c r="F143" s="47" t="n">
        <v>46374</v>
      </c>
      <c r="G143" s="47" t="n">
        <v>9</v>
      </c>
      <c r="H143" s="46" t="n">
        <v>0</v>
      </c>
      <c r="I143" s="47" t="n">
        <v>0</v>
      </c>
      <c r="J143" s="47" t="n">
        <v>0</v>
      </c>
      <c r="K143" s="37" t="n">
        <v>0</v>
      </c>
      <c r="L143" s="37" t="n">
        <v>0</v>
      </c>
      <c r="M143" s="37" t="n">
        <v>0</v>
      </c>
    </row>
    <row r="144" s="30" customFormat="true" ht="16.5" hidden="false" customHeight="true" outlineLevel="0" collapsed="false">
      <c r="A144" s="58" t="s">
        <v>120</v>
      </c>
      <c r="B144" s="46" t="n">
        <v>898.76</v>
      </c>
      <c r="C144" s="47" t="n">
        <v>50212</v>
      </c>
      <c r="D144" s="47" t="n">
        <v>6</v>
      </c>
      <c r="E144" s="46" t="n">
        <v>898.76</v>
      </c>
      <c r="F144" s="47" t="n">
        <v>50212</v>
      </c>
      <c r="G144" s="47" t="n">
        <v>6</v>
      </c>
      <c r="H144" s="46" t="n">
        <v>0</v>
      </c>
      <c r="I144" s="47" t="n">
        <v>0</v>
      </c>
      <c r="J144" s="47" t="n">
        <v>0</v>
      </c>
      <c r="K144" s="37" t="n">
        <v>0</v>
      </c>
      <c r="L144" s="37" t="n">
        <v>0</v>
      </c>
      <c r="M144" s="37" t="n">
        <v>0</v>
      </c>
    </row>
    <row r="145" s="30" customFormat="true" ht="16.5" hidden="false" customHeight="true" outlineLevel="0" collapsed="false">
      <c r="A145" s="58" t="s">
        <v>121</v>
      </c>
      <c r="B145" s="46" t="n">
        <v>909.45</v>
      </c>
      <c r="C145" s="47" t="n">
        <v>25026</v>
      </c>
      <c r="D145" s="47" t="n">
        <v>5</v>
      </c>
      <c r="E145" s="46" t="n">
        <v>800</v>
      </c>
      <c r="F145" s="47" t="n">
        <v>22523</v>
      </c>
      <c r="G145" s="47" t="n">
        <v>5</v>
      </c>
      <c r="H145" s="46" t="n">
        <v>109.45</v>
      </c>
      <c r="I145" s="47" t="n">
        <v>2503</v>
      </c>
      <c r="J145" s="47" t="n">
        <v>0</v>
      </c>
      <c r="K145" s="37" t="n">
        <v>12.0347462752213</v>
      </c>
      <c r="L145" s="37" t="n">
        <v>10.0015983377288</v>
      </c>
      <c r="M145" s="37" t="n">
        <v>0</v>
      </c>
    </row>
    <row r="146" s="30" customFormat="true" ht="16.5" hidden="false" customHeight="true" outlineLevel="0" collapsed="false">
      <c r="A146" s="58" t="s">
        <v>122</v>
      </c>
      <c r="B146" s="46" t="n">
        <v>700.86</v>
      </c>
      <c r="C146" s="47" t="n">
        <v>24071</v>
      </c>
      <c r="D146" s="47" t="n">
        <v>5</v>
      </c>
      <c r="E146" s="46" t="n">
        <v>687.86</v>
      </c>
      <c r="F146" s="47" t="n">
        <v>24033</v>
      </c>
      <c r="G146" s="47" t="n">
        <v>5</v>
      </c>
      <c r="H146" s="46" t="n">
        <v>13</v>
      </c>
      <c r="I146" s="47" t="n">
        <v>38</v>
      </c>
      <c r="J146" s="47" t="n">
        <v>0</v>
      </c>
      <c r="K146" s="37" t="n">
        <v>1.85486402419884</v>
      </c>
      <c r="L146" s="37" t="n">
        <v>0.15786631215986</v>
      </c>
      <c r="M146" s="37" t="n">
        <v>0</v>
      </c>
    </row>
    <row r="147" s="30" customFormat="true" ht="16.5" hidden="false" customHeight="true" outlineLevel="0" collapsed="false">
      <c r="A147" s="58" t="s">
        <v>123</v>
      </c>
      <c r="B147" s="46" t="n">
        <v>1620.92</v>
      </c>
      <c r="C147" s="47" t="n">
        <v>32043</v>
      </c>
      <c r="D147" s="47" t="n">
        <v>6</v>
      </c>
      <c r="E147" s="46" t="n">
        <v>1620.92</v>
      </c>
      <c r="F147" s="47" t="n">
        <v>32043</v>
      </c>
      <c r="G147" s="47" t="n">
        <v>6</v>
      </c>
      <c r="H147" s="46" t="n">
        <v>0</v>
      </c>
      <c r="I147" s="47" t="n">
        <v>0</v>
      </c>
      <c r="J147" s="47" t="n">
        <v>0</v>
      </c>
      <c r="K147" s="37" t="n">
        <v>0</v>
      </c>
      <c r="L147" s="37" t="n">
        <v>0</v>
      </c>
      <c r="M147" s="37" t="n">
        <v>0</v>
      </c>
    </row>
    <row r="148" s="30" customFormat="true" ht="16.5" hidden="false" customHeight="true" outlineLevel="0" collapsed="false">
      <c r="A148" s="58" t="s">
        <v>124</v>
      </c>
      <c r="B148" s="46" t="n">
        <v>664.19</v>
      </c>
      <c r="C148" s="47" t="n">
        <v>32868</v>
      </c>
      <c r="D148" s="47" t="n">
        <v>5</v>
      </c>
      <c r="E148" s="46" t="n">
        <v>493.59</v>
      </c>
      <c r="F148" s="47" t="n">
        <v>32811</v>
      </c>
      <c r="G148" s="47" t="n">
        <v>5</v>
      </c>
      <c r="H148" s="46" t="n">
        <v>170.6</v>
      </c>
      <c r="I148" s="47" t="n">
        <v>57</v>
      </c>
      <c r="J148" s="47" t="n">
        <v>0</v>
      </c>
      <c r="K148" s="37" t="n">
        <v>25.6854213402791</v>
      </c>
      <c r="L148" s="37" t="n">
        <v>0.173420956553487</v>
      </c>
      <c r="M148" s="37" t="n">
        <v>0</v>
      </c>
    </row>
    <row r="149" s="30" customFormat="true" ht="16.5" hidden="false" customHeight="true" outlineLevel="0" collapsed="false">
      <c r="A149" s="58" t="s">
        <v>125</v>
      </c>
      <c r="B149" s="46" t="n">
        <v>628.68</v>
      </c>
      <c r="C149" s="47" t="n">
        <v>29480</v>
      </c>
      <c r="D149" s="47" t="n">
        <v>6</v>
      </c>
      <c r="E149" s="46" t="n">
        <v>515</v>
      </c>
      <c r="F149" s="47" t="n">
        <v>29145</v>
      </c>
      <c r="G149" s="47" t="n">
        <v>6</v>
      </c>
      <c r="H149" s="46" t="n">
        <v>113.68</v>
      </c>
      <c r="I149" s="47" t="n">
        <v>335</v>
      </c>
      <c r="J149" s="47" t="n">
        <v>0</v>
      </c>
      <c r="K149" s="37" t="n">
        <v>18.082331233696</v>
      </c>
      <c r="L149" s="37" t="n">
        <v>1.13636363636364</v>
      </c>
      <c r="M149" s="37" t="n">
        <v>0</v>
      </c>
    </row>
    <row r="150" s="30" customFormat="true" ht="16.5" hidden="false" customHeight="true" outlineLevel="0" collapsed="false">
      <c r="A150" s="41" t="s">
        <v>126</v>
      </c>
      <c r="B150" s="46" t="n">
        <v>7315.17</v>
      </c>
      <c r="C150" s="40" t="n">
        <v>1499056</v>
      </c>
      <c r="D150" s="40" t="n">
        <v>153</v>
      </c>
      <c r="E150" s="46" t="n">
        <v>7315.17</v>
      </c>
      <c r="F150" s="40" t="n">
        <v>1499056</v>
      </c>
      <c r="G150" s="40" t="n">
        <v>153</v>
      </c>
      <c r="H150" s="46" t="n">
        <v>0</v>
      </c>
      <c r="I150" s="40" t="n">
        <v>0</v>
      </c>
      <c r="J150" s="40"/>
      <c r="K150" s="37" t="n">
        <v>0</v>
      </c>
      <c r="L150" s="37" t="n">
        <v>0</v>
      </c>
      <c r="M150" s="37" t="n">
        <v>0</v>
      </c>
    </row>
    <row r="151" s="30" customFormat="true" ht="16.5" hidden="false" customHeight="true" outlineLevel="0" collapsed="false">
      <c r="A151" s="59" t="s">
        <v>75</v>
      </c>
      <c r="B151" s="39" t="n">
        <v>2019.54</v>
      </c>
      <c r="C151" s="40" t="n">
        <v>969910</v>
      </c>
      <c r="D151" s="40" t="n">
        <v>71</v>
      </c>
      <c r="E151" s="39" t="n">
        <v>2019.54</v>
      </c>
      <c r="F151" s="40" t="n">
        <v>969910</v>
      </c>
      <c r="G151" s="40" t="n">
        <v>71</v>
      </c>
      <c r="H151" s="39" t="n">
        <v>0</v>
      </c>
      <c r="I151" s="40" t="n">
        <v>0</v>
      </c>
      <c r="J151" s="40"/>
      <c r="K151" s="37" t="n">
        <v>0</v>
      </c>
      <c r="L151" s="37" t="n">
        <v>0</v>
      </c>
      <c r="M151" s="37" t="n">
        <v>0</v>
      </c>
    </row>
    <row r="152" s="30" customFormat="true" ht="16.5" hidden="false" customHeight="true" outlineLevel="0" collapsed="false">
      <c r="A152" s="59" t="s">
        <v>127</v>
      </c>
      <c r="B152" s="46" t="n">
        <v>153.36</v>
      </c>
      <c r="C152" s="47" t="n">
        <v>617254</v>
      </c>
      <c r="D152" s="47" t="n">
        <v>29</v>
      </c>
      <c r="E152" s="46" t="n">
        <v>153.36</v>
      </c>
      <c r="F152" s="47" t="n">
        <v>617254</v>
      </c>
      <c r="G152" s="47" t="n">
        <v>29</v>
      </c>
      <c r="H152" s="46"/>
      <c r="I152" s="47"/>
      <c r="J152" s="47"/>
      <c r="K152" s="37" t="n">
        <v>0</v>
      </c>
      <c r="L152" s="37" t="n">
        <v>0</v>
      </c>
      <c r="M152" s="37" t="n">
        <v>0</v>
      </c>
    </row>
    <row r="153" s="30" customFormat="true" ht="16.5" hidden="false" customHeight="true" outlineLevel="0" collapsed="false">
      <c r="A153" s="59" t="s">
        <v>128</v>
      </c>
      <c r="B153" s="46" t="n">
        <v>983.95</v>
      </c>
      <c r="C153" s="47" t="n">
        <v>211980</v>
      </c>
      <c r="D153" s="47" t="n">
        <v>25</v>
      </c>
      <c r="E153" s="46" t="n">
        <v>983.95</v>
      </c>
      <c r="F153" s="47" t="n">
        <v>211980</v>
      </c>
      <c r="G153" s="47" t="n">
        <v>25</v>
      </c>
      <c r="H153" s="46"/>
      <c r="I153" s="47"/>
      <c r="J153" s="47"/>
      <c r="K153" s="37" t="n">
        <v>0</v>
      </c>
      <c r="L153" s="37" t="n">
        <v>0</v>
      </c>
      <c r="M153" s="37" t="n">
        <v>0</v>
      </c>
    </row>
    <row r="154" s="30" customFormat="true" ht="16.5" hidden="false" customHeight="true" outlineLevel="0" collapsed="false">
      <c r="A154" s="38" t="s">
        <v>129</v>
      </c>
      <c r="B154" s="46" t="n">
        <v>882.23</v>
      </c>
      <c r="C154" s="47" t="n">
        <v>140676</v>
      </c>
      <c r="D154" s="47" t="n">
        <v>17</v>
      </c>
      <c r="E154" s="46" t="n">
        <v>882.23</v>
      </c>
      <c r="F154" s="40" t="n">
        <v>140676</v>
      </c>
      <c r="G154" s="47" t="n">
        <v>17</v>
      </c>
      <c r="H154" s="46"/>
      <c r="I154" s="47"/>
      <c r="J154" s="47"/>
      <c r="K154" s="37" t="n">
        <v>0</v>
      </c>
      <c r="L154" s="37" t="n">
        <v>0</v>
      </c>
      <c r="M154" s="37" t="n">
        <v>0</v>
      </c>
    </row>
    <row r="155" s="30" customFormat="true" ht="16.5" hidden="false" customHeight="true" outlineLevel="0" collapsed="false">
      <c r="A155" s="59" t="s">
        <v>54</v>
      </c>
      <c r="B155" s="39" t="n">
        <v>5295.63</v>
      </c>
      <c r="C155" s="40" t="n">
        <v>529146</v>
      </c>
      <c r="D155" s="40" t="n">
        <v>82</v>
      </c>
      <c r="E155" s="39" t="n">
        <v>5295.63</v>
      </c>
      <c r="F155" s="40" t="n">
        <v>529146</v>
      </c>
      <c r="G155" s="40" t="n">
        <v>82</v>
      </c>
      <c r="H155" s="39" t="n">
        <v>0</v>
      </c>
      <c r="I155" s="40" t="n">
        <v>0</v>
      </c>
      <c r="J155" s="40"/>
      <c r="K155" s="37" t="n">
        <v>0</v>
      </c>
      <c r="L155" s="37" t="n">
        <v>0</v>
      </c>
      <c r="M155" s="37" t="n">
        <v>0</v>
      </c>
    </row>
    <row r="156" s="30" customFormat="true" ht="16.5" hidden="false" customHeight="true" outlineLevel="0" collapsed="false">
      <c r="A156" s="59" t="s">
        <v>130</v>
      </c>
      <c r="B156" s="46" t="n">
        <v>814.26</v>
      </c>
      <c r="C156" s="47" t="n">
        <v>123934</v>
      </c>
      <c r="D156" s="47" t="n">
        <v>14</v>
      </c>
      <c r="E156" s="46" t="n">
        <v>814.26</v>
      </c>
      <c r="F156" s="47" t="n">
        <v>123934</v>
      </c>
      <c r="G156" s="47" t="n">
        <v>14</v>
      </c>
      <c r="H156" s="46"/>
      <c r="I156" s="47"/>
      <c r="J156" s="47"/>
      <c r="K156" s="37" t="n">
        <v>0</v>
      </c>
      <c r="L156" s="37" t="n">
        <v>0</v>
      </c>
      <c r="M156" s="37" t="n">
        <v>0</v>
      </c>
    </row>
    <row r="157" s="30" customFormat="true" ht="16.5" hidden="false" customHeight="true" outlineLevel="0" collapsed="false">
      <c r="A157" s="59" t="s">
        <v>131</v>
      </c>
      <c r="B157" s="46" t="n">
        <v>584.5</v>
      </c>
      <c r="C157" s="47" t="n">
        <v>38973</v>
      </c>
      <c r="D157" s="47" t="n">
        <v>11</v>
      </c>
      <c r="E157" s="46" t="n">
        <v>584.5</v>
      </c>
      <c r="F157" s="47" t="n">
        <v>38973</v>
      </c>
      <c r="G157" s="47" t="n">
        <v>11</v>
      </c>
      <c r="H157" s="46" t="n">
        <v>0</v>
      </c>
      <c r="I157" s="47" t="n">
        <v>0</v>
      </c>
      <c r="J157" s="47"/>
      <c r="K157" s="37" t="n">
        <v>0</v>
      </c>
      <c r="L157" s="37" t="n">
        <v>0</v>
      </c>
      <c r="M157" s="37" t="n">
        <v>0</v>
      </c>
    </row>
    <row r="158" s="30" customFormat="true" ht="16.5" hidden="false" customHeight="true" outlineLevel="0" collapsed="false">
      <c r="A158" s="59" t="s">
        <v>132</v>
      </c>
      <c r="B158" s="46" t="n">
        <v>421.1</v>
      </c>
      <c r="C158" s="47" t="n">
        <v>57893</v>
      </c>
      <c r="D158" s="47" t="n">
        <v>9</v>
      </c>
      <c r="E158" s="46" t="n">
        <v>421.1</v>
      </c>
      <c r="F158" s="47" t="n">
        <v>57893</v>
      </c>
      <c r="G158" s="47" t="n">
        <v>9</v>
      </c>
      <c r="H158" s="46" t="n">
        <v>0</v>
      </c>
      <c r="I158" s="47" t="n">
        <v>0</v>
      </c>
      <c r="J158" s="47"/>
      <c r="K158" s="37" t="n">
        <v>0</v>
      </c>
      <c r="L158" s="37" t="n">
        <v>0</v>
      </c>
      <c r="M158" s="37" t="n">
        <v>0</v>
      </c>
    </row>
    <row r="159" s="30" customFormat="true" ht="16.5" hidden="false" customHeight="true" outlineLevel="0" collapsed="false">
      <c r="A159" s="60" t="s">
        <v>133</v>
      </c>
      <c r="B159" s="46" t="n">
        <v>845</v>
      </c>
      <c r="C159" s="47" t="n">
        <v>54036</v>
      </c>
      <c r="D159" s="47" t="n">
        <v>11</v>
      </c>
      <c r="E159" s="46" t="n">
        <v>845</v>
      </c>
      <c r="F159" s="47" t="n">
        <v>54036</v>
      </c>
      <c r="G159" s="47" t="n">
        <v>11</v>
      </c>
      <c r="H159" s="46"/>
      <c r="I159" s="47"/>
      <c r="J159" s="47"/>
      <c r="K159" s="37" t="n">
        <v>0</v>
      </c>
      <c r="L159" s="37" t="n">
        <v>0</v>
      </c>
      <c r="M159" s="37" t="n">
        <v>0</v>
      </c>
    </row>
    <row r="160" s="30" customFormat="true" ht="16.5" hidden="false" customHeight="true" outlineLevel="0" collapsed="false">
      <c r="A160" s="59" t="s">
        <v>134</v>
      </c>
      <c r="B160" s="46" t="n">
        <v>81.84</v>
      </c>
      <c r="C160" s="47" t="n">
        <v>31310</v>
      </c>
      <c r="D160" s="47" t="n">
        <v>2</v>
      </c>
      <c r="E160" s="46" t="n">
        <v>81.84</v>
      </c>
      <c r="F160" s="47" t="n">
        <v>31310</v>
      </c>
      <c r="G160" s="47" t="n">
        <v>2</v>
      </c>
      <c r="H160" s="46"/>
      <c r="I160" s="47"/>
      <c r="J160" s="47"/>
      <c r="K160" s="37" t="n">
        <v>0</v>
      </c>
      <c r="L160" s="37" t="n">
        <v>0</v>
      </c>
      <c r="M160" s="37" t="n">
        <v>0</v>
      </c>
    </row>
    <row r="161" s="30" customFormat="true" ht="16.5" hidden="false" customHeight="true" outlineLevel="0" collapsed="false">
      <c r="A161" s="59" t="s">
        <v>135</v>
      </c>
      <c r="B161" s="46" t="n">
        <v>406.08</v>
      </c>
      <c r="C161" s="47" t="n">
        <v>60964</v>
      </c>
      <c r="D161" s="47" t="n">
        <v>7</v>
      </c>
      <c r="E161" s="46" t="n">
        <v>406.08</v>
      </c>
      <c r="F161" s="47" t="n">
        <v>60964</v>
      </c>
      <c r="G161" s="47" t="n">
        <v>7</v>
      </c>
      <c r="H161" s="46" t="n">
        <v>0</v>
      </c>
      <c r="I161" s="47" t="n">
        <v>0</v>
      </c>
      <c r="J161" s="47"/>
      <c r="K161" s="37" t="n">
        <v>0</v>
      </c>
      <c r="L161" s="37" t="n">
        <v>0</v>
      </c>
      <c r="M161" s="37" t="n">
        <v>0</v>
      </c>
    </row>
    <row r="162" s="30" customFormat="true" ht="16.5" hidden="false" customHeight="true" outlineLevel="0" collapsed="false">
      <c r="A162" s="59" t="s">
        <v>136</v>
      </c>
      <c r="B162" s="46" t="n">
        <v>841.88</v>
      </c>
      <c r="C162" s="47" t="n">
        <v>40411</v>
      </c>
      <c r="D162" s="47" t="n">
        <v>11</v>
      </c>
      <c r="E162" s="46" t="n">
        <v>841.88</v>
      </c>
      <c r="F162" s="47" t="n">
        <v>40411</v>
      </c>
      <c r="G162" s="47" t="n">
        <v>11</v>
      </c>
      <c r="H162" s="46" t="n">
        <v>0</v>
      </c>
      <c r="I162" s="47" t="n">
        <v>0</v>
      </c>
      <c r="J162" s="47"/>
      <c r="K162" s="37" t="n">
        <v>0</v>
      </c>
      <c r="L162" s="37" t="n">
        <v>0</v>
      </c>
      <c r="M162" s="37" t="n">
        <v>0</v>
      </c>
    </row>
    <row r="163" s="30" customFormat="true" ht="16.5" hidden="false" customHeight="true" outlineLevel="0" collapsed="false">
      <c r="A163" s="38" t="s">
        <v>137</v>
      </c>
      <c r="B163" s="46" t="n">
        <v>520.9</v>
      </c>
      <c r="C163" s="47" t="n">
        <v>85924</v>
      </c>
      <c r="D163" s="47" t="n">
        <v>9</v>
      </c>
      <c r="E163" s="46" t="n">
        <v>520.9</v>
      </c>
      <c r="F163" s="47" t="n">
        <v>85924</v>
      </c>
      <c r="G163" s="47" t="n">
        <v>9</v>
      </c>
      <c r="H163" s="46"/>
      <c r="I163" s="47"/>
      <c r="J163" s="47"/>
      <c r="K163" s="37" t="n">
        <v>0</v>
      </c>
      <c r="L163" s="37" t="n">
        <v>0</v>
      </c>
      <c r="M163" s="37" t="n">
        <v>0</v>
      </c>
    </row>
    <row r="164" s="30" customFormat="true" ht="16.5" hidden="false" customHeight="true" outlineLevel="0" collapsed="false">
      <c r="A164" s="59" t="s">
        <v>138</v>
      </c>
      <c r="B164" s="46" t="n">
        <v>780.07</v>
      </c>
      <c r="C164" s="47" t="n">
        <v>35701</v>
      </c>
      <c r="D164" s="47" t="n">
        <v>8</v>
      </c>
      <c r="E164" s="46" t="n">
        <v>780.07</v>
      </c>
      <c r="F164" s="47" t="n">
        <v>35701</v>
      </c>
      <c r="G164" s="47" t="n">
        <v>8</v>
      </c>
      <c r="H164" s="46"/>
      <c r="I164" s="47"/>
      <c r="J164" s="47"/>
      <c r="K164" s="37" t="n">
        <v>0</v>
      </c>
      <c r="L164" s="37" t="n">
        <v>0</v>
      </c>
      <c r="M164" s="37" t="n">
        <v>0</v>
      </c>
    </row>
    <row r="165" s="30" customFormat="true" ht="16.5" hidden="false" customHeight="true" outlineLevel="0" collapsed="false">
      <c r="A165" s="41" t="s">
        <v>139</v>
      </c>
      <c r="B165" s="46" t="n">
        <v>8597.37</v>
      </c>
      <c r="C165" s="47" t="n">
        <v>1927853</v>
      </c>
      <c r="D165" s="47" t="n">
        <v>210</v>
      </c>
      <c r="E165" s="46" t="n">
        <v>8186.31</v>
      </c>
      <c r="F165" s="47" t="n">
        <v>1892202</v>
      </c>
      <c r="G165" s="47" t="n">
        <v>209</v>
      </c>
      <c r="H165" s="46" t="n">
        <v>411.06</v>
      </c>
      <c r="I165" s="47" t="n">
        <v>35651</v>
      </c>
      <c r="J165" s="47" t="n">
        <v>1</v>
      </c>
      <c r="K165" s="37" t="n">
        <v>4.7812296085896</v>
      </c>
      <c r="L165" s="37" t="n">
        <v>1.84925925368791</v>
      </c>
      <c r="M165" s="37" t="n">
        <v>0.476190476190476</v>
      </c>
    </row>
    <row r="166" s="30" customFormat="true" ht="16.5" hidden="false" customHeight="true" outlineLevel="0" collapsed="false">
      <c r="A166" s="59" t="s">
        <v>75</v>
      </c>
      <c r="B166" s="46" t="n">
        <v>4042.39</v>
      </c>
      <c r="C166" s="47" t="n">
        <v>1219237</v>
      </c>
      <c r="D166" s="47" t="n">
        <v>110</v>
      </c>
      <c r="E166" s="46" t="n">
        <v>4018.31</v>
      </c>
      <c r="F166" s="47" t="n">
        <v>1215670</v>
      </c>
      <c r="G166" s="47" t="n">
        <v>109</v>
      </c>
      <c r="H166" s="46" t="n">
        <v>24.08</v>
      </c>
      <c r="I166" s="47" t="n">
        <v>3567</v>
      </c>
      <c r="J166" s="47" t="n">
        <v>1</v>
      </c>
      <c r="K166" s="37" t="n">
        <v>0.595687204846638</v>
      </c>
      <c r="L166" s="37" t="n">
        <v>0.292560019093909</v>
      </c>
      <c r="M166" s="37" t="n">
        <v>0.909090909090909</v>
      </c>
    </row>
    <row r="167" s="30" customFormat="true" ht="16.5" hidden="false" customHeight="true" outlineLevel="0" collapsed="false">
      <c r="A167" s="59" t="s">
        <v>140</v>
      </c>
      <c r="B167" s="46" t="n">
        <v>636.38</v>
      </c>
      <c r="C167" s="47" t="n">
        <v>462714</v>
      </c>
      <c r="D167" s="47" t="n">
        <v>26</v>
      </c>
      <c r="E167" s="46" t="n">
        <v>636.38</v>
      </c>
      <c r="F167" s="47" t="n">
        <v>462714</v>
      </c>
      <c r="G167" s="47" t="n">
        <v>26</v>
      </c>
      <c r="H167" s="46" t="n">
        <v>0</v>
      </c>
      <c r="I167" s="47" t="n">
        <v>0</v>
      </c>
      <c r="J167" s="47" t="n">
        <v>0</v>
      </c>
      <c r="K167" s="37" t="n">
        <v>0</v>
      </c>
      <c r="L167" s="37" t="n">
        <v>0</v>
      </c>
      <c r="M167" s="37" t="n">
        <v>0</v>
      </c>
    </row>
    <row r="168" s="30" customFormat="true" ht="16.5" hidden="false" customHeight="true" outlineLevel="0" collapsed="false">
      <c r="A168" s="59" t="s">
        <v>141</v>
      </c>
      <c r="B168" s="46" t="n">
        <v>940.81</v>
      </c>
      <c r="C168" s="47" t="n">
        <v>131769</v>
      </c>
      <c r="D168" s="47" t="n">
        <v>17</v>
      </c>
      <c r="E168" s="46" t="n">
        <v>940.81</v>
      </c>
      <c r="F168" s="47" t="n">
        <v>131769</v>
      </c>
      <c r="G168" s="47" t="n">
        <v>17</v>
      </c>
      <c r="H168" s="46" t="n">
        <v>0</v>
      </c>
      <c r="I168" s="47" t="n">
        <v>0</v>
      </c>
      <c r="J168" s="47" t="n">
        <v>0</v>
      </c>
      <c r="K168" s="37" t="n">
        <v>0</v>
      </c>
      <c r="L168" s="37" t="n">
        <v>0</v>
      </c>
      <c r="M168" s="37" t="n">
        <v>0</v>
      </c>
    </row>
    <row r="169" s="30" customFormat="true" ht="16.5" hidden="false" customHeight="true" outlineLevel="0" collapsed="false">
      <c r="A169" s="59" t="s">
        <v>142</v>
      </c>
      <c r="B169" s="46" t="n">
        <v>567.92</v>
      </c>
      <c r="C169" s="47" t="n">
        <v>110067</v>
      </c>
      <c r="D169" s="47" t="n">
        <v>17</v>
      </c>
      <c r="E169" s="46" t="n">
        <v>545.07</v>
      </c>
      <c r="F169" s="47" t="n">
        <v>106667</v>
      </c>
      <c r="G169" s="47" t="n">
        <v>16</v>
      </c>
      <c r="H169" s="46" t="n">
        <v>22.85</v>
      </c>
      <c r="I169" s="47" t="n">
        <v>3400</v>
      </c>
      <c r="J169" s="47" t="n">
        <v>1</v>
      </c>
      <c r="K169" s="37" t="n">
        <v>4.02345400760671</v>
      </c>
      <c r="L169" s="37" t="n">
        <v>3.0890275922847</v>
      </c>
      <c r="M169" s="37" t="n">
        <v>5.88235294117647</v>
      </c>
    </row>
    <row r="170" s="30" customFormat="true" ht="16.5" hidden="false" customHeight="true" outlineLevel="0" collapsed="false">
      <c r="A170" s="59" t="s">
        <v>143</v>
      </c>
      <c r="B170" s="46" t="n">
        <v>542.3</v>
      </c>
      <c r="C170" s="47" t="n">
        <v>193122</v>
      </c>
      <c r="D170" s="47" t="n">
        <v>17</v>
      </c>
      <c r="E170" s="46" t="n">
        <v>542.3</v>
      </c>
      <c r="F170" s="47" t="n">
        <v>193122</v>
      </c>
      <c r="G170" s="47" t="n">
        <v>17</v>
      </c>
      <c r="H170" s="46"/>
      <c r="I170" s="47"/>
      <c r="J170" s="47" t="n">
        <v>0</v>
      </c>
      <c r="K170" s="37" t="n">
        <v>0</v>
      </c>
      <c r="L170" s="37" t="n">
        <v>0</v>
      </c>
      <c r="M170" s="37" t="n">
        <v>0</v>
      </c>
    </row>
    <row r="171" s="30" customFormat="true" ht="16.5" hidden="false" customHeight="true" outlineLevel="0" collapsed="false">
      <c r="A171" s="59" t="s">
        <v>144</v>
      </c>
      <c r="B171" s="46" t="n">
        <v>739.48</v>
      </c>
      <c r="C171" s="47" t="n">
        <v>152494</v>
      </c>
      <c r="D171" s="47" t="n">
        <v>15</v>
      </c>
      <c r="E171" s="46" t="n">
        <v>738.25</v>
      </c>
      <c r="F171" s="47" t="n">
        <v>152327</v>
      </c>
      <c r="G171" s="47" t="n">
        <v>15</v>
      </c>
      <c r="H171" s="46" t="n">
        <v>1.23</v>
      </c>
      <c r="I171" s="47" t="n">
        <v>167</v>
      </c>
      <c r="J171" s="47" t="n">
        <v>0</v>
      </c>
      <c r="K171" s="37" t="n">
        <v>0.166333098934386</v>
      </c>
      <c r="L171" s="37" t="n">
        <v>0.109512505410049</v>
      </c>
      <c r="M171" s="37" t="n">
        <v>0</v>
      </c>
    </row>
    <row r="172" s="30" customFormat="true" ht="16.5" hidden="false" customHeight="true" outlineLevel="0" collapsed="false">
      <c r="A172" s="59" t="s">
        <v>145</v>
      </c>
      <c r="B172" s="46" t="n">
        <v>554.8</v>
      </c>
      <c r="C172" s="47" t="n">
        <v>138013</v>
      </c>
      <c r="D172" s="47" t="n">
        <v>15</v>
      </c>
      <c r="E172" s="46" t="n">
        <v>554.8</v>
      </c>
      <c r="F172" s="47" t="n">
        <v>138013</v>
      </c>
      <c r="G172" s="47" t="n">
        <v>15</v>
      </c>
      <c r="H172" s="46"/>
      <c r="I172" s="47"/>
      <c r="J172" s="47" t="n">
        <v>0</v>
      </c>
      <c r="K172" s="37" t="n">
        <v>0</v>
      </c>
      <c r="L172" s="37" t="n">
        <v>0</v>
      </c>
      <c r="M172" s="37" t="n">
        <v>0</v>
      </c>
    </row>
    <row r="173" s="30" customFormat="true" ht="16.5" hidden="false" customHeight="true" outlineLevel="0" collapsed="false">
      <c r="A173" s="59" t="s">
        <v>146</v>
      </c>
      <c r="B173" s="46" t="n">
        <v>60.7</v>
      </c>
      <c r="C173" s="47" t="n">
        <v>31058</v>
      </c>
      <c r="D173" s="47" t="n">
        <v>3</v>
      </c>
      <c r="E173" s="46" t="n">
        <v>60.7</v>
      </c>
      <c r="F173" s="47" t="n">
        <v>31058</v>
      </c>
      <c r="G173" s="47" t="n">
        <v>3</v>
      </c>
      <c r="H173" s="46"/>
      <c r="I173" s="47"/>
      <c r="J173" s="47" t="n">
        <v>0</v>
      </c>
      <c r="K173" s="37" t="n">
        <v>0</v>
      </c>
      <c r="L173" s="37" t="n">
        <v>0</v>
      </c>
      <c r="M173" s="37" t="n">
        <v>0</v>
      </c>
    </row>
    <row r="174" s="30" customFormat="true" ht="16.5" hidden="false" customHeight="true" outlineLevel="0" collapsed="false">
      <c r="A174" s="59" t="s">
        <v>54</v>
      </c>
      <c r="B174" s="46" t="n">
        <v>4554.98</v>
      </c>
      <c r="C174" s="47" t="n">
        <v>708616</v>
      </c>
      <c r="D174" s="47" t="n">
        <v>100</v>
      </c>
      <c r="E174" s="46" t="n">
        <v>4168</v>
      </c>
      <c r="F174" s="47" t="n">
        <v>676532</v>
      </c>
      <c r="G174" s="47" t="n">
        <v>100</v>
      </c>
      <c r="H174" s="46" t="n">
        <v>386.98</v>
      </c>
      <c r="I174" s="47" t="n">
        <v>32084</v>
      </c>
      <c r="J174" s="47" t="n">
        <v>0</v>
      </c>
      <c r="K174" s="37" t="n">
        <v>8.49575629311216</v>
      </c>
      <c r="L174" s="37" t="n">
        <v>4.52769906409113</v>
      </c>
      <c r="M174" s="37" t="n">
        <v>0</v>
      </c>
    </row>
    <row r="175" s="30" customFormat="true" ht="16.5" hidden="false" customHeight="true" outlineLevel="0" collapsed="false">
      <c r="A175" s="59" t="s">
        <v>147</v>
      </c>
      <c r="B175" s="46" t="n">
        <v>575.98</v>
      </c>
      <c r="C175" s="47" t="n">
        <v>61256</v>
      </c>
      <c r="D175" s="47" t="n">
        <v>10</v>
      </c>
      <c r="E175" s="46" t="n">
        <v>575.98</v>
      </c>
      <c r="F175" s="47" t="n">
        <v>61256</v>
      </c>
      <c r="G175" s="47" t="n">
        <v>10</v>
      </c>
      <c r="H175" s="46" t="n">
        <v>0</v>
      </c>
      <c r="I175" s="47" t="n">
        <v>0</v>
      </c>
      <c r="J175" s="47" t="n">
        <v>0</v>
      </c>
      <c r="K175" s="37" t="n">
        <v>0</v>
      </c>
      <c r="L175" s="37" t="n">
        <v>0</v>
      </c>
      <c r="M175" s="37" t="n">
        <v>0</v>
      </c>
    </row>
    <row r="176" s="30" customFormat="true" ht="16.5" hidden="false" customHeight="true" outlineLevel="0" collapsed="false">
      <c r="A176" s="59" t="s">
        <v>148</v>
      </c>
      <c r="B176" s="46" t="n">
        <v>361.5</v>
      </c>
      <c r="C176" s="47" t="n">
        <v>83825</v>
      </c>
      <c r="D176" s="47" t="n">
        <v>8</v>
      </c>
      <c r="E176" s="46" t="n">
        <v>361.5</v>
      </c>
      <c r="F176" s="47" t="n">
        <v>83825</v>
      </c>
      <c r="G176" s="47" t="n">
        <v>8</v>
      </c>
      <c r="H176" s="46"/>
      <c r="I176" s="47"/>
      <c r="J176" s="47" t="n">
        <v>0</v>
      </c>
      <c r="K176" s="37" t="n">
        <v>0</v>
      </c>
      <c r="L176" s="37" t="n">
        <v>0</v>
      </c>
      <c r="M176" s="37" t="n">
        <v>0</v>
      </c>
    </row>
    <row r="177" s="30" customFormat="true" ht="16.5" hidden="false" customHeight="true" outlineLevel="0" collapsed="false">
      <c r="A177" s="59" t="s">
        <v>149</v>
      </c>
      <c r="B177" s="46" t="n">
        <v>624.6</v>
      </c>
      <c r="C177" s="47" t="n">
        <v>85833</v>
      </c>
      <c r="D177" s="47" t="n">
        <v>16</v>
      </c>
      <c r="E177" s="46" t="n">
        <v>624.6</v>
      </c>
      <c r="F177" s="47" t="n">
        <v>85833</v>
      </c>
      <c r="G177" s="47" t="n">
        <v>16</v>
      </c>
      <c r="H177" s="46"/>
      <c r="I177" s="47"/>
      <c r="J177" s="47" t="n">
        <v>0</v>
      </c>
      <c r="K177" s="37" t="n">
        <v>0</v>
      </c>
      <c r="L177" s="37" t="n">
        <v>0</v>
      </c>
      <c r="M177" s="37" t="n">
        <v>0</v>
      </c>
    </row>
    <row r="178" s="30" customFormat="true" ht="16.5" hidden="false" customHeight="true" outlineLevel="0" collapsed="false">
      <c r="A178" s="59" t="s">
        <v>150</v>
      </c>
      <c r="B178" s="46" t="n">
        <v>357.8</v>
      </c>
      <c r="C178" s="47" t="n">
        <v>67651</v>
      </c>
      <c r="D178" s="47" t="n">
        <v>13</v>
      </c>
      <c r="E178" s="46" t="n">
        <v>357.75</v>
      </c>
      <c r="F178" s="47" t="n">
        <v>67513</v>
      </c>
      <c r="G178" s="47" t="n">
        <v>13</v>
      </c>
      <c r="H178" s="46" t="n">
        <v>0.05</v>
      </c>
      <c r="I178" s="47" t="n">
        <v>138</v>
      </c>
      <c r="J178" s="47" t="n">
        <v>0</v>
      </c>
      <c r="K178" s="37" t="n">
        <v>0.0139742873113471</v>
      </c>
      <c r="L178" s="37" t="n">
        <v>0.203988115475011</v>
      </c>
      <c r="M178" s="37" t="n">
        <v>0</v>
      </c>
    </row>
    <row r="179" s="30" customFormat="true" ht="16.5" hidden="false" customHeight="true" outlineLevel="0" collapsed="false">
      <c r="A179" s="59" t="s">
        <v>151</v>
      </c>
      <c r="B179" s="46" t="n">
        <v>479.6</v>
      </c>
      <c r="C179" s="47" t="n">
        <v>37194</v>
      </c>
      <c r="D179" s="47" t="n">
        <v>10</v>
      </c>
      <c r="E179" s="46" t="n">
        <v>479.6</v>
      </c>
      <c r="F179" s="47" t="n">
        <v>37194</v>
      </c>
      <c r="G179" s="47" t="n">
        <v>10</v>
      </c>
      <c r="H179" s="46"/>
      <c r="I179" s="47"/>
      <c r="J179" s="47" t="n">
        <v>0</v>
      </c>
      <c r="K179" s="37" t="n">
        <v>0</v>
      </c>
      <c r="L179" s="37" t="n">
        <v>0</v>
      </c>
      <c r="M179" s="37" t="n">
        <v>0</v>
      </c>
    </row>
    <row r="180" s="30" customFormat="true" ht="16.5" hidden="false" customHeight="true" outlineLevel="0" collapsed="false">
      <c r="A180" s="59" t="s">
        <v>152</v>
      </c>
      <c r="B180" s="46" t="n">
        <v>443.59</v>
      </c>
      <c r="C180" s="47" t="n">
        <v>94658</v>
      </c>
      <c r="D180" s="47" t="n">
        <v>11</v>
      </c>
      <c r="E180" s="46" t="n">
        <v>443.59</v>
      </c>
      <c r="F180" s="47" t="n">
        <v>94658</v>
      </c>
      <c r="G180" s="47" t="n">
        <v>11</v>
      </c>
      <c r="H180" s="46" t="n">
        <v>0</v>
      </c>
      <c r="I180" s="47" t="n">
        <v>0</v>
      </c>
      <c r="J180" s="47" t="n">
        <v>0</v>
      </c>
      <c r="K180" s="37" t="n">
        <v>0</v>
      </c>
      <c r="L180" s="37" t="n">
        <v>0</v>
      </c>
      <c r="M180" s="37" t="n">
        <v>0</v>
      </c>
    </row>
    <row r="181" s="30" customFormat="true" ht="16.5" hidden="false" customHeight="true" outlineLevel="0" collapsed="false">
      <c r="A181" s="59" t="s">
        <v>153</v>
      </c>
      <c r="B181" s="46" t="n">
        <v>543.16</v>
      </c>
      <c r="C181" s="47" t="n">
        <v>95568</v>
      </c>
      <c r="D181" s="47" t="n">
        <v>12</v>
      </c>
      <c r="E181" s="46" t="n">
        <v>543.16</v>
      </c>
      <c r="F181" s="47" t="n">
        <v>95568</v>
      </c>
      <c r="G181" s="47" t="n">
        <v>12</v>
      </c>
      <c r="H181" s="46"/>
      <c r="I181" s="47"/>
      <c r="J181" s="47" t="n">
        <v>0</v>
      </c>
      <c r="K181" s="37" t="n">
        <v>0</v>
      </c>
      <c r="L181" s="37" t="n">
        <v>0</v>
      </c>
      <c r="M181" s="37" t="n">
        <v>0</v>
      </c>
    </row>
    <row r="182" s="30" customFormat="true" ht="16.5" hidden="false" customHeight="true" outlineLevel="0" collapsed="false">
      <c r="A182" s="59" t="s">
        <v>154</v>
      </c>
      <c r="B182" s="46" t="n">
        <v>504.62</v>
      </c>
      <c r="C182" s="47" t="n">
        <v>63930</v>
      </c>
      <c r="D182" s="47" t="n">
        <v>8</v>
      </c>
      <c r="E182" s="46" t="n">
        <v>126</v>
      </c>
      <c r="F182" s="47" t="n">
        <v>32290</v>
      </c>
      <c r="G182" s="47" t="n">
        <v>8</v>
      </c>
      <c r="H182" s="46" t="n">
        <v>378.62</v>
      </c>
      <c r="I182" s="47" t="n">
        <v>31640</v>
      </c>
      <c r="J182" s="47" t="n">
        <v>0</v>
      </c>
      <c r="K182" s="37" t="n">
        <v>75.0307161824739</v>
      </c>
      <c r="L182" s="37" t="n">
        <v>49.4916314719224</v>
      </c>
      <c r="M182" s="37" t="n">
        <v>0</v>
      </c>
    </row>
    <row r="183" s="30" customFormat="true" ht="16.5" hidden="false" customHeight="true" outlineLevel="0" collapsed="false">
      <c r="A183" s="59" t="s">
        <v>155</v>
      </c>
      <c r="B183" s="46" t="n">
        <v>664.13</v>
      </c>
      <c r="C183" s="47" t="n">
        <v>118701</v>
      </c>
      <c r="D183" s="47" t="n">
        <v>12</v>
      </c>
      <c r="E183" s="46" t="n">
        <v>655.82</v>
      </c>
      <c r="F183" s="47" t="n">
        <v>118395</v>
      </c>
      <c r="G183" s="47" t="n">
        <v>12</v>
      </c>
      <c r="H183" s="46" t="n">
        <v>8.31</v>
      </c>
      <c r="I183" s="47" t="n">
        <v>306</v>
      </c>
      <c r="J183" s="47" t="n">
        <v>0</v>
      </c>
      <c r="K183" s="37" t="n">
        <v>1.25126104828874</v>
      </c>
      <c r="L183" s="37" t="n">
        <v>0.257790583061642</v>
      </c>
      <c r="M183" s="37" t="n">
        <v>0</v>
      </c>
    </row>
    <row r="184" s="30" customFormat="true" ht="16.5" hidden="false" customHeight="true" outlineLevel="0" collapsed="false">
      <c r="A184" s="41" t="s">
        <v>156</v>
      </c>
      <c r="B184" s="39" t="n">
        <v>8050.94</v>
      </c>
      <c r="C184" s="40" t="n">
        <v>1962867</v>
      </c>
      <c r="D184" s="40" t="n">
        <v>248</v>
      </c>
      <c r="E184" s="39" t="n">
        <v>7767.41</v>
      </c>
      <c r="F184" s="40" t="n">
        <v>1956719</v>
      </c>
      <c r="G184" s="40" t="n">
        <v>247</v>
      </c>
      <c r="H184" s="39" t="n">
        <v>283.53</v>
      </c>
      <c r="I184" s="40" t="n">
        <v>6148</v>
      </c>
      <c r="J184" s="40" t="n">
        <v>1</v>
      </c>
      <c r="K184" s="37" t="n">
        <v>3.52170057161027</v>
      </c>
      <c r="L184" s="37" t="n">
        <v>0.313215312091955</v>
      </c>
      <c r="M184" s="37" t="n">
        <v>0.403225806451613</v>
      </c>
    </row>
    <row r="185" s="30" customFormat="true" ht="16.5" hidden="false" customHeight="true" outlineLevel="0" collapsed="false">
      <c r="A185" s="38" t="s">
        <v>75</v>
      </c>
      <c r="B185" s="39" t="n">
        <v>3082.24</v>
      </c>
      <c r="C185" s="40" t="n">
        <v>1587436</v>
      </c>
      <c r="D185" s="40" t="n">
        <v>161</v>
      </c>
      <c r="E185" s="39" t="n">
        <v>2946.22</v>
      </c>
      <c r="F185" s="40" t="n">
        <v>1582856</v>
      </c>
      <c r="G185" s="40" t="n">
        <v>160</v>
      </c>
      <c r="H185" s="39" t="n">
        <v>136.02</v>
      </c>
      <c r="I185" s="40" t="n">
        <v>4580</v>
      </c>
      <c r="J185" s="40" t="n">
        <v>1</v>
      </c>
      <c r="K185" s="37" t="n">
        <v>4.41302429401993</v>
      </c>
      <c r="L185" s="37" t="n">
        <v>0.288515568501659</v>
      </c>
      <c r="M185" s="37" t="n">
        <v>0.62111801242236</v>
      </c>
    </row>
    <row r="186" s="30" customFormat="true" ht="16.5" hidden="false" customHeight="true" outlineLevel="0" collapsed="false">
      <c r="A186" s="38" t="s">
        <v>157</v>
      </c>
      <c r="B186" s="39" t="n">
        <v>206.22</v>
      </c>
      <c r="C186" s="40" t="n">
        <v>620374</v>
      </c>
      <c r="D186" s="40" t="n">
        <v>40</v>
      </c>
      <c r="E186" s="39" t="n">
        <v>206.22</v>
      </c>
      <c r="F186" s="40" t="n">
        <v>620374</v>
      </c>
      <c r="G186" s="40" t="n">
        <v>40</v>
      </c>
      <c r="H186" s="39"/>
      <c r="I186" s="40"/>
      <c r="J186" s="40"/>
      <c r="K186" s="37" t="n">
        <v>0</v>
      </c>
      <c r="L186" s="37" t="n">
        <v>0</v>
      </c>
      <c r="M186" s="37" t="n">
        <v>0</v>
      </c>
    </row>
    <row r="187" s="30" customFormat="true" ht="16.5" hidden="false" customHeight="true" outlineLevel="0" collapsed="false">
      <c r="A187" s="38" t="s">
        <v>158</v>
      </c>
      <c r="B187" s="39" t="n">
        <v>378.06</v>
      </c>
      <c r="C187" s="40" t="n">
        <v>269865</v>
      </c>
      <c r="D187" s="40" t="n">
        <v>29</v>
      </c>
      <c r="E187" s="39" t="n">
        <v>356.71</v>
      </c>
      <c r="F187" s="40" t="n">
        <v>265595</v>
      </c>
      <c r="G187" s="40" t="n">
        <v>28</v>
      </c>
      <c r="H187" s="39" t="n">
        <v>21.35</v>
      </c>
      <c r="I187" s="40" t="n">
        <v>4270</v>
      </c>
      <c r="J187" s="40" t="n">
        <v>1</v>
      </c>
      <c r="K187" s="37" t="n">
        <v>5.64725175898006</v>
      </c>
      <c r="L187" s="37" t="n">
        <v>1.58227261779038</v>
      </c>
      <c r="M187" s="37" t="n">
        <v>3.44827586206897</v>
      </c>
    </row>
    <row r="188" s="30" customFormat="true" ht="16.5" hidden="false" customHeight="true" outlineLevel="0" collapsed="false">
      <c r="A188" s="38" t="s">
        <v>159</v>
      </c>
      <c r="B188" s="39" t="n">
        <v>507.01</v>
      </c>
      <c r="C188" s="40" t="n">
        <v>327536</v>
      </c>
      <c r="D188" s="40" t="n">
        <v>27</v>
      </c>
      <c r="E188" s="39" t="n">
        <v>507.01</v>
      </c>
      <c r="F188" s="40" t="n">
        <v>327536</v>
      </c>
      <c r="G188" s="40" t="n">
        <v>27</v>
      </c>
      <c r="H188" s="39"/>
      <c r="I188" s="40"/>
      <c r="J188" s="40"/>
      <c r="K188" s="37" t="n">
        <v>0</v>
      </c>
      <c r="L188" s="37" t="n">
        <v>0</v>
      </c>
      <c r="M188" s="37" t="n">
        <v>0</v>
      </c>
    </row>
    <row r="189" s="30" customFormat="true" ht="16.5" hidden="false" customHeight="true" outlineLevel="0" collapsed="false">
      <c r="A189" s="38" t="s">
        <v>160</v>
      </c>
      <c r="B189" s="39" t="n">
        <v>692.88</v>
      </c>
      <c r="C189" s="40" t="n">
        <v>156043</v>
      </c>
      <c r="D189" s="40" t="n">
        <v>23</v>
      </c>
      <c r="E189" s="39" t="n">
        <v>692.88</v>
      </c>
      <c r="F189" s="40" t="n">
        <v>156043</v>
      </c>
      <c r="G189" s="40" t="n">
        <v>23</v>
      </c>
      <c r="H189" s="39" t="n">
        <v>0</v>
      </c>
      <c r="I189" s="40"/>
      <c r="J189" s="40" t="n">
        <v>0</v>
      </c>
      <c r="K189" s="37" t="n">
        <v>0</v>
      </c>
      <c r="L189" s="37" t="n">
        <v>0</v>
      </c>
      <c r="M189" s="37" t="n">
        <v>0</v>
      </c>
    </row>
    <row r="190" s="30" customFormat="true" ht="16.5" hidden="false" customHeight="true" outlineLevel="0" collapsed="false">
      <c r="A190" s="38" t="s">
        <v>161</v>
      </c>
      <c r="B190" s="39" t="n">
        <v>752.79</v>
      </c>
      <c r="C190" s="40" t="n">
        <v>102279</v>
      </c>
      <c r="D190" s="40" t="n">
        <v>23</v>
      </c>
      <c r="E190" s="39" t="n">
        <v>638.12</v>
      </c>
      <c r="F190" s="40" t="n">
        <v>101969</v>
      </c>
      <c r="G190" s="40" t="n">
        <v>23</v>
      </c>
      <c r="H190" s="39" t="n">
        <v>114.67</v>
      </c>
      <c r="I190" s="40" t="n">
        <v>310</v>
      </c>
      <c r="J190" s="40"/>
      <c r="K190" s="37" t="n">
        <v>15.2326678090835</v>
      </c>
      <c r="L190" s="37" t="n">
        <v>0.303092521436463</v>
      </c>
      <c r="M190" s="37" t="n">
        <v>0</v>
      </c>
    </row>
    <row r="191" s="30" customFormat="true" ht="16.5" hidden="false" customHeight="true" outlineLevel="0" collapsed="false">
      <c r="A191" s="38" t="s">
        <v>162</v>
      </c>
      <c r="B191" s="39" t="n">
        <v>545.28</v>
      </c>
      <c r="C191" s="40" t="n">
        <v>111339</v>
      </c>
      <c r="D191" s="40" t="n">
        <v>19</v>
      </c>
      <c r="E191" s="39" t="n">
        <v>545.28</v>
      </c>
      <c r="F191" s="40" t="n">
        <v>111339</v>
      </c>
      <c r="G191" s="40" t="n">
        <v>19</v>
      </c>
      <c r="H191" s="39"/>
      <c r="I191" s="40"/>
      <c r="J191" s="40"/>
      <c r="K191" s="37" t="n">
        <v>0</v>
      </c>
      <c r="L191" s="37" t="n">
        <v>0</v>
      </c>
      <c r="M191" s="37" t="n">
        <v>0</v>
      </c>
    </row>
    <row r="192" s="30" customFormat="true" ht="16.5" hidden="false" customHeight="true" outlineLevel="0" collapsed="false">
      <c r="A192" s="38" t="s">
        <v>54</v>
      </c>
      <c r="B192" s="39" t="n">
        <v>4968.7</v>
      </c>
      <c r="C192" s="40" t="n">
        <v>375431</v>
      </c>
      <c r="D192" s="40" t="n">
        <v>87</v>
      </c>
      <c r="E192" s="39" t="n">
        <v>4821.19</v>
      </c>
      <c r="F192" s="40" t="n">
        <v>373863</v>
      </c>
      <c r="G192" s="40" t="n">
        <v>87</v>
      </c>
      <c r="H192" s="39" t="n">
        <v>147.51</v>
      </c>
      <c r="I192" s="40" t="n">
        <v>1568</v>
      </c>
      <c r="J192" s="40" t="n">
        <v>0</v>
      </c>
      <c r="K192" s="37" t="n">
        <v>2.96878459154306</v>
      </c>
      <c r="L192" s="37" t="n">
        <v>0.417653310461843</v>
      </c>
      <c r="M192" s="37" t="n">
        <v>0</v>
      </c>
    </row>
    <row r="193" s="30" customFormat="true" ht="16.5" hidden="false" customHeight="true" outlineLevel="0" collapsed="false">
      <c r="A193" s="38" t="s">
        <v>163</v>
      </c>
      <c r="B193" s="39" t="n">
        <v>820.83</v>
      </c>
      <c r="C193" s="40" t="n">
        <v>84224</v>
      </c>
      <c r="D193" s="40" t="n">
        <v>13</v>
      </c>
      <c r="E193" s="39" t="n">
        <v>820.83</v>
      </c>
      <c r="F193" s="40" t="n">
        <v>84224</v>
      </c>
      <c r="G193" s="40" t="n">
        <v>13</v>
      </c>
      <c r="H193" s="39"/>
      <c r="I193" s="40"/>
      <c r="J193" s="40"/>
      <c r="K193" s="37" t="n">
        <v>0</v>
      </c>
      <c r="L193" s="37" t="n">
        <v>0</v>
      </c>
      <c r="M193" s="37" t="n">
        <v>0</v>
      </c>
    </row>
    <row r="194" s="30" customFormat="true" ht="16.5" hidden="false" customHeight="true" outlineLevel="0" collapsed="false">
      <c r="A194" s="38" t="s">
        <v>164</v>
      </c>
      <c r="B194" s="39" t="n">
        <v>789.07</v>
      </c>
      <c r="C194" s="40" t="n">
        <v>30673</v>
      </c>
      <c r="D194" s="40" t="n">
        <v>11</v>
      </c>
      <c r="E194" s="39" t="n">
        <v>789.07</v>
      </c>
      <c r="F194" s="40" t="n">
        <v>30673</v>
      </c>
      <c r="G194" s="40" t="n">
        <v>11</v>
      </c>
      <c r="H194" s="39"/>
      <c r="I194" s="40"/>
      <c r="J194" s="40"/>
      <c r="K194" s="37" t="n">
        <v>0</v>
      </c>
      <c r="L194" s="37" t="n">
        <v>0</v>
      </c>
      <c r="M194" s="37" t="n">
        <v>0</v>
      </c>
    </row>
    <row r="195" s="30" customFormat="true" ht="16.5" hidden="false" customHeight="true" outlineLevel="0" collapsed="false">
      <c r="A195" s="38" t="s">
        <v>165</v>
      </c>
      <c r="B195" s="39" t="n">
        <v>631.85</v>
      </c>
      <c r="C195" s="40" t="n">
        <v>26785</v>
      </c>
      <c r="D195" s="40" t="n">
        <v>6</v>
      </c>
      <c r="E195" s="39" t="n">
        <v>631.85</v>
      </c>
      <c r="F195" s="40" t="n">
        <v>26785</v>
      </c>
      <c r="G195" s="40" t="n">
        <v>6</v>
      </c>
      <c r="H195" s="39"/>
      <c r="I195" s="40"/>
      <c r="J195" s="40"/>
      <c r="K195" s="37" t="n">
        <v>0</v>
      </c>
      <c r="L195" s="37" t="n">
        <v>0</v>
      </c>
      <c r="M195" s="37" t="n">
        <v>0</v>
      </c>
    </row>
    <row r="196" s="30" customFormat="true" ht="16.5" hidden="false" customHeight="true" outlineLevel="0" collapsed="false">
      <c r="A196" s="38" t="s">
        <v>166</v>
      </c>
      <c r="B196" s="39" t="n">
        <v>533.64</v>
      </c>
      <c r="C196" s="40" t="n">
        <v>29579</v>
      </c>
      <c r="D196" s="40" t="n">
        <v>7</v>
      </c>
      <c r="E196" s="39" t="n">
        <v>533.64</v>
      </c>
      <c r="F196" s="40" t="n">
        <v>29579</v>
      </c>
      <c r="G196" s="40" t="n">
        <v>7</v>
      </c>
      <c r="H196" s="39"/>
      <c r="I196" s="40"/>
      <c r="J196" s="40"/>
      <c r="K196" s="37" t="n">
        <v>0</v>
      </c>
      <c r="L196" s="37" t="n">
        <v>0</v>
      </c>
      <c r="M196" s="37" t="n">
        <v>0</v>
      </c>
    </row>
    <row r="197" s="30" customFormat="true" ht="16.5" hidden="false" customHeight="true" outlineLevel="0" collapsed="false">
      <c r="A197" s="38" t="s">
        <v>167</v>
      </c>
      <c r="B197" s="39" t="n">
        <v>597.13</v>
      </c>
      <c r="C197" s="40" t="n">
        <v>34443</v>
      </c>
      <c r="D197" s="40" t="n">
        <v>12</v>
      </c>
      <c r="E197" s="39" t="n">
        <v>575.23</v>
      </c>
      <c r="F197" s="40" t="n">
        <v>33923</v>
      </c>
      <c r="G197" s="40" t="n">
        <v>12</v>
      </c>
      <c r="H197" s="39" t="n">
        <v>21.9</v>
      </c>
      <c r="I197" s="40" t="n">
        <v>520</v>
      </c>
      <c r="J197" s="40" t="n">
        <v>0</v>
      </c>
      <c r="K197" s="37" t="n">
        <v>3.66754308107112</v>
      </c>
      <c r="L197" s="37" t="n">
        <v>1.50974073106292</v>
      </c>
      <c r="M197" s="37" t="n">
        <v>0</v>
      </c>
    </row>
    <row r="198" s="30" customFormat="true" ht="16.5" hidden="false" customHeight="true" outlineLevel="0" collapsed="false">
      <c r="A198" s="38" t="s">
        <v>168</v>
      </c>
      <c r="B198" s="39" t="n">
        <v>495.69</v>
      </c>
      <c r="C198" s="40" t="n">
        <v>31593</v>
      </c>
      <c r="D198" s="40" t="n">
        <v>11</v>
      </c>
      <c r="E198" s="39" t="n">
        <v>495.69</v>
      </c>
      <c r="F198" s="40" t="n">
        <v>31593</v>
      </c>
      <c r="G198" s="40" t="n">
        <v>11</v>
      </c>
      <c r="H198" s="39"/>
      <c r="I198" s="40"/>
      <c r="J198" s="40"/>
      <c r="K198" s="37" t="n">
        <v>0</v>
      </c>
      <c r="L198" s="37" t="n">
        <v>0</v>
      </c>
      <c r="M198" s="37" t="n">
        <v>0</v>
      </c>
    </row>
    <row r="199" s="30" customFormat="true" ht="16.5" hidden="false" customHeight="true" outlineLevel="0" collapsed="false">
      <c r="A199" s="38" t="s">
        <v>169</v>
      </c>
      <c r="B199" s="39" t="n">
        <v>606.85</v>
      </c>
      <c r="C199" s="40" t="n">
        <v>69878</v>
      </c>
      <c r="D199" s="40" t="n">
        <v>14</v>
      </c>
      <c r="E199" s="39" t="n">
        <v>606.85</v>
      </c>
      <c r="F199" s="40" t="n">
        <v>69878</v>
      </c>
      <c r="G199" s="40" t="n">
        <v>14</v>
      </c>
      <c r="H199" s="39"/>
      <c r="I199" s="40"/>
      <c r="J199" s="40"/>
      <c r="K199" s="37" t="n">
        <v>0</v>
      </c>
      <c r="L199" s="37" t="n">
        <v>0</v>
      </c>
      <c r="M199" s="37" t="n">
        <v>0</v>
      </c>
    </row>
    <row r="200" s="30" customFormat="true" ht="16.5" hidden="false" customHeight="true" outlineLevel="0" collapsed="false">
      <c r="A200" s="38" t="s">
        <v>170</v>
      </c>
      <c r="B200" s="39" t="n">
        <v>493.64</v>
      </c>
      <c r="C200" s="40" t="n">
        <v>68256</v>
      </c>
      <c r="D200" s="40" t="n">
        <v>13</v>
      </c>
      <c r="E200" s="39" t="n">
        <v>368.03</v>
      </c>
      <c r="F200" s="40" t="n">
        <v>67208</v>
      </c>
      <c r="G200" s="40" t="n">
        <v>13</v>
      </c>
      <c r="H200" s="39" t="n">
        <v>125.61</v>
      </c>
      <c r="I200" s="40" t="n">
        <v>1048</v>
      </c>
      <c r="J200" s="40"/>
      <c r="K200" s="37" t="n">
        <v>25.4456689085163</v>
      </c>
      <c r="L200" s="37" t="n">
        <v>1.53539615564932</v>
      </c>
      <c r="M200" s="37" t="n">
        <v>0</v>
      </c>
    </row>
    <row r="201" s="30" customFormat="true" ht="16.5" hidden="false" customHeight="true" outlineLevel="0" collapsed="false">
      <c r="A201" s="41" t="s">
        <v>171</v>
      </c>
      <c r="B201" s="39" t="n">
        <v>12017.43</v>
      </c>
      <c r="C201" s="40" t="n">
        <v>2017730</v>
      </c>
      <c r="D201" s="40" t="n">
        <v>298</v>
      </c>
      <c r="E201" s="39" t="n">
        <v>11703.02</v>
      </c>
      <c r="F201" s="40" t="n">
        <v>1990429</v>
      </c>
      <c r="G201" s="40" t="n">
        <v>294</v>
      </c>
      <c r="H201" s="39" t="n">
        <v>314.41</v>
      </c>
      <c r="I201" s="40" t="n">
        <v>27301</v>
      </c>
      <c r="J201" s="40" t="n">
        <v>4</v>
      </c>
      <c r="K201" s="37" t="n">
        <v>2.61628318201146</v>
      </c>
      <c r="L201" s="37" t="n">
        <v>1.35305516595382</v>
      </c>
      <c r="M201" s="37" t="n">
        <v>1.34228187919463</v>
      </c>
    </row>
    <row r="202" s="30" customFormat="true" ht="16.5" hidden="false" customHeight="true" outlineLevel="0" collapsed="false">
      <c r="A202" s="51" t="s">
        <v>75</v>
      </c>
      <c r="B202" s="39" t="n">
        <v>2502.83</v>
      </c>
      <c r="C202" s="40" t="n">
        <v>1059845</v>
      </c>
      <c r="D202" s="40" t="n">
        <v>107</v>
      </c>
      <c r="E202" s="39" t="n">
        <v>2412.12</v>
      </c>
      <c r="F202" s="40" t="n">
        <v>1047474</v>
      </c>
      <c r="G202" s="40" t="n">
        <v>104</v>
      </c>
      <c r="H202" s="39" t="n">
        <v>90.71</v>
      </c>
      <c r="I202" s="40" t="n">
        <v>12371</v>
      </c>
      <c r="J202" s="40" t="n">
        <v>3</v>
      </c>
      <c r="K202" s="37" t="n">
        <v>3.62429729546154</v>
      </c>
      <c r="L202" s="37" t="n">
        <v>1.16724615391873</v>
      </c>
      <c r="M202" s="37" t="n">
        <v>2.80373831775701</v>
      </c>
    </row>
    <row r="203" s="30" customFormat="true" ht="16.5" hidden="false" customHeight="true" outlineLevel="0" collapsed="false">
      <c r="A203" s="51" t="s">
        <v>172</v>
      </c>
      <c r="B203" s="39" t="n">
        <v>47.24</v>
      </c>
      <c r="C203" s="40" t="n">
        <v>241460</v>
      </c>
      <c r="D203" s="40" t="n">
        <v>26</v>
      </c>
      <c r="E203" s="39" t="n">
        <v>37.44</v>
      </c>
      <c r="F203" s="40" t="n">
        <v>237259</v>
      </c>
      <c r="G203" s="40" t="n">
        <v>26</v>
      </c>
      <c r="H203" s="39" t="n">
        <v>9.8</v>
      </c>
      <c r="I203" s="40" t="n">
        <v>4201</v>
      </c>
      <c r="J203" s="40"/>
      <c r="K203" s="37" t="n">
        <v>20.7451312447079</v>
      </c>
      <c r="L203" s="37" t="n">
        <v>1.73983268450261</v>
      </c>
      <c r="M203" s="37" t="n">
        <v>0</v>
      </c>
    </row>
    <row r="204" s="30" customFormat="true" ht="16.5" hidden="false" customHeight="true" outlineLevel="0" collapsed="false">
      <c r="A204" s="51" t="s">
        <v>173</v>
      </c>
      <c r="B204" s="39" t="n">
        <v>498.13</v>
      </c>
      <c r="C204" s="40" t="n">
        <v>310350</v>
      </c>
      <c r="D204" s="40" t="n">
        <v>27</v>
      </c>
      <c r="E204" s="39" t="n">
        <v>417.22</v>
      </c>
      <c r="F204" s="40" t="n">
        <v>302180</v>
      </c>
      <c r="G204" s="40" t="n">
        <v>24</v>
      </c>
      <c r="H204" s="39" t="n">
        <v>80.91</v>
      </c>
      <c r="I204" s="40" t="n">
        <v>8170</v>
      </c>
      <c r="J204" s="40" t="n">
        <v>3</v>
      </c>
      <c r="K204" s="37" t="n">
        <v>16.2427478770602</v>
      </c>
      <c r="L204" s="37" t="n">
        <v>2.63251168036088</v>
      </c>
      <c r="M204" s="37" t="n">
        <v>11.1111111111111</v>
      </c>
    </row>
    <row r="205" s="30" customFormat="true" ht="16.5" hidden="false" customHeight="true" outlineLevel="0" collapsed="false">
      <c r="A205" s="51" t="s">
        <v>174</v>
      </c>
      <c r="B205" s="39" t="n">
        <v>907.29</v>
      </c>
      <c r="C205" s="40" t="n">
        <v>269843</v>
      </c>
      <c r="D205" s="40" t="n">
        <v>23</v>
      </c>
      <c r="E205" s="39" t="n">
        <v>907.29</v>
      </c>
      <c r="F205" s="40" t="n">
        <v>269843</v>
      </c>
      <c r="G205" s="40" t="n">
        <v>23</v>
      </c>
      <c r="H205" s="39"/>
      <c r="I205" s="40"/>
      <c r="J205" s="40"/>
      <c r="K205" s="37" t="n">
        <v>0</v>
      </c>
      <c r="L205" s="37" t="n">
        <v>0</v>
      </c>
      <c r="M205" s="37" t="n">
        <v>0</v>
      </c>
    </row>
    <row r="206" s="30" customFormat="true" ht="16.5" hidden="false" customHeight="true" outlineLevel="0" collapsed="false">
      <c r="A206" s="51" t="s">
        <v>175</v>
      </c>
      <c r="B206" s="39" t="n">
        <v>603.69</v>
      </c>
      <c r="C206" s="40" t="n">
        <v>101708</v>
      </c>
      <c r="D206" s="40" t="n">
        <v>19</v>
      </c>
      <c r="E206" s="39" t="n">
        <v>603.69</v>
      </c>
      <c r="F206" s="40" t="n">
        <v>101708</v>
      </c>
      <c r="G206" s="40" t="n">
        <v>19</v>
      </c>
      <c r="H206" s="39"/>
      <c r="I206" s="40"/>
      <c r="J206" s="40"/>
      <c r="K206" s="37" t="n">
        <v>0</v>
      </c>
      <c r="L206" s="37" t="n">
        <v>0</v>
      </c>
      <c r="M206" s="37" t="n">
        <v>0</v>
      </c>
    </row>
    <row r="207" s="30" customFormat="true" ht="16.5" hidden="false" customHeight="true" outlineLevel="0" collapsed="false">
      <c r="A207" s="51" t="s">
        <v>176</v>
      </c>
      <c r="B207" s="39" t="n">
        <v>446.48</v>
      </c>
      <c r="C207" s="40" t="n">
        <v>136484</v>
      </c>
      <c r="D207" s="40" t="n">
        <v>12</v>
      </c>
      <c r="E207" s="39" t="n">
        <v>446.48</v>
      </c>
      <c r="F207" s="40" t="n">
        <v>136484</v>
      </c>
      <c r="G207" s="40" t="n">
        <v>12</v>
      </c>
      <c r="H207" s="39"/>
      <c r="I207" s="40"/>
      <c r="J207" s="40"/>
      <c r="K207" s="37" t="n">
        <v>0</v>
      </c>
      <c r="L207" s="37" t="n">
        <v>0</v>
      </c>
      <c r="M207" s="37" t="n">
        <v>0</v>
      </c>
    </row>
    <row r="208" s="30" customFormat="true" ht="16.5" hidden="false" customHeight="true" outlineLevel="0" collapsed="false">
      <c r="A208" s="51" t="s">
        <v>54</v>
      </c>
      <c r="B208" s="39" t="n">
        <v>9514.6</v>
      </c>
      <c r="C208" s="40" t="n">
        <v>957885</v>
      </c>
      <c r="D208" s="40" t="n">
        <v>191</v>
      </c>
      <c r="E208" s="39" t="n">
        <v>9290.9</v>
      </c>
      <c r="F208" s="40" t="n">
        <v>942955</v>
      </c>
      <c r="G208" s="40" t="n">
        <v>190</v>
      </c>
      <c r="H208" s="39" t="n">
        <v>223.7</v>
      </c>
      <c r="I208" s="40" t="n">
        <v>14930</v>
      </c>
      <c r="J208" s="40" t="n">
        <v>1</v>
      </c>
      <c r="K208" s="37" t="n">
        <v>2.35112353645976</v>
      </c>
      <c r="L208" s="37" t="n">
        <v>1.55864221696759</v>
      </c>
      <c r="M208" s="37" t="n">
        <v>0.523560209424084</v>
      </c>
    </row>
    <row r="209" s="30" customFormat="true" ht="16.5" hidden="false" customHeight="true" outlineLevel="0" collapsed="false">
      <c r="A209" s="51" t="s">
        <v>177</v>
      </c>
      <c r="B209" s="39" t="n">
        <v>455.12</v>
      </c>
      <c r="C209" s="40" t="n">
        <v>50933</v>
      </c>
      <c r="D209" s="40" t="n">
        <v>12</v>
      </c>
      <c r="E209" s="39" t="n">
        <v>455.12</v>
      </c>
      <c r="F209" s="40" t="n">
        <v>50933</v>
      </c>
      <c r="G209" s="40" t="n">
        <v>12</v>
      </c>
      <c r="H209" s="39"/>
      <c r="I209" s="40"/>
      <c r="J209" s="40"/>
      <c r="K209" s="37" t="n">
        <v>0</v>
      </c>
      <c r="L209" s="37" t="n">
        <v>0</v>
      </c>
      <c r="M209" s="37" t="n">
        <v>0</v>
      </c>
    </row>
    <row r="210" s="30" customFormat="true" ht="16.5" hidden="false" customHeight="true" outlineLevel="0" collapsed="false">
      <c r="A210" s="51" t="s">
        <v>178</v>
      </c>
      <c r="B210" s="39" t="n">
        <v>547</v>
      </c>
      <c r="C210" s="40" t="n">
        <v>35297</v>
      </c>
      <c r="D210" s="40" t="n">
        <v>11</v>
      </c>
      <c r="E210" s="39" t="n">
        <v>547</v>
      </c>
      <c r="F210" s="40" t="n">
        <v>35297</v>
      </c>
      <c r="G210" s="40" t="n">
        <v>11</v>
      </c>
      <c r="H210" s="39"/>
      <c r="I210" s="40"/>
      <c r="J210" s="40"/>
      <c r="K210" s="37" t="n">
        <v>0</v>
      </c>
      <c r="L210" s="37" t="n">
        <v>0</v>
      </c>
      <c r="M210" s="37" t="n">
        <v>0</v>
      </c>
    </row>
    <row r="211" s="30" customFormat="true" ht="16.5" hidden="false" customHeight="true" outlineLevel="0" collapsed="false">
      <c r="A211" s="51" t="s">
        <v>179</v>
      </c>
      <c r="B211" s="39" t="n">
        <v>443.03</v>
      </c>
      <c r="C211" s="40" t="n">
        <v>30509</v>
      </c>
      <c r="D211" s="40" t="n">
        <v>8</v>
      </c>
      <c r="E211" s="39" t="n">
        <v>436.65</v>
      </c>
      <c r="F211" s="40" t="n">
        <v>30461</v>
      </c>
      <c r="G211" s="40" t="n">
        <v>8</v>
      </c>
      <c r="H211" s="39" t="n">
        <v>6.38</v>
      </c>
      <c r="I211" s="40" t="n">
        <v>48</v>
      </c>
      <c r="J211" s="40"/>
      <c r="K211" s="37" t="n">
        <v>1.4400830643523</v>
      </c>
      <c r="L211" s="37" t="n">
        <v>0.157330623750369</v>
      </c>
      <c r="M211" s="37" t="n">
        <v>0</v>
      </c>
    </row>
    <row r="212" s="30" customFormat="true" ht="16.5" hidden="false" customHeight="true" outlineLevel="0" collapsed="false">
      <c r="A212" s="51" t="s">
        <v>180</v>
      </c>
      <c r="B212" s="39" t="n">
        <v>776.01</v>
      </c>
      <c r="C212" s="40" t="n">
        <v>91518</v>
      </c>
      <c r="D212" s="40" t="n">
        <v>16</v>
      </c>
      <c r="E212" s="39" t="n">
        <v>765.11</v>
      </c>
      <c r="F212" s="40" t="n">
        <v>89614</v>
      </c>
      <c r="G212" s="40" t="n">
        <v>16</v>
      </c>
      <c r="H212" s="39" t="n">
        <v>10.9</v>
      </c>
      <c r="I212" s="40" t="n">
        <v>1904</v>
      </c>
      <c r="J212" s="40"/>
      <c r="K212" s="37" t="n">
        <v>1.40462107447069</v>
      </c>
      <c r="L212" s="37" t="n">
        <v>2.08046504512773</v>
      </c>
      <c r="M212" s="37" t="n">
        <v>0</v>
      </c>
    </row>
    <row r="213" s="30" customFormat="true" ht="16.5" hidden="false" customHeight="true" outlineLevel="0" collapsed="false">
      <c r="A213" s="51" t="s">
        <v>181</v>
      </c>
      <c r="B213" s="39" t="n">
        <v>663.09</v>
      </c>
      <c r="C213" s="40" t="n">
        <v>55983</v>
      </c>
      <c r="D213" s="40" t="n">
        <v>12</v>
      </c>
      <c r="E213" s="39" t="n">
        <v>659.04</v>
      </c>
      <c r="F213" s="40" t="n">
        <v>55365</v>
      </c>
      <c r="G213" s="40" t="n">
        <v>12</v>
      </c>
      <c r="H213" s="39" t="n">
        <v>4.05</v>
      </c>
      <c r="I213" s="40" t="n">
        <v>618</v>
      </c>
      <c r="J213" s="40"/>
      <c r="K213" s="37" t="n">
        <v>0.610776817626566</v>
      </c>
      <c r="L213" s="37" t="n">
        <v>1.10390654305771</v>
      </c>
      <c r="M213" s="37" t="n">
        <v>0</v>
      </c>
    </row>
    <row r="214" s="30" customFormat="true" ht="16.5" hidden="false" customHeight="true" outlineLevel="0" collapsed="false">
      <c r="A214" s="51" t="s">
        <v>182</v>
      </c>
      <c r="B214" s="39" t="n">
        <v>786.62</v>
      </c>
      <c r="C214" s="40" t="n">
        <v>76123</v>
      </c>
      <c r="D214" s="40" t="n">
        <v>13</v>
      </c>
      <c r="E214" s="39" t="n">
        <v>786.62</v>
      </c>
      <c r="F214" s="40" t="n">
        <v>76123</v>
      </c>
      <c r="G214" s="40" t="n">
        <v>13</v>
      </c>
      <c r="H214" s="39"/>
      <c r="I214" s="40"/>
      <c r="J214" s="40"/>
      <c r="K214" s="37" t="n">
        <v>0</v>
      </c>
      <c r="L214" s="37" t="n">
        <v>0</v>
      </c>
      <c r="M214" s="37" t="n">
        <v>0</v>
      </c>
    </row>
    <row r="215" s="30" customFormat="true" ht="16.5" hidden="false" customHeight="true" outlineLevel="0" collapsed="false">
      <c r="A215" s="51" t="s">
        <v>183</v>
      </c>
      <c r="B215" s="39" t="n">
        <v>618.04</v>
      </c>
      <c r="C215" s="40" t="n">
        <v>47837</v>
      </c>
      <c r="D215" s="40" t="n">
        <v>10</v>
      </c>
      <c r="E215" s="39" t="n">
        <v>618.04</v>
      </c>
      <c r="F215" s="40" t="n">
        <v>47837</v>
      </c>
      <c r="G215" s="40" t="n">
        <v>10</v>
      </c>
      <c r="H215" s="39"/>
      <c r="I215" s="40"/>
      <c r="J215" s="40"/>
      <c r="K215" s="37" t="n">
        <v>0</v>
      </c>
      <c r="L215" s="37" t="n">
        <v>0</v>
      </c>
      <c r="M215" s="37" t="n">
        <v>0</v>
      </c>
    </row>
    <row r="216" s="30" customFormat="true" ht="16.5" hidden="false" customHeight="true" outlineLevel="0" collapsed="false">
      <c r="A216" s="51" t="s">
        <v>184</v>
      </c>
      <c r="B216" s="39" t="n">
        <v>496</v>
      </c>
      <c r="C216" s="40" t="n">
        <v>44743</v>
      </c>
      <c r="D216" s="40" t="n">
        <v>11</v>
      </c>
      <c r="E216" s="39" t="n">
        <v>496</v>
      </c>
      <c r="F216" s="40" t="n">
        <v>44743</v>
      </c>
      <c r="G216" s="40" t="n">
        <v>11</v>
      </c>
      <c r="H216" s="39"/>
      <c r="I216" s="40"/>
      <c r="J216" s="40"/>
      <c r="K216" s="37" t="n">
        <v>0</v>
      </c>
      <c r="L216" s="37" t="n">
        <v>0</v>
      </c>
      <c r="M216" s="37" t="n">
        <v>0</v>
      </c>
    </row>
    <row r="217" s="30" customFormat="true" ht="16.5" hidden="false" customHeight="true" outlineLevel="0" collapsed="false">
      <c r="A217" s="51" t="s">
        <v>185</v>
      </c>
      <c r="B217" s="39" t="n">
        <v>886.72</v>
      </c>
      <c r="C217" s="40" t="n">
        <v>89981</v>
      </c>
      <c r="D217" s="40" t="n">
        <v>14</v>
      </c>
      <c r="E217" s="39" t="n">
        <v>883.22</v>
      </c>
      <c r="F217" s="40" t="n">
        <v>89562</v>
      </c>
      <c r="G217" s="40" t="n">
        <v>14</v>
      </c>
      <c r="H217" s="39" t="n">
        <v>3.5</v>
      </c>
      <c r="I217" s="40" t="n">
        <v>419</v>
      </c>
      <c r="J217" s="40"/>
      <c r="K217" s="37" t="n">
        <v>0.394713099963912</v>
      </c>
      <c r="L217" s="37" t="n">
        <v>0.465653860259388</v>
      </c>
      <c r="M217" s="37" t="n">
        <v>0</v>
      </c>
    </row>
    <row r="218" s="30" customFormat="true" ht="16.5" hidden="false" customHeight="true" outlineLevel="0" collapsed="false">
      <c r="A218" s="51" t="s">
        <v>186</v>
      </c>
      <c r="B218" s="39" t="n">
        <v>544.41</v>
      </c>
      <c r="C218" s="40" t="n">
        <v>63267</v>
      </c>
      <c r="D218" s="40" t="n">
        <v>11</v>
      </c>
      <c r="E218" s="39" t="n">
        <v>544.41</v>
      </c>
      <c r="F218" s="40" t="n">
        <v>63267</v>
      </c>
      <c r="G218" s="40" t="n">
        <v>11</v>
      </c>
      <c r="H218" s="39"/>
      <c r="I218" s="40"/>
      <c r="J218" s="40"/>
      <c r="K218" s="37" t="n">
        <v>0</v>
      </c>
      <c r="L218" s="37" t="n">
        <v>0</v>
      </c>
      <c r="M218" s="37" t="n">
        <v>0</v>
      </c>
    </row>
    <row r="219" s="30" customFormat="true" ht="16.5" hidden="false" customHeight="true" outlineLevel="0" collapsed="false">
      <c r="A219" s="51" t="s">
        <v>187</v>
      </c>
      <c r="B219" s="39" t="n">
        <v>436.44</v>
      </c>
      <c r="C219" s="40" t="n">
        <v>63681</v>
      </c>
      <c r="D219" s="40" t="n">
        <v>9</v>
      </c>
      <c r="E219" s="39" t="n">
        <v>435.42</v>
      </c>
      <c r="F219" s="40" t="n">
        <v>63602</v>
      </c>
      <c r="G219" s="40" t="n">
        <v>9</v>
      </c>
      <c r="H219" s="39" t="n">
        <v>1.02</v>
      </c>
      <c r="I219" s="40" t="n">
        <v>79</v>
      </c>
      <c r="J219" s="40"/>
      <c r="K219" s="37" t="n">
        <v>0.233709100907341</v>
      </c>
      <c r="L219" s="37" t="n">
        <v>0.124055840831645</v>
      </c>
      <c r="M219" s="37" t="n">
        <v>0</v>
      </c>
    </row>
    <row r="220" s="30" customFormat="true" ht="16.5" hidden="false" customHeight="true" outlineLevel="0" collapsed="false">
      <c r="A220" s="51" t="s">
        <v>188</v>
      </c>
      <c r="B220" s="39" t="n">
        <v>392.8</v>
      </c>
      <c r="C220" s="40" t="n">
        <v>42119</v>
      </c>
      <c r="D220" s="40" t="n">
        <v>9</v>
      </c>
      <c r="E220" s="39" t="n">
        <v>392.8</v>
      </c>
      <c r="F220" s="40" t="n">
        <v>42119</v>
      </c>
      <c r="G220" s="40" t="n">
        <v>9</v>
      </c>
      <c r="H220" s="39"/>
      <c r="I220" s="40"/>
      <c r="J220" s="40"/>
      <c r="K220" s="37" t="n">
        <v>0</v>
      </c>
      <c r="L220" s="37" t="n">
        <v>0</v>
      </c>
      <c r="M220" s="37" t="n">
        <v>0</v>
      </c>
    </row>
    <row r="221" s="30" customFormat="true" ht="16.5" hidden="false" customHeight="true" outlineLevel="0" collapsed="false">
      <c r="A221" s="51" t="s">
        <v>189</v>
      </c>
      <c r="B221" s="39" t="n">
        <v>473.8</v>
      </c>
      <c r="C221" s="40" t="n">
        <v>64148</v>
      </c>
      <c r="D221" s="40" t="n">
        <v>11</v>
      </c>
      <c r="E221" s="39" t="n">
        <v>461.67</v>
      </c>
      <c r="F221" s="40" t="n">
        <v>63335</v>
      </c>
      <c r="G221" s="40" t="n">
        <v>10</v>
      </c>
      <c r="H221" s="39" t="n">
        <v>12.13</v>
      </c>
      <c r="I221" s="40" t="n">
        <v>813</v>
      </c>
      <c r="J221" s="40" t="n">
        <v>1</v>
      </c>
      <c r="K221" s="37" t="n">
        <v>2.56015196285352</v>
      </c>
      <c r="L221" s="37" t="n">
        <v>1.26738167986531</v>
      </c>
      <c r="M221" s="37" t="n">
        <v>9.09090909090909</v>
      </c>
    </row>
    <row r="222" s="30" customFormat="true" ht="16.5" hidden="false" customHeight="true" outlineLevel="0" collapsed="false">
      <c r="A222" s="51" t="s">
        <v>190</v>
      </c>
      <c r="B222" s="39" t="n">
        <v>518.7</v>
      </c>
      <c r="C222" s="40" t="n">
        <v>51493</v>
      </c>
      <c r="D222" s="40" t="n">
        <v>11</v>
      </c>
      <c r="E222" s="39" t="n">
        <v>518.7</v>
      </c>
      <c r="F222" s="40" t="n">
        <v>51493</v>
      </c>
      <c r="G222" s="40" t="n">
        <v>11</v>
      </c>
      <c r="H222" s="39"/>
      <c r="I222" s="40"/>
      <c r="J222" s="40"/>
      <c r="K222" s="37" t="n">
        <v>0</v>
      </c>
      <c r="L222" s="37" t="n">
        <v>0</v>
      </c>
      <c r="M222" s="37" t="n">
        <v>0</v>
      </c>
    </row>
    <row r="223" s="30" customFormat="true" ht="16.5" hidden="false" customHeight="true" outlineLevel="0" collapsed="false">
      <c r="A223" s="51" t="s">
        <v>191</v>
      </c>
      <c r="B223" s="39" t="n">
        <v>392.58</v>
      </c>
      <c r="C223" s="40" t="n">
        <v>61145</v>
      </c>
      <c r="D223" s="40" t="n">
        <v>12</v>
      </c>
      <c r="E223" s="39" t="n">
        <v>352.32</v>
      </c>
      <c r="F223" s="40" t="n">
        <v>59536</v>
      </c>
      <c r="G223" s="40" t="n">
        <v>12</v>
      </c>
      <c r="H223" s="39" t="n">
        <v>40.26</v>
      </c>
      <c r="I223" s="40" t="n">
        <v>1609</v>
      </c>
      <c r="J223" s="40"/>
      <c r="K223" s="37" t="n">
        <v>10.2552346018646</v>
      </c>
      <c r="L223" s="37" t="n">
        <v>2.63144983236569</v>
      </c>
      <c r="M223" s="37" t="n">
        <v>0</v>
      </c>
    </row>
    <row r="224" s="30" customFormat="true" ht="16.5" hidden="false" customHeight="true" outlineLevel="0" collapsed="false">
      <c r="A224" s="51" t="s">
        <v>192</v>
      </c>
      <c r="B224" s="39" t="n">
        <v>430.07</v>
      </c>
      <c r="C224" s="40" t="n">
        <v>38382</v>
      </c>
      <c r="D224" s="40" t="n">
        <v>7</v>
      </c>
      <c r="E224" s="39" t="n">
        <v>407.7</v>
      </c>
      <c r="F224" s="40" t="n">
        <v>36066</v>
      </c>
      <c r="G224" s="40" t="n">
        <v>7</v>
      </c>
      <c r="H224" s="39" t="n">
        <v>22.37</v>
      </c>
      <c r="I224" s="40" t="n">
        <v>2316</v>
      </c>
      <c r="J224" s="40"/>
      <c r="K224" s="37" t="n">
        <v>5.20147882902783</v>
      </c>
      <c r="L224" s="37" t="n">
        <v>6.03407847428482</v>
      </c>
      <c r="M224" s="37" t="n">
        <v>0</v>
      </c>
    </row>
    <row r="225" s="30" customFormat="true" ht="16.5" hidden="false" customHeight="true" outlineLevel="0" collapsed="false">
      <c r="A225" s="51" t="s">
        <v>193</v>
      </c>
      <c r="B225" s="39" t="n">
        <v>654.17</v>
      </c>
      <c r="C225" s="40" t="n">
        <v>50726</v>
      </c>
      <c r="D225" s="40" t="n">
        <v>14</v>
      </c>
      <c r="E225" s="39" t="n">
        <v>531.08</v>
      </c>
      <c r="F225" s="40" t="n">
        <v>43602</v>
      </c>
      <c r="G225" s="40" t="n">
        <v>14</v>
      </c>
      <c r="H225" s="39" t="n">
        <v>123.09</v>
      </c>
      <c r="I225" s="40" t="n">
        <v>7124</v>
      </c>
      <c r="J225" s="40"/>
      <c r="K225" s="37" t="n">
        <v>18.8162098537078</v>
      </c>
      <c r="L225" s="37" t="n">
        <v>14.0440799589954</v>
      </c>
      <c r="M225" s="37" t="n">
        <v>0</v>
      </c>
    </row>
    <row r="226" s="30" customFormat="true" ht="16.5" hidden="false" customHeight="true" outlineLevel="0" collapsed="false">
      <c r="A226" s="41" t="s">
        <v>194</v>
      </c>
      <c r="B226" s="61" t="n">
        <v>19024.6</v>
      </c>
      <c r="C226" s="62" t="n">
        <v>2741573</v>
      </c>
      <c r="D226" s="62" t="n">
        <v>337</v>
      </c>
      <c r="E226" s="61" t="n">
        <v>7721.2</v>
      </c>
      <c r="F226" s="62" t="n">
        <v>2520799</v>
      </c>
      <c r="G226" s="62" t="n">
        <v>337</v>
      </c>
      <c r="H226" s="61" t="n">
        <v>11303.4</v>
      </c>
      <c r="I226" s="62" t="n">
        <v>220774</v>
      </c>
      <c r="J226" s="62"/>
      <c r="K226" s="37" t="n">
        <v>59.4146526076764</v>
      </c>
      <c r="L226" s="37" t="n">
        <v>8.05282223015765</v>
      </c>
      <c r="M226" s="37" t="n">
        <v>0</v>
      </c>
    </row>
    <row r="227" s="30" customFormat="true" ht="16.5" hidden="false" customHeight="true" outlineLevel="0" collapsed="false">
      <c r="A227" s="63" t="s">
        <v>75</v>
      </c>
      <c r="B227" s="61" t="n">
        <v>9765</v>
      </c>
      <c r="C227" s="62" t="n">
        <v>2132866</v>
      </c>
      <c r="D227" s="62" t="n">
        <v>218</v>
      </c>
      <c r="E227" s="61" t="n">
        <v>4652.6</v>
      </c>
      <c r="F227" s="62" t="n">
        <v>2040384</v>
      </c>
      <c r="G227" s="62" t="n">
        <v>218</v>
      </c>
      <c r="H227" s="61" t="n">
        <v>5112.4</v>
      </c>
      <c r="I227" s="62" t="n">
        <v>92482</v>
      </c>
      <c r="J227" s="62"/>
      <c r="K227" s="37" t="n">
        <v>52.3543266769073</v>
      </c>
      <c r="L227" s="37" t="n">
        <v>4.33604361455431</v>
      </c>
      <c r="M227" s="37" t="n">
        <v>0</v>
      </c>
    </row>
    <row r="228" s="30" customFormat="true" ht="16.5" hidden="false" customHeight="true" outlineLevel="0" collapsed="false">
      <c r="A228" s="51" t="s">
        <v>195</v>
      </c>
      <c r="B228" s="39" t="n">
        <v>1127.7</v>
      </c>
      <c r="C228" s="40" t="n">
        <v>510124</v>
      </c>
      <c r="D228" s="40" t="n">
        <v>33</v>
      </c>
      <c r="E228" s="39" t="n">
        <v>813.2</v>
      </c>
      <c r="F228" s="40" t="n">
        <v>509481</v>
      </c>
      <c r="G228" s="40" t="n">
        <v>33</v>
      </c>
      <c r="H228" s="61" t="n">
        <v>314.5</v>
      </c>
      <c r="I228" s="62" t="n">
        <v>643</v>
      </c>
      <c r="J228" s="62"/>
      <c r="K228" s="37" t="n">
        <v>27.8886228606899</v>
      </c>
      <c r="L228" s="37" t="n">
        <v>0.126047784460249</v>
      </c>
      <c r="M228" s="37" t="n">
        <v>0</v>
      </c>
    </row>
    <row r="229" s="30" customFormat="true" ht="16.5" hidden="false" customHeight="true" outlineLevel="0" collapsed="false">
      <c r="A229" s="51" t="s">
        <v>196</v>
      </c>
      <c r="B229" s="39" t="n">
        <v>1323.8</v>
      </c>
      <c r="C229" s="40" t="n">
        <v>281777</v>
      </c>
      <c r="D229" s="40" t="n">
        <v>25</v>
      </c>
      <c r="E229" s="39" t="n">
        <v>502</v>
      </c>
      <c r="F229" s="40" t="n">
        <v>264025</v>
      </c>
      <c r="G229" s="40" t="n">
        <v>25</v>
      </c>
      <c r="H229" s="61" t="n">
        <v>821.8</v>
      </c>
      <c r="I229" s="62" t="n">
        <v>17752</v>
      </c>
      <c r="J229" s="62"/>
      <c r="K229" s="37" t="n">
        <v>62.0788638767185</v>
      </c>
      <c r="L229" s="37" t="n">
        <v>6.30001738963791</v>
      </c>
      <c r="M229" s="37" t="n">
        <v>0</v>
      </c>
    </row>
    <row r="230" s="30" customFormat="true" ht="16.5" hidden="false" customHeight="true" outlineLevel="0" collapsed="false">
      <c r="A230" s="51" t="s">
        <v>197</v>
      </c>
      <c r="B230" s="39" t="n">
        <v>1009.5</v>
      </c>
      <c r="C230" s="40" t="n">
        <v>150306</v>
      </c>
      <c r="D230" s="40" t="n">
        <v>22</v>
      </c>
      <c r="E230" s="39" t="n">
        <v>993.7</v>
      </c>
      <c r="F230" s="40" t="n">
        <v>146006</v>
      </c>
      <c r="G230" s="40" t="n">
        <v>22</v>
      </c>
      <c r="H230" s="61" t="n">
        <v>15.8</v>
      </c>
      <c r="I230" s="62" t="n">
        <v>4300</v>
      </c>
      <c r="J230" s="62"/>
      <c r="K230" s="37" t="n">
        <v>1.56513125309559</v>
      </c>
      <c r="L230" s="37" t="n">
        <v>2.86083057229918</v>
      </c>
      <c r="M230" s="37" t="n">
        <v>0</v>
      </c>
    </row>
    <row r="231" s="30" customFormat="true" ht="16.5" hidden="false" customHeight="true" outlineLevel="0" collapsed="false">
      <c r="A231" s="51" t="s">
        <v>198</v>
      </c>
      <c r="B231" s="46" t="n">
        <v>1519.9</v>
      </c>
      <c r="C231" s="47" t="n">
        <v>176094</v>
      </c>
      <c r="D231" s="47" t="n">
        <v>24</v>
      </c>
      <c r="E231" s="39" t="n">
        <v>306</v>
      </c>
      <c r="F231" s="40" t="n">
        <v>146158</v>
      </c>
      <c r="G231" s="40" t="n">
        <v>24</v>
      </c>
      <c r="H231" s="61" t="n">
        <v>1213.9</v>
      </c>
      <c r="I231" s="62" t="n">
        <v>29936</v>
      </c>
      <c r="J231" s="62"/>
      <c r="K231" s="37" t="n">
        <v>79.8670965195079</v>
      </c>
      <c r="L231" s="37" t="n">
        <v>17.0000113575704</v>
      </c>
      <c r="M231" s="37" t="n">
        <v>0</v>
      </c>
    </row>
    <row r="232" s="30" customFormat="true" ht="16.5" hidden="false" customHeight="true" outlineLevel="0" collapsed="false">
      <c r="A232" s="51" t="s">
        <v>199</v>
      </c>
      <c r="B232" s="61" t="n">
        <v>617.2</v>
      </c>
      <c r="C232" s="62" t="n">
        <v>360221</v>
      </c>
      <c r="D232" s="62" t="n">
        <v>27</v>
      </c>
      <c r="E232" s="39" t="n">
        <v>75.4</v>
      </c>
      <c r="F232" s="40" t="n">
        <v>327750</v>
      </c>
      <c r="G232" s="40" t="n">
        <v>27</v>
      </c>
      <c r="H232" s="61" t="n">
        <v>541.8</v>
      </c>
      <c r="I232" s="62" t="n">
        <v>32471</v>
      </c>
      <c r="J232" s="62"/>
      <c r="K232" s="37" t="n">
        <v>87.7835385612443</v>
      </c>
      <c r="L232" s="37" t="n">
        <v>9.01418851205232</v>
      </c>
      <c r="M232" s="37" t="n">
        <v>0</v>
      </c>
    </row>
    <row r="233" s="30" customFormat="true" ht="16.5" hidden="false" customHeight="true" outlineLevel="0" collapsed="false">
      <c r="A233" s="51" t="s">
        <v>200</v>
      </c>
      <c r="B233" s="61" t="n">
        <v>668.7</v>
      </c>
      <c r="C233" s="62" t="n">
        <v>124084</v>
      </c>
      <c r="D233" s="62" t="n">
        <v>19</v>
      </c>
      <c r="E233" s="39" t="n">
        <v>668.7</v>
      </c>
      <c r="F233" s="40" t="n">
        <v>123806</v>
      </c>
      <c r="G233" s="40" t="n">
        <v>19</v>
      </c>
      <c r="H233" s="61" t="n">
        <v>0</v>
      </c>
      <c r="I233" s="62" t="n">
        <v>278</v>
      </c>
      <c r="J233" s="62"/>
      <c r="K233" s="37" t="n">
        <v>0</v>
      </c>
      <c r="L233" s="37" t="n">
        <v>0.224041778150285</v>
      </c>
      <c r="M233" s="37" t="n">
        <v>0</v>
      </c>
    </row>
    <row r="234" s="30" customFormat="true" ht="16.5" hidden="false" customHeight="true" outlineLevel="0" collapsed="false">
      <c r="A234" s="51" t="s">
        <v>201</v>
      </c>
      <c r="B234" s="61" t="n">
        <v>919.5</v>
      </c>
      <c r="C234" s="62" t="n">
        <v>113807</v>
      </c>
      <c r="D234" s="62" t="n">
        <v>16</v>
      </c>
      <c r="E234" s="39" t="n">
        <v>129</v>
      </c>
      <c r="F234" s="40" t="n">
        <v>108067</v>
      </c>
      <c r="G234" s="40" t="n">
        <v>16</v>
      </c>
      <c r="H234" s="61" t="n">
        <v>790.5</v>
      </c>
      <c r="I234" s="62" t="n">
        <v>5740</v>
      </c>
      <c r="J234" s="62"/>
      <c r="K234" s="37" t="n">
        <v>85.9706362153344</v>
      </c>
      <c r="L234" s="37" t="n">
        <v>5.04362649046192</v>
      </c>
      <c r="M234" s="37" t="n">
        <v>0</v>
      </c>
    </row>
    <row r="235" s="30" customFormat="true" ht="16.5" hidden="false" customHeight="true" outlineLevel="0" collapsed="false">
      <c r="A235" s="51" t="s">
        <v>202</v>
      </c>
      <c r="B235" s="39" t="n">
        <v>1255</v>
      </c>
      <c r="C235" s="40" t="n">
        <v>115337</v>
      </c>
      <c r="D235" s="40" t="n">
        <v>24</v>
      </c>
      <c r="E235" s="39" t="n">
        <v>309</v>
      </c>
      <c r="F235" s="40" t="n">
        <v>114848</v>
      </c>
      <c r="G235" s="40" t="n">
        <v>24</v>
      </c>
      <c r="H235" s="61" t="n">
        <v>946</v>
      </c>
      <c r="I235" s="62" t="n">
        <v>489</v>
      </c>
      <c r="J235" s="62"/>
      <c r="K235" s="37" t="n">
        <v>75.3784860557769</v>
      </c>
      <c r="L235" s="37" t="n">
        <v>0.423974960333631</v>
      </c>
      <c r="M235" s="37" t="n">
        <v>0</v>
      </c>
    </row>
    <row r="236" s="30" customFormat="true" ht="16.5" hidden="false" customHeight="true" outlineLevel="0" collapsed="false">
      <c r="A236" s="51" t="s">
        <v>203</v>
      </c>
      <c r="B236" s="39" t="n">
        <v>912.1</v>
      </c>
      <c r="C236" s="40" t="n">
        <v>81525</v>
      </c>
      <c r="D236" s="40" t="n">
        <v>14</v>
      </c>
      <c r="E236" s="39" t="n">
        <v>444</v>
      </c>
      <c r="F236" s="40" t="n">
        <v>80652</v>
      </c>
      <c r="G236" s="40" t="n">
        <v>14</v>
      </c>
      <c r="H236" s="61" t="n">
        <v>468.1</v>
      </c>
      <c r="I236" s="62" t="n">
        <v>873</v>
      </c>
      <c r="J236" s="62"/>
      <c r="K236" s="37" t="n">
        <v>51.3211270694003</v>
      </c>
      <c r="L236" s="37" t="n">
        <v>1.07083716651334</v>
      </c>
      <c r="M236" s="37" t="n">
        <v>0</v>
      </c>
    </row>
    <row r="237" s="30" customFormat="true" ht="16.5" hidden="false" customHeight="true" outlineLevel="0" collapsed="false">
      <c r="A237" s="51" t="s">
        <v>204</v>
      </c>
      <c r="B237" s="39" t="n">
        <v>411.6</v>
      </c>
      <c r="C237" s="40" t="n">
        <v>219591</v>
      </c>
      <c r="D237" s="40" t="n">
        <v>14</v>
      </c>
      <c r="E237" s="39" t="n">
        <v>411.6</v>
      </c>
      <c r="F237" s="40" t="n">
        <v>219591</v>
      </c>
      <c r="G237" s="40" t="n">
        <v>14</v>
      </c>
      <c r="H237" s="61" t="n">
        <v>0</v>
      </c>
      <c r="I237" s="62" t="n">
        <v>0</v>
      </c>
      <c r="J237" s="62"/>
      <c r="K237" s="37" t="n">
        <v>0</v>
      </c>
      <c r="L237" s="37" t="n">
        <v>0</v>
      </c>
      <c r="M237" s="37" t="n">
        <v>0</v>
      </c>
    </row>
    <row r="238" s="30" customFormat="true" ht="16.5" hidden="false" customHeight="true" outlineLevel="0" collapsed="false">
      <c r="A238" s="64" t="s">
        <v>54</v>
      </c>
      <c r="B238" s="39" t="n">
        <v>9259.6</v>
      </c>
      <c r="C238" s="40" t="n">
        <v>608707</v>
      </c>
      <c r="D238" s="40" t="n">
        <v>119</v>
      </c>
      <c r="E238" s="39" t="n">
        <v>3068.6</v>
      </c>
      <c r="F238" s="40" t="n">
        <v>480415</v>
      </c>
      <c r="G238" s="40" t="n">
        <v>119</v>
      </c>
      <c r="H238" s="39" t="n">
        <v>6191</v>
      </c>
      <c r="I238" s="40" t="n">
        <v>128292</v>
      </c>
      <c r="J238" s="40"/>
      <c r="K238" s="37" t="n">
        <v>66.860339539505</v>
      </c>
      <c r="L238" s="37" t="n">
        <v>21.0761499374905</v>
      </c>
      <c r="M238" s="37" t="n">
        <v>0</v>
      </c>
    </row>
    <row r="239" s="30" customFormat="true" ht="16.5" hidden="false" customHeight="true" outlineLevel="0" collapsed="false">
      <c r="A239" s="51" t="s">
        <v>205</v>
      </c>
      <c r="B239" s="46" t="n">
        <v>614</v>
      </c>
      <c r="C239" s="47" t="n">
        <v>29567</v>
      </c>
      <c r="D239" s="47" t="n">
        <v>8</v>
      </c>
      <c r="E239" s="39" t="n">
        <v>4</v>
      </c>
      <c r="F239" s="40" t="n">
        <v>17079</v>
      </c>
      <c r="G239" s="40" t="n">
        <v>8</v>
      </c>
      <c r="H239" s="61" t="n">
        <v>610</v>
      </c>
      <c r="I239" s="62" t="n">
        <v>12488</v>
      </c>
      <c r="J239" s="62"/>
      <c r="K239" s="37" t="n">
        <v>99.3485342019544</v>
      </c>
      <c r="L239" s="37" t="n">
        <v>42.2362769303616</v>
      </c>
      <c r="M239" s="37" t="n">
        <v>0</v>
      </c>
    </row>
    <row r="240" s="30" customFormat="true" ht="16.5" hidden="false" customHeight="true" outlineLevel="0" collapsed="false">
      <c r="A240" s="51" t="s">
        <v>206</v>
      </c>
      <c r="B240" s="61" t="n">
        <v>1176</v>
      </c>
      <c r="C240" s="62" t="n">
        <v>69463</v>
      </c>
      <c r="D240" s="62" t="n">
        <v>18</v>
      </c>
      <c r="E240" s="39" t="n">
        <v>7.3</v>
      </c>
      <c r="F240" s="40" t="n">
        <v>33154</v>
      </c>
      <c r="G240" s="40" t="n">
        <v>18</v>
      </c>
      <c r="H240" s="61" t="n">
        <v>1168.7</v>
      </c>
      <c r="I240" s="62" t="n">
        <v>36309</v>
      </c>
      <c r="J240" s="62"/>
      <c r="K240" s="37" t="n">
        <v>99.3792517006803</v>
      </c>
      <c r="L240" s="37" t="n">
        <v>52.2709931906195</v>
      </c>
      <c r="M240" s="37" t="n">
        <v>0</v>
      </c>
    </row>
    <row r="241" s="30" customFormat="true" ht="16.5" hidden="false" customHeight="true" outlineLevel="0" collapsed="false">
      <c r="A241" s="51" t="s">
        <v>207</v>
      </c>
      <c r="B241" s="46" t="n">
        <v>842.5</v>
      </c>
      <c r="C241" s="47" t="n">
        <v>32379</v>
      </c>
      <c r="D241" s="47" t="n">
        <v>8</v>
      </c>
      <c r="E241" s="39" t="n">
        <v>24</v>
      </c>
      <c r="F241" s="40" t="n">
        <v>19456</v>
      </c>
      <c r="G241" s="40" t="n">
        <v>8</v>
      </c>
      <c r="H241" s="61" t="n">
        <v>818.5</v>
      </c>
      <c r="I241" s="62" t="n">
        <v>12923</v>
      </c>
      <c r="J241" s="62"/>
      <c r="K241" s="37" t="n">
        <v>97.1513353115727</v>
      </c>
      <c r="L241" s="37" t="n">
        <v>39.9116711448779</v>
      </c>
      <c r="M241" s="37" t="n">
        <v>0</v>
      </c>
    </row>
    <row r="242" s="30" customFormat="true" ht="16.5" hidden="false" customHeight="true" outlineLevel="0" collapsed="false">
      <c r="A242" s="51" t="s">
        <v>208</v>
      </c>
      <c r="B242" s="61" t="n">
        <v>815.1</v>
      </c>
      <c r="C242" s="62" t="n">
        <v>20772</v>
      </c>
      <c r="D242" s="62" t="n">
        <v>6</v>
      </c>
      <c r="E242" s="39" t="n">
        <v>410.2</v>
      </c>
      <c r="F242" s="40" t="n">
        <v>18903</v>
      </c>
      <c r="G242" s="40" t="n">
        <v>6</v>
      </c>
      <c r="H242" s="61" t="n">
        <v>404.9</v>
      </c>
      <c r="I242" s="62" t="n">
        <v>1869</v>
      </c>
      <c r="J242" s="62"/>
      <c r="K242" s="37" t="n">
        <v>49.6748865169918</v>
      </c>
      <c r="L242" s="37" t="n">
        <v>8.99768919699596</v>
      </c>
      <c r="M242" s="37" t="n">
        <v>0</v>
      </c>
    </row>
    <row r="243" s="30" customFormat="true" ht="16.5" hidden="false" customHeight="true" outlineLevel="0" collapsed="false">
      <c r="A243" s="51" t="s">
        <v>209</v>
      </c>
      <c r="B243" s="39" t="n">
        <v>741.1</v>
      </c>
      <c r="C243" s="40" t="n">
        <v>47082</v>
      </c>
      <c r="D243" s="40" t="n">
        <v>9</v>
      </c>
      <c r="E243" s="39" t="n">
        <v>7</v>
      </c>
      <c r="F243" s="40" t="n">
        <v>44492</v>
      </c>
      <c r="G243" s="40" t="n">
        <v>9</v>
      </c>
      <c r="H243" s="61" t="n">
        <v>734.1</v>
      </c>
      <c r="I243" s="62" t="n">
        <v>2590</v>
      </c>
      <c r="J243" s="62"/>
      <c r="K243" s="37" t="n">
        <v>99.0554581028201</v>
      </c>
      <c r="L243" s="37" t="n">
        <v>5.50104073743681</v>
      </c>
      <c r="M243" s="37" t="n">
        <v>0</v>
      </c>
    </row>
    <row r="244" s="30" customFormat="true" ht="16.5" hidden="false" customHeight="true" outlineLevel="0" collapsed="false">
      <c r="A244" s="51" t="s">
        <v>210</v>
      </c>
      <c r="B244" s="39" t="n">
        <v>696.5</v>
      </c>
      <c r="C244" s="40" t="n">
        <v>50716</v>
      </c>
      <c r="D244" s="40" t="n">
        <v>9</v>
      </c>
      <c r="E244" s="39" t="n">
        <v>76.2</v>
      </c>
      <c r="F244" s="40" t="n">
        <v>36560</v>
      </c>
      <c r="G244" s="40" t="n">
        <v>9</v>
      </c>
      <c r="H244" s="61" t="n">
        <v>620.3</v>
      </c>
      <c r="I244" s="62" t="n">
        <v>14156</v>
      </c>
      <c r="J244" s="62"/>
      <c r="K244" s="37" t="n">
        <v>89.059583632448</v>
      </c>
      <c r="L244" s="37" t="n">
        <v>27.9122959223914</v>
      </c>
      <c r="M244" s="37" t="n">
        <v>0</v>
      </c>
    </row>
    <row r="245" s="30" customFormat="true" ht="16.5" hidden="false" customHeight="true" outlineLevel="0" collapsed="false">
      <c r="A245" s="51" t="s">
        <v>211</v>
      </c>
      <c r="B245" s="61" t="n">
        <v>384</v>
      </c>
      <c r="C245" s="62" t="n">
        <v>34942</v>
      </c>
      <c r="D245" s="62" t="n">
        <v>8</v>
      </c>
      <c r="E245" s="61" t="n">
        <v>52</v>
      </c>
      <c r="F245" s="62" t="n">
        <v>34942</v>
      </c>
      <c r="G245" s="62" t="n">
        <v>8</v>
      </c>
      <c r="H245" s="61" t="n">
        <v>332</v>
      </c>
      <c r="I245" s="62" t="n">
        <v>0</v>
      </c>
      <c r="J245" s="62"/>
      <c r="K245" s="37" t="n">
        <v>86.4583333333333</v>
      </c>
      <c r="L245" s="37" t="n">
        <v>0</v>
      </c>
      <c r="M245" s="37" t="n">
        <v>0</v>
      </c>
    </row>
    <row r="246" s="30" customFormat="true" ht="16.5" hidden="false" customHeight="true" outlineLevel="0" collapsed="false">
      <c r="A246" s="51" t="s">
        <v>212</v>
      </c>
      <c r="B246" s="61" t="n">
        <v>616.2</v>
      </c>
      <c r="C246" s="62" t="n">
        <v>48655</v>
      </c>
      <c r="D246" s="62" t="n">
        <v>10</v>
      </c>
      <c r="E246" s="39" t="n">
        <v>616.2</v>
      </c>
      <c r="F246" s="40" t="n">
        <v>48655</v>
      </c>
      <c r="G246" s="40" t="n">
        <v>10</v>
      </c>
      <c r="H246" s="61" t="n">
        <v>0</v>
      </c>
      <c r="I246" s="62" t="n">
        <v>0</v>
      </c>
      <c r="J246" s="62"/>
      <c r="K246" s="37" t="n">
        <v>0</v>
      </c>
      <c r="L246" s="37" t="n">
        <v>0</v>
      </c>
      <c r="M246" s="37" t="n">
        <v>0</v>
      </c>
    </row>
    <row r="247" s="30" customFormat="true" ht="16.5" hidden="false" customHeight="true" outlineLevel="0" collapsed="false">
      <c r="A247" s="51" t="s">
        <v>213</v>
      </c>
      <c r="B247" s="46" t="n">
        <v>451</v>
      </c>
      <c r="C247" s="47" t="n">
        <v>108708</v>
      </c>
      <c r="D247" s="47" t="n">
        <v>8</v>
      </c>
      <c r="E247" s="39" t="n">
        <v>364</v>
      </c>
      <c r="F247" s="40" t="n">
        <v>105478</v>
      </c>
      <c r="G247" s="40" t="n">
        <v>8</v>
      </c>
      <c r="H247" s="61" t="n">
        <v>87</v>
      </c>
      <c r="I247" s="62" t="n">
        <v>3230</v>
      </c>
      <c r="J247" s="62"/>
      <c r="K247" s="37" t="n">
        <v>19.290465631929</v>
      </c>
      <c r="L247" s="37" t="n">
        <v>2.97126246458402</v>
      </c>
      <c r="M247" s="37" t="n">
        <v>0</v>
      </c>
    </row>
    <row r="248" s="30" customFormat="true" ht="16.5" hidden="false" customHeight="true" outlineLevel="0" collapsed="false">
      <c r="A248" s="51" t="s">
        <v>214</v>
      </c>
      <c r="B248" s="46" t="n">
        <v>660.7</v>
      </c>
      <c r="C248" s="47" t="n">
        <v>53816</v>
      </c>
      <c r="D248" s="47" t="n">
        <v>12</v>
      </c>
      <c r="E248" s="39" t="n">
        <v>633.3</v>
      </c>
      <c r="F248" s="40" t="n">
        <v>53350</v>
      </c>
      <c r="G248" s="40" t="n">
        <v>12</v>
      </c>
      <c r="H248" s="61" t="n">
        <v>27.4000000000001</v>
      </c>
      <c r="I248" s="62" t="n">
        <v>466</v>
      </c>
      <c r="J248" s="62"/>
      <c r="K248" s="37" t="n">
        <v>4.14711669441503</v>
      </c>
      <c r="L248" s="37" t="n">
        <v>0.86591348297904</v>
      </c>
      <c r="M248" s="37" t="n">
        <v>0</v>
      </c>
    </row>
    <row r="249" s="30" customFormat="true" ht="16.5" hidden="false" customHeight="true" outlineLevel="0" collapsed="false">
      <c r="A249" s="51" t="s">
        <v>215</v>
      </c>
      <c r="B249" s="46" t="n">
        <v>1201</v>
      </c>
      <c r="C249" s="47" t="n">
        <v>39439</v>
      </c>
      <c r="D249" s="47" t="n">
        <v>10</v>
      </c>
      <c r="E249" s="39" t="n">
        <v>708</v>
      </c>
      <c r="F249" s="40" t="n">
        <v>3555</v>
      </c>
      <c r="G249" s="40" t="n">
        <v>10</v>
      </c>
      <c r="H249" s="61" t="n">
        <v>493</v>
      </c>
      <c r="I249" s="62" t="n">
        <v>35884</v>
      </c>
      <c r="J249" s="62"/>
      <c r="K249" s="37" t="n">
        <v>41.0491257285595</v>
      </c>
      <c r="L249" s="37" t="n">
        <v>90.9860797687568</v>
      </c>
      <c r="M249" s="37" t="n">
        <v>0</v>
      </c>
    </row>
    <row r="250" s="30" customFormat="true" ht="16.5" hidden="false" customHeight="true" outlineLevel="0" collapsed="false">
      <c r="A250" s="51" t="s">
        <v>216</v>
      </c>
      <c r="B250" s="46" t="n">
        <v>988.9</v>
      </c>
      <c r="C250" s="47" t="n">
        <v>63731</v>
      </c>
      <c r="D250" s="47" t="n">
        <v>10</v>
      </c>
      <c r="E250" s="39" t="n">
        <v>164.4</v>
      </c>
      <c r="F250" s="40" t="n">
        <v>55804</v>
      </c>
      <c r="G250" s="40" t="n">
        <v>10</v>
      </c>
      <c r="H250" s="61" t="n">
        <v>824.5</v>
      </c>
      <c r="I250" s="62" t="n">
        <v>7927</v>
      </c>
      <c r="J250" s="62"/>
      <c r="K250" s="37" t="n">
        <v>83.3754676913743</v>
      </c>
      <c r="L250" s="37" t="n">
        <v>12.4382168803251</v>
      </c>
      <c r="M250" s="37" t="n">
        <v>0</v>
      </c>
    </row>
    <row r="251" s="30" customFormat="true" ht="16.5" hidden="false" customHeight="true" outlineLevel="0" collapsed="false">
      <c r="A251" s="51" t="s">
        <v>217</v>
      </c>
      <c r="B251" s="46" t="n">
        <v>72.6</v>
      </c>
      <c r="C251" s="47" t="n">
        <v>9437</v>
      </c>
      <c r="D251" s="47" t="n">
        <v>3</v>
      </c>
      <c r="E251" s="39" t="n">
        <v>2</v>
      </c>
      <c r="F251" s="40" t="n">
        <v>8987</v>
      </c>
      <c r="G251" s="40" t="n">
        <v>3</v>
      </c>
      <c r="H251" s="61" t="n">
        <v>70.6</v>
      </c>
      <c r="I251" s="62" t="n">
        <v>450</v>
      </c>
      <c r="J251" s="62"/>
      <c r="K251" s="37" t="n">
        <v>97.2451790633609</v>
      </c>
      <c r="L251" s="37" t="n">
        <v>4.76846455441348</v>
      </c>
      <c r="M251" s="37" t="n">
        <v>0</v>
      </c>
    </row>
    <row r="252" s="30" customFormat="true" ht="16.5" hidden="false" customHeight="true" outlineLevel="0" collapsed="false">
      <c r="A252" s="41" t="s">
        <v>218</v>
      </c>
      <c r="B252" s="46" t="n">
        <v>10518.34</v>
      </c>
      <c r="C252" s="47" t="n">
        <v>3162190</v>
      </c>
      <c r="D252" s="47" t="n">
        <v>314</v>
      </c>
      <c r="E252" s="46" t="n">
        <v>10076.34</v>
      </c>
      <c r="F252" s="47" t="n">
        <v>3132839</v>
      </c>
      <c r="G252" s="47" t="n">
        <v>314</v>
      </c>
      <c r="H252" s="46" t="n">
        <v>442</v>
      </c>
      <c r="I252" s="47" t="n">
        <v>29351</v>
      </c>
      <c r="J252" s="47" t="n">
        <v>0</v>
      </c>
      <c r="K252" s="37" t="n">
        <v>4.20218399481287</v>
      </c>
      <c r="L252" s="37" t="n">
        <v>0.928185845885288</v>
      </c>
      <c r="M252" s="37" t="n">
        <v>0</v>
      </c>
    </row>
    <row r="253" s="30" customFormat="true" ht="16.5" hidden="false" customHeight="true" outlineLevel="0" collapsed="false">
      <c r="A253" s="26" t="s">
        <v>75</v>
      </c>
      <c r="B253" s="46" t="n">
        <v>4228.39</v>
      </c>
      <c r="C253" s="47" t="n">
        <v>2617868</v>
      </c>
      <c r="D253" s="47" t="n">
        <v>189</v>
      </c>
      <c r="E253" s="46" t="n">
        <v>3830.57</v>
      </c>
      <c r="F253" s="47" t="n">
        <v>2590303</v>
      </c>
      <c r="G253" s="47" t="n">
        <v>189</v>
      </c>
      <c r="H253" s="46" t="n">
        <v>397.82</v>
      </c>
      <c r="I253" s="47" t="n">
        <v>27565</v>
      </c>
      <c r="J253" s="47" t="n">
        <v>0</v>
      </c>
      <c r="K253" s="37" t="n">
        <v>9.40830907272035</v>
      </c>
      <c r="L253" s="37" t="n">
        <v>1.05295606959556</v>
      </c>
      <c r="M253" s="37" t="n">
        <v>0</v>
      </c>
    </row>
    <row r="254" s="30" customFormat="true" ht="16.5" hidden="false" customHeight="true" outlineLevel="0" collapsed="false">
      <c r="A254" s="38" t="s">
        <v>219</v>
      </c>
      <c r="B254" s="46" t="n">
        <v>292.65</v>
      </c>
      <c r="C254" s="47" t="n">
        <v>514463</v>
      </c>
      <c r="D254" s="47" t="n">
        <v>15</v>
      </c>
      <c r="E254" s="46" t="n">
        <v>292.65</v>
      </c>
      <c r="F254" s="40" t="n">
        <v>514463</v>
      </c>
      <c r="G254" s="40" t="n">
        <v>15</v>
      </c>
      <c r="H254" s="39"/>
      <c r="I254" s="40"/>
      <c r="J254" s="40"/>
      <c r="K254" s="37" t="n">
        <v>0</v>
      </c>
      <c r="L254" s="37" t="n">
        <v>0</v>
      </c>
      <c r="M254" s="37" t="n">
        <v>0</v>
      </c>
    </row>
    <row r="255" s="30" customFormat="true" ht="16.5" hidden="false" customHeight="true" outlineLevel="0" collapsed="false">
      <c r="A255" s="38" t="s">
        <v>220</v>
      </c>
      <c r="B255" s="46" t="n">
        <v>329.67</v>
      </c>
      <c r="C255" s="47" t="n">
        <v>431248</v>
      </c>
      <c r="D255" s="47" t="n">
        <v>32</v>
      </c>
      <c r="E255" s="46" t="n">
        <v>328.07</v>
      </c>
      <c r="F255" s="40" t="n">
        <v>430910</v>
      </c>
      <c r="G255" s="40" t="n">
        <v>32</v>
      </c>
      <c r="H255" s="39" t="n">
        <v>1.6</v>
      </c>
      <c r="I255" s="40" t="n">
        <v>338</v>
      </c>
      <c r="J255" s="40"/>
      <c r="K255" s="37" t="n">
        <v>0.485333818667152</v>
      </c>
      <c r="L255" s="37" t="n">
        <v>0.0783771750825511</v>
      </c>
      <c r="M255" s="37" t="n">
        <v>0</v>
      </c>
    </row>
    <row r="256" s="30" customFormat="true" ht="16.5" hidden="false" customHeight="true" outlineLevel="0" collapsed="false">
      <c r="A256" s="38" t="s">
        <v>221</v>
      </c>
      <c r="B256" s="46" t="n">
        <v>712.61</v>
      </c>
      <c r="C256" s="47" t="n">
        <v>338364</v>
      </c>
      <c r="D256" s="47" t="n">
        <v>37</v>
      </c>
      <c r="E256" s="46" t="n">
        <v>468.67</v>
      </c>
      <c r="F256" s="40" t="n">
        <v>321354</v>
      </c>
      <c r="G256" s="40" t="n">
        <v>37</v>
      </c>
      <c r="H256" s="39" t="n">
        <v>243.94</v>
      </c>
      <c r="I256" s="40" t="n">
        <v>17010</v>
      </c>
      <c r="J256" s="40"/>
      <c r="K256" s="37" t="n">
        <v>34.2319080563001</v>
      </c>
      <c r="L256" s="37" t="n">
        <v>5.02713054580275</v>
      </c>
      <c r="M256" s="37" t="n">
        <v>0</v>
      </c>
    </row>
    <row r="257" s="30" customFormat="true" ht="16.5" hidden="false" customHeight="true" outlineLevel="0" collapsed="false">
      <c r="A257" s="38" t="s">
        <v>222</v>
      </c>
      <c r="B257" s="46" t="n">
        <v>112.27</v>
      </c>
      <c r="C257" s="47" t="n">
        <v>151348</v>
      </c>
      <c r="D257" s="47" t="n">
        <v>15</v>
      </c>
      <c r="E257" s="46" t="n">
        <v>112.27</v>
      </c>
      <c r="F257" s="40" t="n">
        <v>151348</v>
      </c>
      <c r="G257" s="40" t="n">
        <v>15</v>
      </c>
      <c r="H257" s="39"/>
      <c r="I257" s="40"/>
      <c r="J257" s="40"/>
      <c r="K257" s="37" t="n">
        <v>0</v>
      </c>
      <c r="L257" s="37" t="n">
        <v>0</v>
      </c>
      <c r="M257" s="37" t="n">
        <v>0</v>
      </c>
    </row>
    <row r="258" s="30" customFormat="true" ht="16.5" hidden="false" customHeight="true" outlineLevel="0" collapsed="false">
      <c r="A258" s="38" t="s">
        <v>223</v>
      </c>
      <c r="B258" s="46" t="n">
        <v>237.09</v>
      </c>
      <c r="C258" s="47" t="n">
        <v>133939</v>
      </c>
      <c r="D258" s="47" t="n">
        <v>18</v>
      </c>
      <c r="E258" s="46" t="n">
        <v>204.64</v>
      </c>
      <c r="F258" s="40" t="n">
        <v>130017</v>
      </c>
      <c r="G258" s="40" t="n">
        <v>18</v>
      </c>
      <c r="H258" s="39" t="n">
        <v>32.45</v>
      </c>
      <c r="I258" s="40" t="n">
        <v>3922</v>
      </c>
      <c r="J258" s="40"/>
      <c r="K258" s="37" t="n">
        <v>13.6867856088405</v>
      </c>
      <c r="L258" s="37" t="n">
        <v>2.92819865759786</v>
      </c>
      <c r="M258" s="37" t="n">
        <v>0</v>
      </c>
    </row>
    <row r="259" s="30" customFormat="true" ht="16.5" hidden="false" customHeight="true" outlineLevel="0" collapsed="false">
      <c r="A259" s="38" t="s">
        <v>224</v>
      </c>
      <c r="B259" s="46" t="n">
        <v>396.99</v>
      </c>
      <c r="C259" s="47" t="n">
        <v>115060</v>
      </c>
      <c r="D259" s="47" t="n">
        <v>14</v>
      </c>
      <c r="E259" s="46" t="n">
        <v>309.37</v>
      </c>
      <c r="F259" s="40" t="n">
        <v>110167</v>
      </c>
      <c r="G259" s="40" t="n">
        <v>14</v>
      </c>
      <c r="H259" s="39" t="n">
        <v>87.62</v>
      </c>
      <c r="I259" s="40" t="n">
        <v>4893</v>
      </c>
      <c r="J259" s="40"/>
      <c r="K259" s="37" t="n">
        <v>22.0710849139777</v>
      </c>
      <c r="L259" s="37" t="n">
        <v>4.25256387971493</v>
      </c>
      <c r="M259" s="37" t="n">
        <v>0</v>
      </c>
    </row>
    <row r="260" s="30" customFormat="true" ht="16.5" hidden="false" customHeight="true" outlineLevel="0" collapsed="false">
      <c r="A260" s="38" t="s">
        <v>225</v>
      </c>
      <c r="B260" s="46" t="n">
        <v>463.26</v>
      </c>
      <c r="C260" s="47" t="n">
        <v>412894</v>
      </c>
      <c r="D260" s="47" t="n">
        <v>17</v>
      </c>
      <c r="E260" s="46" t="n">
        <v>463.26</v>
      </c>
      <c r="F260" s="40" t="n">
        <v>412894</v>
      </c>
      <c r="G260" s="40" t="n">
        <v>17</v>
      </c>
      <c r="H260" s="39"/>
      <c r="I260" s="40"/>
      <c r="J260" s="40"/>
      <c r="K260" s="37" t="n">
        <v>0</v>
      </c>
      <c r="L260" s="37" t="n">
        <v>0</v>
      </c>
      <c r="M260" s="37" t="n">
        <v>0</v>
      </c>
    </row>
    <row r="261" s="30" customFormat="true" ht="16.5" hidden="false" customHeight="true" outlineLevel="0" collapsed="false">
      <c r="A261" s="38" t="s">
        <v>226</v>
      </c>
      <c r="B261" s="46" t="n">
        <v>799.01</v>
      </c>
      <c r="C261" s="47" t="n">
        <v>118431</v>
      </c>
      <c r="D261" s="47" t="n">
        <v>16</v>
      </c>
      <c r="E261" s="46" t="n">
        <v>799.01</v>
      </c>
      <c r="F261" s="40" t="n">
        <v>118431</v>
      </c>
      <c r="G261" s="40" t="n">
        <v>16</v>
      </c>
      <c r="H261" s="39"/>
      <c r="I261" s="40"/>
      <c r="J261" s="40"/>
      <c r="K261" s="37" t="n">
        <v>0</v>
      </c>
      <c r="L261" s="37" t="n">
        <v>0</v>
      </c>
      <c r="M261" s="37" t="n">
        <v>0</v>
      </c>
    </row>
    <row r="262" s="30" customFormat="true" ht="16.5" hidden="false" customHeight="true" outlineLevel="0" collapsed="false">
      <c r="A262" s="38" t="s">
        <v>227</v>
      </c>
      <c r="B262" s="46" t="n">
        <v>400.7</v>
      </c>
      <c r="C262" s="47" t="n">
        <v>188850</v>
      </c>
      <c r="D262" s="47" t="n">
        <v>16</v>
      </c>
      <c r="E262" s="46" t="n">
        <v>380.32</v>
      </c>
      <c r="F262" s="40" t="n">
        <v>187550</v>
      </c>
      <c r="G262" s="40" t="n">
        <v>16</v>
      </c>
      <c r="H262" s="39" t="n">
        <v>20.38</v>
      </c>
      <c r="I262" s="40" t="n">
        <v>1300</v>
      </c>
      <c r="J262" s="40"/>
      <c r="K262" s="37" t="n">
        <v>5.08609932617919</v>
      </c>
      <c r="L262" s="37" t="n">
        <v>0.688377018797988</v>
      </c>
      <c r="M262" s="37" t="n">
        <v>0</v>
      </c>
    </row>
    <row r="263" s="30" customFormat="true" ht="16.5" hidden="false" customHeight="true" outlineLevel="0" collapsed="false">
      <c r="A263" s="38" t="s">
        <v>228</v>
      </c>
      <c r="B263" s="46" t="n">
        <v>484.14</v>
      </c>
      <c r="C263" s="47" t="n">
        <v>213271</v>
      </c>
      <c r="D263" s="47" t="n">
        <v>9</v>
      </c>
      <c r="E263" s="46" t="n">
        <v>472.31</v>
      </c>
      <c r="F263" s="40" t="n">
        <v>213169</v>
      </c>
      <c r="G263" s="40" t="n">
        <v>9</v>
      </c>
      <c r="H263" s="39" t="n">
        <v>11.83</v>
      </c>
      <c r="I263" s="40" t="n">
        <v>102</v>
      </c>
      <c r="J263" s="40"/>
      <c r="K263" s="37" t="n">
        <v>2.44350807617631</v>
      </c>
      <c r="L263" s="37" t="n">
        <v>0.0478264742979589</v>
      </c>
      <c r="M263" s="37" t="n">
        <v>0</v>
      </c>
    </row>
    <row r="264" s="30" customFormat="true" ht="16.5" hidden="false" customHeight="true" outlineLevel="0" collapsed="false">
      <c r="A264" s="38" t="s">
        <v>54</v>
      </c>
      <c r="B264" s="46" t="n">
        <v>6289.95</v>
      </c>
      <c r="C264" s="47" t="n">
        <v>544322</v>
      </c>
      <c r="D264" s="47" t="n">
        <v>125</v>
      </c>
      <c r="E264" s="46" t="n">
        <v>6245.77</v>
      </c>
      <c r="F264" s="47" t="n">
        <v>542536</v>
      </c>
      <c r="G264" s="47" t="n">
        <v>125</v>
      </c>
      <c r="H264" s="46" t="n">
        <v>44.18</v>
      </c>
      <c r="I264" s="47" t="n">
        <v>1786</v>
      </c>
      <c r="J264" s="47" t="n">
        <v>0</v>
      </c>
      <c r="K264" s="37" t="n">
        <v>0.702390321067735</v>
      </c>
      <c r="L264" s="37" t="n">
        <v>0.32811460863239</v>
      </c>
      <c r="M264" s="37" t="n">
        <v>0</v>
      </c>
    </row>
    <row r="265" s="30" customFormat="true" ht="16.5" hidden="false" customHeight="true" outlineLevel="0" collapsed="false">
      <c r="A265" s="38" t="s">
        <v>229</v>
      </c>
      <c r="B265" s="46" t="n">
        <v>482.91</v>
      </c>
      <c r="C265" s="47" t="n">
        <v>33010</v>
      </c>
      <c r="D265" s="47" t="n">
        <v>13</v>
      </c>
      <c r="E265" s="46" t="n">
        <v>464.71</v>
      </c>
      <c r="F265" s="40" t="n">
        <v>32745</v>
      </c>
      <c r="G265" s="40" t="n">
        <v>13</v>
      </c>
      <c r="H265" s="39" t="n">
        <v>18.2</v>
      </c>
      <c r="I265" s="40" t="n">
        <v>265</v>
      </c>
      <c r="J265" s="40"/>
      <c r="K265" s="37" t="n">
        <v>3.76881820629103</v>
      </c>
      <c r="L265" s="37" t="n">
        <v>0.802787034232051</v>
      </c>
      <c r="M265" s="37" t="n">
        <v>0</v>
      </c>
    </row>
    <row r="266" s="30" customFormat="true" ht="16.5" hidden="false" customHeight="true" outlineLevel="0" collapsed="false">
      <c r="A266" s="38" t="s">
        <v>230</v>
      </c>
      <c r="B266" s="46" t="n">
        <v>416.77</v>
      </c>
      <c r="C266" s="47" t="n">
        <v>64284</v>
      </c>
      <c r="D266" s="47" t="n">
        <v>10</v>
      </c>
      <c r="E266" s="46" t="n">
        <v>416.77</v>
      </c>
      <c r="F266" s="40" t="n">
        <v>64284</v>
      </c>
      <c r="G266" s="40" t="n">
        <v>10</v>
      </c>
      <c r="H266" s="39"/>
      <c r="I266" s="40"/>
      <c r="J266" s="40"/>
      <c r="K266" s="37" t="n">
        <v>0</v>
      </c>
      <c r="L266" s="37" t="n">
        <v>0</v>
      </c>
      <c r="M266" s="37" t="n">
        <v>0</v>
      </c>
    </row>
    <row r="267" s="30" customFormat="true" ht="16.5" hidden="false" customHeight="true" outlineLevel="0" collapsed="false">
      <c r="A267" s="38" t="s">
        <v>231</v>
      </c>
      <c r="B267" s="46" t="n">
        <v>532.94</v>
      </c>
      <c r="C267" s="47" t="n">
        <v>67638</v>
      </c>
      <c r="D267" s="47" t="n">
        <v>14</v>
      </c>
      <c r="E267" s="46" t="n">
        <v>532.94</v>
      </c>
      <c r="F267" s="40" t="n">
        <v>67638</v>
      </c>
      <c r="G267" s="40" t="n">
        <v>14</v>
      </c>
      <c r="H267" s="39"/>
      <c r="I267" s="40"/>
      <c r="J267" s="40"/>
      <c r="K267" s="37" t="n">
        <v>0</v>
      </c>
      <c r="L267" s="37" t="n">
        <v>0</v>
      </c>
      <c r="M267" s="37" t="n">
        <v>0</v>
      </c>
    </row>
    <row r="268" s="30" customFormat="true" ht="16.5" hidden="false" customHeight="true" outlineLevel="0" collapsed="false">
      <c r="A268" s="65" t="s">
        <v>124</v>
      </c>
      <c r="B268" s="46" t="n">
        <v>516.92</v>
      </c>
      <c r="C268" s="47" t="n">
        <v>58974</v>
      </c>
      <c r="D268" s="47" t="n">
        <v>14</v>
      </c>
      <c r="E268" s="46" t="n">
        <v>516.92</v>
      </c>
      <c r="F268" s="40" t="n">
        <v>58974</v>
      </c>
      <c r="G268" s="40" t="n">
        <v>14</v>
      </c>
      <c r="H268" s="39"/>
      <c r="I268" s="40"/>
      <c r="J268" s="40"/>
      <c r="K268" s="37" t="n">
        <v>0</v>
      </c>
      <c r="L268" s="37" t="n">
        <v>0</v>
      </c>
      <c r="M268" s="37" t="n">
        <v>0</v>
      </c>
    </row>
    <row r="269" s="30" customFormat="true" ht="16.5" hidden="false" customHeight="true" outlineLevel="0" collapsed="false">
      <c r="A269" s="38" t="s">
        <v>232</v>
      </c>
      <c r="B269" s="46" t="n">
        <v>357.59</v>
      </c>
      <c r="C269" s="47" t="n">
        <v>54591</v>
      </c>
      <c r="D269" s="47" t="n">
        <v>10</v>
      </c>
      <c r="E269" s="46" t="n">
        <v>356.59</v>
      </c>
      <c r="F269" s="40" t="n">
        <v>54441</v>
      </c>
      <c r="G269" s="40" t="n">
        <v>10</v>
      </c>
      <c r="H269" s="39" t="n">
        <v>1</v>
      </c>
      <c r="I269" s="40" t="n">
        <v>150</v>
      </c>
      <c r="J269" s="40"/>
      <c r="K269" s="37" t="n">
        <v>0.279649878352303</v>
      </c>
      <c r="L269" s="37" t="n">
        <v>0.274770566576908</v>
      </c>
      <c r="M269" s="37" t="n">
        <v>0</v>
      </c>
    </row>
    <row r="270" s="30" customFormat="true" ht="16.5" hidden="false" customHeight="true" outlineLevel="0" collapsed="false">
      <c r="A270" s="38" t="s">
        <v>233</v>
      </c>
      <c r="B270" s="46" t="n">
        <v>675.55</v>
      </c>
      <c r="C270" s="47" t="n">
        <v>58110</v>
      </c>
      <c r="D270" s="47" t="n">
        <v>13</v>
      </c>
      <c r="E270" s="46" t="n">
        <v>672.86</v>
      </c>
      <c r="F270" s="40" t="n">
        <v>57530</v>
      </c>
      <c r="G270" s="40" t="n">
        <v>13</v>
      </c>
      <c r="H270" s="39" t="n">
        <v>2.69</v>
      </c>
      <c r="I270" s="40" t="n">
        <v>580</v>
      </c>
      <c r="J270" s="40"/>
      <c r="K270" s="37" t="n">
        <v>0.398194064095922</v>
      </c>
      <c r="L270" s="37" t="n">
        <v>0.998107038375495</v>
      </c>
      <c r="M270" s="37" t="n">
        <v>0</v>
      </c>
    </row>
    <row r="271" s="30" customFormat="true" ht="16.5" hidden="false" customHeight="true" outlineLevel="0" collapsed="false">
      <c r="A271" s="38" t="s">
        <v>234</v>
      </c>
      <c r="B271" s="39" t="n">
        <v>794.62</v>
      </c>
      <c r="C271" s="53" t="n">
        <v>37880</v>
      </c>
      <c r="D271" s="53" t="n">
        <v>11</v>
      </c>
      <c r="E271" s="46" t="n">
        <v>787.33</v>
      </c>
      <c r="F271" s="40" t="n">
        <v>37720</v>
      </c>
      <c r="G271" s="40" t="n">
        <v>11</v>
      </c>
      <c r="H271" s="39" t="n">
        <v>7.29</v>
      </c>
      <c r="I271" s="40" t="n">
        <v>160</v>
      </c>
      <c r="J271" s="40"/>
      <c r="K271" s="37" t="n">
        <v>0.917419647126929</v>
      </c>
      <c r="L271" s="37" t="n">
        <v>0.422386483632524</v>
      </c>
      <c r="M271" s="37" t="n">
        <v>0</v>
      </c>
    </row>
    <row r="272" s="30" customFormat="true" ht="16.5" hidden="false" customHeight="true" outlineLevel="0" collapsed="false">
      <c r="A272" s="38" t="s">
        <v>235</v>
      </c>
      <c r="B272" s="46" t="n">
        <v>725.09</v>
      </c>
      <c r="C272" s="47" t="n">
        <v>42920</v>
      </c>
      <c r="D272" s="47" t="n">
        <v>11</v>
      </c>
      <c r="E272" s="46" t="n">
        <v>725.09</v>
      </c>
      <c r="F272" s="40" t="n">
        <v>42920</v>
      </c>
      <c r="G272" s="40" t="n">
        <v>11</v>
      </c>
      <c r="H272" s="39"/>
      <c r="I272" s="40"/>
      <c r="J272" s="40"/>
      <c r="K272" s="37" t="n">
        <v>0</v>
      </c>
      <c r="L272" s="37" t="n">
        <v>0</v>
      </c>
      <c r="M272" s="37" t="n">
        <v>0</v>
      </c>
    </row>
    <row r="273" s="30" customFormat="true" ht="16.5" hidden="false" customHeight="true" outlineLevel="0" collapsed="false">
      <c r="A273" s="38" t="s">
        <v>236</v>
      </c>
      <c r="B273" s="46" t="n">
        <v>804.14</v>
      </c>
      <c r="C273" s="47" t="n">
        <v>66518</v>
      </c>
      <c r="D273" s="47" t="n">
        <v>12</v>
      </c>
      <c r="E273" s="46" t="n">
        <v>804.14</v>
      </c>
      <c r="F273" s="40" t="n">
        <v>66518</v>
      </c>
      <c r="G273" s="40" t="n">
        <v>12</v>
      </c>
      <c r="H273" s="39"/>
      <c r="I273" s="40"/>
      <c r="J273" s="40"/>
      <c r="K273" s="37" t="n">
        <v>0</v>
      </c>
      <c r="L273" s="37" t="n">
        <v>0</v>
      </c>
      <c r="M273" s="37" t="n">
        <v>0</v>
      </c>
    </row>
    <row r="274" s="30" customFormat="true" ht="16.5" hidden="false" customHeight="true" outlineLevel="0" collapsed="false">
      <c r="A274" s="38" t="s">
        <v>237</v>
      </c>
      <c r="B274" s="46" t="n">
        <v>983.42</v>
      </c>
      <c r="C274" s="47" t="n">
        <v>60397</v>
      </c>
      <c r="D274" s="47" t="n">
        <v>17</v>
      </c>
      <c r="E274" s="46" t="n">
        <v>968.42</v>
      </c>
      <c r="F274" s="40" t="n">
        <v>59766</v>
      </c>
      <c r="G274" s="40" t="n">
        <v>17</v>
      </c>
      <c r="H274" s="39" t="n">
        <v>15</v>
      </c>
      <c r="I274" s="40" t="n">
        <v>631</v>
      </c>
      <c r="J274" s="40"/>
      <c r="K274" s="37" t="n">
        <v>1.52528929653658</v>
      </c>
      <c r="L274" s="37" t="n">
        <v>1.0447538785039</v>
      </c>
      <c r="M274" s="37" t="n">
        <v>0</v>
      </c>
    </row>
    <row r="275" s="30" customFormat="true" ht="16.5" hidden="false" customHeight="true" outlineLevel="0" collapsed="false">
      <c r="A275" s="41" t="s">
        <v>238</v>
      </c>
      <c r="B275" s="46" t="n">
        <v>1846.62</v>
      </c>
      <c r="C275" s="47" t="n">
        <v>553627</v>
      </c>
      <c r="D275" s="47" t="n">
        <v>43</v>
      </c>
      <c r="E275" s="46" t="n">
        <v>1844.93</v>
      </c>
      <c r="F275" s="47" t="n">
        <v>553036</v>
      </c>
      <c r="G275" s="47" t="n">
        <v>43</v>
      </c>
      <c r="H275" s="46" t="n">
        <v>1.69</v>
      </c>
      <c r="I275" s="47" t="n">
        <v>591</v>
      </c>
      <c r="J275" s="47" t="n">
        <v>0</v>
      </c>
      <c r="K275" s="37" t="n">
        <v>0.0915185582307134</v>
      </c>
      <c r="L275" s="37" t="n">
        <v>0.106750573942384</v>
      </c>
      <c r="M275" s="37" t="n">
        <v>0</v>
      </c>
    </row>
    <row r="276" s="30" customFormat="true" ht="16.5" hidden="false" customHeight="true" outlineLevel="0" collapsed="false">
      <c r="A276" s="38" t="s">
        <v>75</v>
      </c>
      <c r="B276" s="46" t="n">
        <v>510.05</v>
      </c>
      <c r="C276" s="47" t="n">
        <v>376196</v>
      </c>
      <c r="D276" s="47" t="n">
        <v>31</v>
      </c>
      <c r="E276" s="46" t="n">
        <v>510.05</v>
      </c>
      <c r="F276" s="47" t="n">
        <v>376196</v>
      </c>
      <c r="G276" s="47" t="n">
        <v>31</v>
      </c>
      <c r="H276" s="46" t="n">
        <v>0</v>
      </c>
      <c r="I276" s="47" t="n">
        <v>0</v>
      </c>
      <c r="J276" s="47" t="n">
        <v>0</v>
      </c>
      <c r="K276" s="37" t="n">
        <v>0</v>
      </c>
      <c r="L276" s="37" t="n">
        <v>0</v>
      </c>
      <c r="M276" s="37" t="n">
        <v>0</v>
      </c>
    </row>
    <row r="277" s="30" customFormat="true" ht="16.5" hidden="false" customHeight="true" outlineLevel="0" collapsed="false">
      <c r="A277" s="38" t="s">
        <v>239</v>
      </c>
      <c r="B277" s="46" t="n">
        <v>255.48</v>
      </c>
      <c r="C277" s="47" t="n">
        <v>292921</v>
      </c>
      <c r="D277" s="47" t="n">
        <v>19</v>
      </c>
      <c r="E277" s="46" t="n">
        <v>255.48</v>
      </c>
      <c r="F277" s="47" t="n">
        <v>292921</v>
      </c>
      <c r="G277" s="47" t="n">
        <v>19</v>
      </c>
      <c r="H277" s="46" t="n">
        <v>0</v>
      </c>
      <c r="I277" s="47" t="n">
        <v>0</v>
      </c>
      <c r="J277" s="47" t="n">
        <v>0</v>
      </c>
      <c r="K277" s="37" t="n">
        <v>0</v>
      </c>
      <c r="L277" s="37" t="n">
        <v>0</v>
      </c>
      <c r="M277" s="37" t="n">
        <v>0</v>
      </c>
    </row>
    <row r="278" s="30" customFormat="true" ht="16.5" hidden="false" customHeight="true" outlineLevel="0" collapsed="false">
      <c r="A278" s="38" t="s">
        <v>240</v>
      </c>
      <c r="B278" s="46" t="n">
        <v>254.57</v>
      </c>
      <c r="C278" s="47" t="n">
        <v>83275</v>
      </c>
      <c r="D278" s="47" t="n">
        <v>12</v>
      </c>
      <c r="E278" s="46" t="n">
        <v>254.57</v>
      </c>
      <c r="F278" s="47" t="n">
        <v>83275</v>
      </c>
      <c r="G278" s="47" t="n">
        <v>12</v>
      </c>
      <c r="H278" s="46" t="n">
        <v>0</v>
      </c>
      <c r="I278" s="47" t="n">
        <v>0</v>
      </c>
      <c r="J278" s="47" t="n">
        <v>0</v>
      </c>
      <c r="K278" s="37" t="n">
        <v>0</v>
      </c>
      <c r="L278" s="37" t="n">
        <v>0</v>
      </c>
      <c r="M278" s="37" t="n">
        <v>0</v>
      </c>
    </row>
    <row r="279" s="30" customFormat="true" ht="16.5" hidden="false" customHeight="true" outlineLevel="0" collapsed="false">
      <c r="A279" s="38" t="s">
        <v>54</v>
      </c>
      <c r="B279" s="46" t="n">
        <v>1336.57</v>
      </c>
      <c r="C279" s="47" t="n">
        <v>177431</v>
      </c>
      <c r="D279" s="47" t="n">
        <v>12</v>
      </c>
      <c r="E279" s="46" t="n">
        <v>1334.88</v>
      </c>
      <c r="F279" s="47" t="n">
        <v>176840</v>
      </c>
      <c r="G279" s="47" t="n">
        <v>12</v>
      </c>
      <c r="H279" s="46" t="n">
        <v>1.69</v>
      </c>
      <c r="I279" s="47" t="n">
        <v>591</v>
      </c>
      <c r="J279" s="47"/>
      <c r="K279" s="37" t="n">
        <v>0.126443059473129</v>
      </c>
      <c r="L279" s="37" t="n">
        <v>0.333087228274653</v>
      </c>
      <c r="M279" s="37" t="n">
        <v>0</v>
      </c>
    </row>
    <row r="280" s="30" customFormat="true" ht="16.5" hidden="false" customHeight="true" outlineLevel="0" collapsed="false">
      <c r="A280" s="38" t="s">
        <v>241</v>
      </c>
      <c r="B280" s="46" t="n">
        <v>721.27</v>
      </c>
      <c r="C280" s="47" t="n">
        <v>102189</v>
      </c>
      <c r="D280" s="47" t="n">
        <v>7</v>
      </c>
      <c r="E280" s="46" t="n">
        <v>720.75</v>
      </c>
      <c r="F280" s="47" t="n">
        <v>102020</v>
      </c>
      <c r="G280" s="47" t="n">
        <v>7</v>
      </c>
      <c r="H280" s="46" t="n">
        <v>0.52</v>
      </c>
      <c r="I280" s="47" t="n">
        <v>169</v>
      </c>
      <c r="J280" s="47" t="n">
        <v>0</v>
      </c>
      <c r="K280" s="37" t="n">
        <v>0.0720950545565461</v>
      </c>
      <c r="L280" s="37" t="n">
        <v>0.165379835403028</v>
      </c>
      <c r="M280" s="37" t="n">
        <v>0</v>
      </c>
    </row>
    <row r="281" s="30" customFormat="true" ht="16.5" hidden="false" customHeight="true" outlineLevel="0" collapsed="false">
      <c r="A281" s="38" t="s">
        <v>242</v>
      </c>
      <c r="B281" s="46" t="n">
        <v>615.3</v>
      </c>
      <c r="C281" s="47" t="n">
        <v>75242</v>
      </c>
      <c r="D281" s="47" t="n">
        <v>5</v>
      </c>
      <c r="E281" s="46" t="n">
        <v>614.13</v>
      </c>
      <c r="F281" s="47" t="n">
        <v>74820</v>
      </c>
      <c r="G281" s="47" t="n">
        <v>5</v>
      </c>
      <c r="H281" s="46" t="n">
        <v>1.17</v>
      </c>
      <c r="I281" s="47" t="n">
        <v>422</v>
      </c>
      <c r="J281" s="47"/>
      <c r="K281" s="37" t="n">
        <v>0.190151145782545</v>
      </c>
      <c r="L281" s="37" t="n">
        <v>0.560856968182664</v>
      </c>
      <c r="M281" s="37" t="n">
        <v>0</v>
      </c>
    </row>
    <row r="282" s="30" customFormat="true" ht="16.5" hidden="false" customHeight="true" outlineLevel="0" collapsed="false">
      <c r="A282" s="1"/>
      <c r="B282" s="66"/>
      <c r="C282" s="67"/>
      <c r="D282" s="67"/>
      <c r="E282" s="68"/>
      <c r="F282" s="67"/>
      <c r="G282" s="67"/>
      <c r="H282" s="69"/>
      <c r="I282" s="67"/>
      <c r="J282" s="67"/>
      <c r="K282" s="70"/>
      <c r="L282" s="70"/>
      <c r="M282" s="70"/>
    </row>
    <row r="283" s="30" customFormat="true" ht="16.5" hidden="false" customHeight="true" outlineLevel="0" collapsed="false">
      <c r="A283" s="1"/>
      <c r="B283" s="66"/>
      <c r="C283" s="67"/>
      <c r="D283" s="67"/>
      <c r="E283" s="68"/>
      <c r="F283" s="67"/>
      <c r="G283" s="67"/>
      <c r="H283" s="69"/>
      <c r="I283" s="67"/>
      <c r="J283" s="67"/>
      <c r="K283" s="70"/>
      <c r="L283" s="70"/>
      <c r="M283" s="70"/>
    </row>
    <row r="284" s="30" customFormat="true" ht="16.5" hidden="false" customHeight="true" outlineLevel="0" collapsed="false">
      <c r="A284" s="1"/>
      <c r="B284" s="66"/>
      <c r="C284" s="67"/>
      <c r="D284" s="67"/>
      <c r="E284" s="68"/>
      <c r="F284" s="67"/>
      <c r="G284" s="67"/>
      <c r="H284" s="69"/>
      <c r="I284" s="67"/>
      <c r="J284" s="67"/>
      <c r="K284" s="70"/>
      <c r="L284" s="70"/>
      <c r="M284" s="70"/>
    </row>
    <row r="285" s="30" customFormat="true" ht="16.5" hidden="false" customHeight="true" outlineLevel="0" collapsed="false">
      <c r="A285" s="1"/>
      <c r="B285" s="66"/>
      <c r="C285" s="67"/>
      <c r="D285" s="67"/>
      <c r="E285" s="68"/>
      <c r="F285" s="67"/>
      <c r="G285" s="67"/>
      <c r="H285" s="69"/>
      <c r="I285" s="67"/>
      <c r="J285" s="67"/>
      <c r="K285" s="70"/>
      <c r="L285" s="70"/>
      <c r="M285" s="70"/>
    </row>
    <row r="286" s="30" customFormat="true" ht="16.5" hidden="false" customHeight="true" outlineLevel="0" collapsed="false">
      <c r="A286" s="1"/>
      <c r="B286" s="66"/>
      <c r="C286" s="67"/>
      <c r="D286" s="67"/>
      <c r="E286" s="68"/>
      <c r="F286" s="67"/>
      <c r="G286" s="67"/>
      <c r="H286" s="69"/>
      <c r="I286" s="67"/>
      <c r="J286" s="67"/>
      <c r="K286" s="70"/>
      <c r="L286" s="70"/>
      <c r="M286" s="70"/>
    </row>
    <row r="287" s="30" customFormat="true" ht="16.5" hidden="false" customHeight="true" outlineLevel="0" collapsed="false">
      <c r="A287" s="1"/>
      <c r="B287" s="66"/>
      <c r="C287" s="67"/>
      <c r="D287" s="67"/>
      <c r="E287" s="68"/>
      <c r="F287" s="67"/>
      <c r="G287" s="67"/>
      <c r="H287" s="69"/>
      <c r="I287" s="67"/>
      <c r="J287" s="67"/>
      <c r="K287" s="70"/>
      <c r="L287" s="70"/>
      <c r="M287" s="70"/>
    </row>
    <row r="288" s="30" customFormat="true" ht="16.5" hidden="false" customHeight="true" outlineLevel="0" collapsed="false">
      <c r="A288" s="1"/>
      <c r="B288" s="66"/>
      <c r="C288" s="67"/>
      <c r="D288" s="67"/>
      <c r="E288" s="68"/>
      <c r="F288" s="67"/>
      <c r="G288" s="67"/>
      <c r="H288" s="69"/>
      <c r="I288" s="67"/>
      <c r="J288" s="67"/>
      <c r="K288" s="70"/>
      <c r="L288" s="70"/>
      <c r="M288" s="70"/>
    </row>
    <row r="289" s="30" customFormat="true" ht="16.5" hidden="false" customHeight="true" outlineLevel="0" collapsed="false">
      <c r="A289" s="1"/>
      <c r="B289" s="66"/>
      <c r="C289" s="67"/>
      <c r="D289" s="67"/>
      <c r="E289" s="68"/>
      <c r="F289" s="67"/>
      <c r="G289" s="67"/>
      <c r="H289" s="69"/>
      <c r="I289" s="67"/>
      <c r="J289" s="67"/>
      <c r="K289" s="70"/>
      <c r="L289" s="70"/>
      <c r="M289" s="70"/>
    </row>
    <row r="290" s="30" customFormat="true" ht="16.5" hidden="false" customHeight="true" outlineLevel="0" collapsed="false">
      <c r="A290" s="1"/>
      <c r="B290" s="66"/>
      <c r="C290" s="67"/>
      <c r="D290" s="67"/>
      <c r="E290" s="68"/>
      <c r="F290" s="67"/>
      <c r="G290" s="67"/>
      <c r="H290" s="69"/>
      <c r="I290" s="67"/>
      <c r="J290" s="67"/>
      <c r="K290" s="70"/>
      <c r="L290" s="70"/>
      <c r="M290" s="70"/>
    </row>
    <row r="291" s="30" customFormat="true" ht="16.5" hidden="false" customHeight="true" outlineLevel="0" collapsed="false">
      <c r="A291" s="1"/>
      <c r="B291" s="66"/>
      <c r="C291" s="67"/>
      <c r="D291" s="67"/>
      <c r="E291" s="68"/>
      <c r="F291" s="67"/>
      <c r="G291" s="67"/>
      <c r="H291" s="69"/>
      <c r="I291" s="67"/>
      <c r="J291" s="67"/>
      <c r="K291" s="70"/>
      <c r="L291" s="70"/>
      <c r="M291" s="70"/>
    </row>
    <row r="292" s="30" customFormat="true" ht="16.5" hidden="false" customHeight="true" outlineLevel="0" collapsed="false">
      <c r="A292" s="1"/>
      <c r="B292" s="66"/>
      <c r="C292" s="67"/>
      <c r="D292" s="67"/>
      <c r="E292" s="68"/>
      <c r="F292" s="67"/>
      <c r="G292" s="67"/>
      <c r="H292" s="69"/>
      <c r="I292" s="67"/>
      <c r="J292" s="67"/>
      <c r="K292" s="70"/>
      <c r="L292" s="70"/>
      <c r="M292" s="70"/>
    </row>
    <row r="293" s="30" customFormat="true" ht="16.5" hidden="false" customHeight="true" outlineLevel="0" collapsed="false">
      <c r="A293" s="1"/>
      <c r="B293" s="66"/>
      <c r="C293" s="67"/>
      <c r="D293" s="67"/>
      <c r="E293" s="68"/>
      <c r="F293" s="67"/>
      <c r="G293" s="67"/>
      <c r="H293" s="69"/>
      <c r="I293" s="67"/>
      <c r="J293" s="67"/>
      <c r="K293" s="70"/>
      <c r="L293" s="70"/>
      <c r="M293" s="70"/>
    </row>
    <row r="294" s="30" customFormat="true" ht="16.5" hidden="false" customHeight="true" outlineLevel="0" collapsed="false">
      <c r="A294" s="1"/>
      <c r="B294" s="66"/>
      <c r="C294" s="67"/>
      <c r="D294" s="67"/>
      <c r="E294" s="68"/>
      <c r="F294" s="67"/>
      <c r="G294" s="67"/>
      <c r="H294" s="69"/>
      <c r="I294" s="67"/>
      <c r="J294" s="67"/>
      <c r="K294" s="70"/>
      <c r="L294" s="70"/>
      <c r="M294" s="70"/>
    </row>
    <row r="295" s="30" customFormat="true" ht="16.5" hidden="false" customHeight="true" outlineLevel="0" collapsed="false">
      <c r="A295" s="1"/>
      <c r="B295" s="66"/>
      <c r="C295" s="67"/>
      <c r="D295" s="67"/>
      <c r="E295" s="68"/>
      <c r="F295" s="67"/>
      <c r="G295" s="67"/>
      <c r="H295" s="69"/>
      <c r="I295" s="67"/>
      <c r="J295" s="67"/>
      <c r="K295" s="70"/>
      <c r="L295" s="70"/>
      <c r="M295" s="70"/>
    </row>
    <row r="296" s="30" customFormat="true" ht="16.5" hidden="false" customHeight="true" outlineLevel="0" collapsed="false">
      <c r="A296" s="1"/>
      <c r="B296" s="66"/>
      <c r="C296" s="67"/>
      <c r="D296" s="67"/>
      <c r="E296" s="68"/>
      <c r="F296" s="67"/>
      <c r="G296" s="67"/>
      <c r="H296" s="69"/>
      <c r="I296" s="67"/>
      <c r="J296" s="67"/>
      <c r="K296" s="70"/>
      <c r="L296" s="70"/>
      <c r="M296" s="70"/>
    </row>
    <row r="297" s="30" customFormat="true" ht="16.5" hidden="false" customHeight="true" outlineLevel="0" collapsed="false">
      <c r="A297" s="1"/>
      <c r="B297" s="66"/>
      <c r="C297" s="67"/>
      <c r="D297" s="67"/>
      <c r="E297" s="68"/>
      <c r="F297" s="67"/>
      <c r="G297" s="67"/>
      <c r="H297" s="69"/>
      <c r="I297" s="67"/>
      <c r="J297" s="67"/>
      <c r="K297" s="70"/>
      <c r="L297" s="70"/>
      <c r="M297" s="70"/>
    </row>
    <row r="298" s="30" customFormat="true" ht="16.5" hidden="false" customHeight="true" outlineLevel="0" collapsed="false">
      <c r="A298" s="1"/>
      <c r="B298" s="66"/>
      <c r="C298" s="67"/>
      <c r="D298" s="67"/>
      <c r="E298" s="68"/>
      <c r="F298" s="67"/>
      <c r="G298" s="67"/>
      <c r="H298" s="69"/>
      <c r="I298" s="67"/>
      <c r="J298" s="67"/>
      <c r="K298" s="70"/>
      <c r="L298" s="70"/>
      <c r="M298" s="70"/>
    </row>
    <row r="299" s="30" customFormat="true" ht="16.5" hidden="false" customHeight="true" outlineLevel="0" collapsed="false">
      <c r="A299" s="1"/>
      <c r="B299" s="66"/>
      <c r="C299" s="67"/>
      <c r="D299" s="67"/>
      <c r="E299" s="68"/>
      <c r="F299" s="67"/>
      <c r="G299" s="67"/>
      <c r="H299" s="69"/>
      <c r="I299" s="67"/>
      <c r="J299" s="67"/>
      <c r="K299" s="70"/>
      <c r="L299" s="70"/>
      <c r="M299" s="70"/>
    </row>
    <row r="300" s="30" customFormat="true" ht="16.5" hidden="false" customHeight="true" outlineLevel="0" collapsed="false">
      <c r="A300" s="1"/>
      <c r="B300" s="66"/>
      <c r="C300" s="67"/>
      <c r="D300" s="67"/>
      <c r="E300" s="68"/>
      <c r="F300" s="67"/>
      <c r="G300" s="67"/>
      <c r="H300" s="69"/>
      <c r="I300" s="67"/>
      <c r="J300" s="67"/>
      <c r="K300" s="70"/>
      <c r="L300" s="70"/>
      <c r="M300" s="70"/>
    </row>
    <row r="301" customFormat="false" ht="16.5" hidden="false" customHeight="true" outlineLevel="0" collapsed="false">
      <c r="K301" s="71"/>
      <c r="L301" s="71"/>
      <c r="M301" s="71"/>
    </row>
    <row r="302" customFormat="false" ht="16.5" hidden="false" customHeight="true" outlineLevel="0" collapsed="false">
      <c r="K302" s="71"/>
      <c r="L302" s="71"/>
      <c r="M302" s="71"/>
    </row>
    <row r="303" customFormat="false" ht="16.5" hidden="false" customHeight="true" outlineLevel="0" collapsed="false">
      <c r="K303" s="71"/>
      <c r="L303" s="71"/>
      <c r="M303" s="71"/>
    </row>
    <row r="304" customFormat="false" ht="16.5" hidden="false" customHeight="true" outlineLevel="0" collapsed="false">
      <c r="K304" s="71"/>
      <c r="L304" s="71"/>
      <c r="M304" s="71"/>
    </row>
    <row r="305" customFormat="false" ht="16.5" hidden="false" customHeight="true" outlineLevel="0" collapsed="false">
      <c r="K305" s="71"/>
      <c r="L305" s="71"/>
      <c r="M305" s="71"/>
    </row>
    <row r="306" customFormat="false" ht="16.5" hidden="false" customHeight="true" outlineLevel="0" collapsed="false">
      <c r="K306" s="71"/>
      <c r="L306" s="71"/>
      <c r="M306" s="71"/>
    </row>
    <row r="307" customFormat="false" ht="16.5" hidden="false" customHeight="true" outlineLevel="0" collapsed="false">
      <c r="K307" s="71"/>
      <c r="L307" s="71"/>
      <c r="M307" s="71"/>
    </row>
    <row r="308" customFormat="false" ht="16.5" hidden="false" customHeight="true" outlineLevel="0" collapsed="false">
      <c r="K308" s="71"/>
      <c r="L308" s="71"/>
      <c r="M308" s="71"/>
    </row>
    <row r="309" customFormat="false" ht="16.5" hidden="false" customHeight="true" outlineLevel="0" collapsed="false">
      <c r="K309" s="71"/>
      <c r="L309" s="71"/>
      <c r="M309" s="71"/>
    </row>
    <row r="310" customFormat="false" ht="16.5" hidden="false" customHeight="true" outlineLevel="0" collapsed="false">
      <c r="K310" s="71"/>
      <c r="L310" s="71"/>
      <c r="M310" s="71"/>
    </row>
    <row r="311" customFormat="false" ht="16.5" hidden="false" customHeight="true" outlineLevel="0" collapsed="false">
      <c r="K311" s="71"/>
      <c r="L311" s="71"/>
      <c r="M311" s="71"/>
    </row>
    <row r="312" customFormat="false" ht="16.5" hidden="false" customHeight="true" outlineLevel="0" collapsed="false">
      <c r="K312" s="71"/>
      <c r="L312" s="71"/>
      <c r="M312" s="71"/>
    </row>
    <row r="313" customFormat="false" ht="16.5" hidden="false" customHeight="true" outlineLevel="0" collapsed="false">
      <c r="K313" s="71"/>
      <c r="L313" s="71"/>
      <c r="M313" s="71"/>
    </row>
    <row r="314" customFormat="false" ht="16.5" hidden="false" customHeight="true" outlineLevel="0" collapsed="false">
      <c r="K314" s="71"/>
      <c r="L314" s="71"/>
      <c r="M314" s="71"/>
    </row>
    <row r="315" customFormat="false" ht="16.5" hidden="false" customHeight="true" outlineLevel="0" collapsed="false">
      <c r="K315" s="71"/>
      <c r="L315" s="71"/>
      <c r="M315" s="71"/>
    </row>
    <row r="316" customFormat="false" ht="16.5" hidden="false" customHeight="true" outlineLevel="0" collapsed="false">
      <c r="K316" s="71"/>
      <c r="L316" s="71"/>
      <c r="M316" s="71"/>
    </row>
    <row r="317" customFormat="false" ht="16.5" hidden="false" customHeight="true" outlineLevel="0" collapsed="false">
      <c r="K317" s="71"/>
      <c r="L317" s="71"/>
      <c r="M317" s="71"/>
    </row>
    <row r="318" customFormat="false" ht="16.5" hidden="false" customHeight="true" outlineLevel="0" collapsed="false">
      <c r="K318" s="71"/>
      <c r="L318" s="71"/>
      <c r="M318" s="71"/>
    </row>
    <row r="319" customFormat="false" ht="16.5" hidden="false" customHeight="true" outlineLevel="0" collapsed="false">
      <c r="K319" s="71"/>
      <c r="L319" s="71"/>
      <c r="M319" s="71"/>
    </row>
    <row r="320" customFormat="false" ht="16.5" hidden="false" customHeight="true" outlineLevel="0" collapsed="false">
      <c r="K320" s="71"/>
      <c r="L320" s="71"/>
      <c r="M320" s="71"/>
    </row>
    <row r="321" customFormat="false" ht="16.5" hidden="false" customHeight="true" outlineLevel="0" collapsed="false">
      <c r="K321" s="71"/>
      <c r="L321" s="71"/>
      <c r="M321" s="71"/>
    </row>
    <row r="322" customFormat="false" ht="16.5" hidden="false" customHeight="true" outlineLevel="0" collapsed="false">
      <c r="K322" s="71"/>
      <c r="L322" s="71"/>
      <c r="M322" s="71"/>
    </row>
    <row r="323" customFormat="false" ht="16.5" hidden="false" customHeight="true" outlineLevel="0" collapsed="false">
      <c r="K323" s="71"/>
      <c r="L323" s="71"/>
      <c r="M323" s="71"/>
    </row>
    <row r="324" customFormat="false" ht="16.5" hidden="false" customHeight="true" outlineLevel="0" collapsed="false">
      <c r="K324" s="71"/>
      <c r="L324" s="71"/>
      <c r="M324" s="71"/>
    </row>
    <row r="325" customFormat="false" ht="16.5" hidden="false" customHeight="true" outlineLevel="0" collapsed="false">
      <c r="K325" s="71"/>
      <c r="L325" s="71"/>
      <c r="M325" s="71"/>
    </row>
    <row r="326" customFormat="false" ht="16.5" hidden="false" customHeight="true" outlineLevel="0" collapsed="false">
      <c r="K326" s="71"/>
      <c r="L326" s="71"/>
      <c r="M326" s="71"/>
    </row>
    <row r="327" customFormat="false" ht="16.5" hidden="false" customHeight="true" outlineLevel="0" collapsed="false">
      <c r="K327" s="71"/>
      <c r="L327" s="71"/>
      <c r="M327" s="71"/>
    </row>
    <row r="328" customFormat="false" ht="16.5" hidden="false" customHeight="true" outlineLevel="0" collapsed="false">
      <c r="K328" s="71"/>
      <c r="L328" s="71"/>
      <c r="M328" s="71"/>
    </row>
    <row r="329" customFormat="false" ht="16.5" hidden="false" customHeight="true" outlineLevel="0" collapsed="false">
      <c r="K329" s="71"/>
      <c r="L329" s="71"/>
      <c r="M329" s="71"/>
    </row>
    <row r="330" customFormat="false" ht="16.5" hidden="false" customHeight="true" outlineLevel="0" collapsed="false">
      <c r="K330" s="71"/>
      <c r="L330" s="71"/>
      <c r="M330" s="71"/>
    </row>
    <row r="331" customFormat="false" ht="16.5" hidden="false" customHeight="true" outlineLevel="0" collapsed="false">
      <c r="K331" s="71"/>
      <c r="L331" s="71"/>
      <c r="M331" s="71"/>
    </row>
    <row r="332" customFormat="false" ht="16.5" hidden="false" customHeight="true" outlineLevel="0" collapsed="false">
      <c r="K332" s="71"/>
      <c r="L332" s="71"/>
      <c r="M332" s="71"/>
    </row>
    <row r="333" customFormat="false" ht="16.5" hidden="false" customHeight="true" outlineLevel="0" collapsed="false">
      <c r="K333" s="71"/>
      <c r="L333" s="71"/>
      <c r="M333" s="71"/>
    </row>
    <row r="334" customFormat="false" ht="16.5" hidden="false" customHeight="true" outlineLevel="0" collapsed="false">
      <c r="K334" s="71"/>
      <c r="L334" s="71"/>
      <c r="M334" s="71"/>
    </row>
    <row r="335" customFormat="false" ht="16.5" hidden="false" customHeight="true" outlineLevel="0" collapsed="false">
      <c r="K335" s="71"/>
      <c r="L335" s="71"/>
      <c r="M335" s="71"/>
    </row>
    <row r="336" customFormat="false" ht="16.5" hidden="false" customHeight="true" outlineLevel="0" collapsed="false">
      <c r="K336" s="71"/>
      <c r="L336" s="71"/>
      <c r="M336" s="71"/>
    </row>
    <row r="337" customFormat="false" ht="16.5" hidden="false" customHeight="true" outlineLevel="0" collapsed="false">
      <c r="K337" s="71"/>
      <c r="L337" s="71"/>
      <c r="M337" s="71"/>
    </row>
    <row r="338" customFormat="false" ht="16.5" hidden="false" customHeight="true" outlineLevel="0" collapsed="false">
      <c r="K338" s="71"/>
      <c r="L338" s="71"/>
      <c r="M338" s="71"/>
    </row>
    <row r="339" customFormat="false" ht="16.5" hidden="false" customHeight="true" outlineLevel="0" collapsed="false">
      <c r="K339" s="71"/>
      <c r="L339" s="71"/>
      <c r="M339" s="71"/>
    </row>
    <row r="340" customFormat="false" ht="16.5" hidden="false" customHeight="true" outlineLevel="0" collapsed="false">
      <c r="K340" s="71"/>
      <c r="L340" s="71"/>
      <c r="M340" s="71"/>
    </row>
    <row r="341" customFormat="false" ht="16.5" hidden="false" customHeight="true" outlineLevel="0" collapsed="false">
      <c r="K341" s="71"/>
      <c r="L341" s="71"/>
      <c r="M341" s="71"/>
    </row>
    <row r="342" customFormat="false" ht="16.5" hidden="false" customHeight="true" outlineLevel="0" collapsed="false">
      <c r="K342" s="71"/>
      <c r="L342" s="71"/>
      <c r="M342" s="71"/>
    </row>
    <row r="343" customFormat="false" ht="16.5" hidden="false" customHeight="true" outlineLevel="0" collapsed="false">
      <c r="K343" s="71"/>
      <c r="L343" s="71"/>
      <c r="M343" s="71"/>
    </row>
    <row r="344" customFormat="false" ht="16.5" hidden="false" customHeight="true" outlineLevel="0" collapsed="false">
      <c r="K344" s="71"/>
      <c r="L344" s="71"/>
      <c r="M344" s="71"/>
    </row>
    <row r="345" customFormat="false" ht="16.5" hidden="false" customHeight="true" outlineLevel="0" collapsed="false">
      <c r="K345" s="71"/>
      <c r="L345" s="71"/>
      <c r="M345" s="71"/>
    </row>
    <row r="346" customFormat="false" ht="16.5" hidden="false" customHeight="true" outlineLevel="0" collapsed="false">
      <c r="K346" s="71"/>
      <c r="L346" s="71"/>
      <c r="M346" s="71"/>
    </row>
    <row r="347" customFormat="false" ht="16.5" hidden="false" customHeight="true" outlineLevel="0" collapsed="false">
      <c r="K347" s="71"/>
      <c r="L347" s="71"/>
      <c r="M347" s="71"/>
    </row>
    <row r="348" customFormat="false" ht="16.5" hidden="false" customHeight="true" outlineLevel="0" collapsed="false">
      <c r="K348" s="71"/>
      <c r="L348" s="71"/>
      <c r="M348" s="71"/>
    </row>
    <row r="349" customFormat="false" ht="16.5" hidden="false" customHeight="true" outlineLevel="0" collapsed="false">
      <c r="K349" s="71"/>
      <c r="L349" s="71"/>
      <c r="M349" s="71"/>
    </row>
    <row r="350" customFormat="false" ht="16.5" hidden="false" customHeight="true" outlineLevel="0" collapsed="false">
      <c r="K350" s="71"/>
      <c r="L350" s="71"/>
      <c r="M350" s="71"/>
    </row>
    <row r="351" customFormat="false" ht="16.5" hidden="false" customHeight="true" outlineLevel="0" collapsed="false">
      <c r="K351" s="71"/>
      <c r="L351" s="71"/>
      <c r="M351" s="71"/>
    </row>
    <row r="352" customFormat="false" ht="16.5" hidden="false" customHeight="true" outlineLevel="0" collapsed="false">
      <c r="K352" s="71"/>
      <c r="L352" s="71"/>
      <c r="M352" s="71"/>
    </row>
    <row r="353" customFormat="false" ht="16.5" hidden="false" customHeight="true" outlineLevel="0" collapsed="false">
      <c r="K353" s="71"/>
      <c r="L353" s="71"/>
      <c r="M353" s="71"/>
    </row>
    <row r="354" customFormat="false" ht="16.5" hidden="false" customHeight="true" outlineLevel="0" collapsed="false">
      <c r="K354" s="71"/>
      <c r="L354" s="71"/>
      <c r="M354" s="71"/>
    </row>
    <row r="355" customFormat="false" ht="16.5" hidden="false" customHeight="true" outlineLevel="0" collapsed="false">
      <c r="K355" s="71"/>
      <c r="L355" s="71"/>
      <c r="M355" s="71"/>
    </row>
    <row r="356" customFormat="false" ht="16.5" hidden="false" customHeight="true" outlineLevel="0" collapsed="false">
      <c r="K356" s="71"/>
      <c r="L356" s="71"/>
      <c r="M356" s="71"/>
    </row>
    <row r="357" customFormat="false" ht="16.5" hidden="false" customHeight="true" outlineLevel="0" collapsed="false">
      <c r="K357" s="71"/>
      <c r="L357" s="71"/>
      <c r="M357" s="71"/>
    </row>
    <row r="358" customFormat="false" ht="16.5" hidden="false" customHeight="true" outlineLevel="0" collapsed="false">
      <c r="K358" s="71"/>
      <c r="L358" s="71"/>
      <c r="M358" s="71"/>
    </row>
    <row r="359" customFormat="false" ht="16.5" hidden="false" customHeight="true" outlineLevel="0" collapsed="false">
      <c r="K359" s="71"/>
      <c r="L359" s="71"/>
      <c r="M359" s="71"/>
    </row>
    <row r="360" customFormat="false" ht="16.5" hidden="false" customHeight="true" outlineLevel="0" collapsed="false">
      <c r="K360" s="71"/>
      <c r="L360" s="71"/>
      <c r="M360" s="71"/>
    </row>
    <row r="361" customFormat="false" ht="16.5" hidden="false" customHeight="true" outlineLevel="0" collapsed="false">
      <c r="K361" s="71"/>
      <c r="L361" s="71"/>
      <c r="M361" s="71"/>
    </row>
    <row r="362" customFormat="false" ht="16.5" hidden="false" customHeight="true" outlineLevel="0" collapsed="false">
      <c r="K362" s="71"/>
      <c r="L362" s="71"/>
      <c r="M362" s="71"/>
    </row>
    <row r="363" customFormat="false" ht="16.5" hidden="false" customHeight="true" outlineLevel="0" collapsed="false">
      <c r="K363" s="71"/>
      <c r="L363" s="71"/>
      <c r="M363" s="71"/>
    </row>
    <row r="364" customFormat="false" ht="16.5" hidden="false" customHeight="true" outlineLevel="0" collapsed="false">
      <c r="K364" s="71"/>
      <c r="L364" s="71"/>
      <c r="M364" s="71"/>
    </row>
    <row r="365" customFormat="false" ht="16.5" hidden="false" customHeight="true" outlineLevel="0" collapsed="false">
      <c r="K365" s="71"/>
      <c r="L365" s="71"/>
      <c r="M365" s="71"/>
    </row>
    <row r="366" customFormat="false" ht="16.5" hidden="false" customHeight="true" outlineLevel="0" collapsed="false">
      <c r="K366" s="71"/>
      <c r="L366" s="71"/>
      <c r="M366" s="71"/>
    </row>
    <row r="367" customFormat="false" ht="16.5" hidden="false" customHeight="true" outlineLevel="0" collapsed="false">
      <c r="K367" s="71"/>
      <c r="L367" s="71"/>
      <c r="M367" s="71"/>
    </row>
    <row r="368" customFormat="false" ht="16.5" hidden="false" customHeight="true" outlineLevel="0" collapsed="false">
      <c r="K368" s="71"/>
      <c r="L368" s="71"/>
      <c r="M368" s="71"/>
    </row>
    <row r="369" customFormat="false" ht="16.5" hidden="false" customHeight="true" outlineLevel="0" collapsed="false">
      <c r="K369" s="71"/>
      <c r="L369" s="71"/>
      <c r="M369" s="71"/>
    </row>
    <row r="370" customFormat="false" ht="16.5" hidden="false" customHeight="true" outlineLevel="0" collapsed="false">
      <c r="K370" s="71"/>
      <c r="L370" s="71"/>
      <c r="M370" s="71"/>
    </row>
    <row r="371" customFormat="false" ht="16.5" hidden="false" customHeight="true" outlineLevel="0" collapsed="false">
      <c r="K371" s="71"/>
      <c r="L371" s="71"/>
      <c r="M371" s="71"/>
    </row>
    <row r="372" customFormat="false" ht="16.5" hidden="false" customHeight="true" outlineLevel="0" collapsed="false">
      <c r="K372" s="71"/>
      <c r="L372" s="71"/>
      <c r="M372" s="71"/>
    </row>
    <row r="373" customFormat="false" ht="16.5" hidden="false" customHeight="true" outlineLevel="0" collapsed="false">
      <c r="K373" s="71"/>
      <c r="L373" s="71"/>
      <c r="M373" s="71"/>
    </row>
    <row r="374" customFormat="false" ht="16.5" hidden="false" customHeight="true" outlineLevel="0" collapsed="false">
      <c r="K374" s="71"/>
      <c r="L374" s="71"/>
      <c r="M374" s="71"/>
    </row>
    <row r="375" customFormat="false" ht="16.5" hidden="false" customHeight="true" outlineLevel="0" collapsed="false">
      <c r="K375" s="71"/>
      <c r="L375" s="71"/>
      <c r="M375" s="71"/>
    </row>
    <row r="376" customFormat="false" ht="16.5" hidden="false" customHeight="true" outlineLevel="0" collapsed="false">
      <c r="K376" s="71"/>
      <c r="L376" s="71"/>
      <c r="M376" s="71"/>
    </row>
    <row r="377" customFormat="false" ht="16.5" hidden="false" customHeight="true" outlineLevel="0" collapsed="false">
      <c r="K377" s="71"/>
      <c r="L377" s="71"/>
      <c r="M377" s="71"/>
    </row>
    <row r="378" customFormat="false" ht="16.5" hidden="false" customHeight="true" outlineLevel="0" collapsed="false">
      <c r="K378" s="71"/>
      <c r="L378" s="71"/>
      <c r="M378" s="71"/>
    </row>
    <row r="379" customFormat="false" ht="16.5" hidden="false" customHeight="true" outlineLevel="0" collapsed="false">
      <c r="K379" s="71"/>
      <c r="L379" s="71"/>
      <c r="M379" s="71"/>
    </row>
    <row r="380" customFormat="false" ht="16.5" hidden="false" customHeight="true" outlineLevel="0" collapsed="false">
      <c r="K380" s="71"/>
      <c r="L380" s="71"/>
      <c r="M380" s="71"/>
    </row>
    <row r="381" customFormat="false" ht="16.5" hidden="false" customHeight="true" outlineLevel="0" collapsed="false">
      <c r="K381" s="71"/>
      <c r="L381" s="71"/>
      <c r="M381" s="71"/>
    </row>
    <row r="382" customFormat="false" ht="16.5" hidden="false" customHeight="true" outlineLevel="0" collapsed="false">
      <c r="K382" s="71"/>
      <c r="L382" s="71"/>
      <c r="M382" s="71"/>
    </row>
    <row r="383" customFormat="false" ht="16.5" hidden="false" customHeight="true" outlineLevel="0" collapsed="false">
      <c r="K383" s="71"/>
      <c r="L383" s="71"/>
      <c r="M383" s="71"/>
    </row>
    <row r="384" customFormat="false" ht="16.5" hidden="false" customHeight="true" outlineLevel="0" collapsed="false">
      <c r="K384" s="71"/>
      <c r="L384" s="71"/>
      <c r="M384" s="71"/>
    </row>
    <row r="385" customFormat="false" ht="16.5" hidden="false" customHeight="true" outlineLevel="0" collapsed="false">
      <c r="K385" s="71"/>
      <c r="L385" s="71"/>
      <c r="M385" s="71"/>
    </row>
    <row r="386" customFormat="false" ht="16.5" hidden="false" customHeight="true" outlineLevel="0" collapsed="false">
      <c r="K386" s="71"/>
      <c r="L386" s="71"/>
      <c r="M386" s="71"/>
    </row>
    <row r="387" customFormat="false" ht="16.5" hidden="false" customHeight="true" outlineLevel="0" collapsed="false">
      <c r="K387" s="71"/>
      <c r="L387" s="71"/>
      <c r="M387" s="71"/>
    </row>
    <row r="388" customFormat="false" ht="16.5" hidden="false" customHeight="true" outlineLevel="0" collapsed="false">
      <c r="K388" s="71"/>
      <c r="L388" s="71"/>
      <c r="M388" s="71"/>
    </row>
    <row r="389" customFormat="false" ht="16.5" hidden="false" customHeight="true" outlineLevel="0" collapsed="false">
      <c r="K389" s="71"/>
      <c r="L389" s="71"/>
      <c r="M389" s="71"/>
    </row>
    <row r="390" customFormat="false" ht="16.5" hidden="false" customHeight="true" outlineLevel="0" collapsed="false">
      <c r="K390" s="71"/>
      <c r="L390" s="71"/>
      <c r="M390" s="71"/>
    </row>
    <row r="391" customFormat="false" ht="16.5" hidden="false" customHeight="true" outlineLevel="0" collapsed="false">
      <c r="K391" s="71"/>
      <c r="L391" s="71"/>
      <c r="M391" s="71"/>
    </row>
    <row r="392" customFormat="false" ht="16.5" hidden="false" customHeight="true" outlineLevel="0" collapsed="false">
      <c r="K392" s="71"/>
      <c r="L392" s="71"/>
      <c r="M392" s="71"/>
    </row>
    <row r="393" customFormat="false" ht="16.5" hidden="false" customHeight="true" outlineLevel="0" collapsed="false">
      <c r="K393" s="71"/>
      <c r="L393" s="71"/>
      <c r="M393" s="71"/>
    </row>
    <row r="394" customFormat="false" ht="16.5" hidden="false" customHeight="true" outlineLevel="0" collapsed="false">
      <c r="K394" s="71"/>
      <c r="L394" s="71"/>
      <c r="M394" s="71"/>
    </row>
    <row r="395" customFormat="false" ht="16.5" hidden="false" customHeight="true" outlineLevel="0" collapsed="false">
      <c r="K395" s="71"/>
      <c r="L395" s="71"/>
      <c r="M395" s="71"/>
    </row>
    <row r="396" customFormat="false" ht="16.5" hidden="false" customHeight="true" outlineLevel="0" collapsed="false">
      <c r="K396" s="71"/>
      <c r="L396" s="71"/>
      <c r="M396" s="71"/>
    </row>
    <row r="397" customFormat="false" ht="16.5" hidden="false" customHeight="true" outlineLevel="0" collapsed="false">
      <c r="K397" s="71"/>
      <c r="L397" s="71"/>
      <c r="M397" s="71"/>
    </row>
    <row r="398" customFormat="false" ht="16.5" hidden="false" customHeight="true" outlineLevel="0" collapsed="false">
      <c r="K398" s="71"/>
      <c r="L398" s="71"/>
      <c r="M398" s="71"/>
    </row>
    <row r="399" customFormat="false" ht="16.5" hidden="false" customHeight="true" outlineLevel="0" collapsed="false">
      <c r="K399" s="71"/>
      <c r="L399" s="71"/>
      <c r="M399" s="71"/>
    </row>
    <row r="400" customFormat="false" ht="16.5" hidden="false" customHeight="true" outlineLevel="0" collapsed="false">
      <c r="K400" s="71"/>
      <c r="L400" s="71"/>
      <c r="M400" s="71"/>
    </row>
    <row r="401" customFormat="false" ht="16.5" hidden="false" customHeight="true" outlineLevel="0" collapsed="false">
      <c r="K401" s="71"/>
      <c r="L401" s="71"/>
      <c r="M401" s="71"/>
    </row>
    <row r="402" customFormat="false" ht="16.5" hidden="false" customHeight="true" outlineLevel="0" collapsed="false">
      <c r="K402" s="71"/>
      <c r="L402" s="71"/>
      <c r="M402" s="71"/>
    </row>
    <row r="403" customFormat="false" ht="16.5" hidden="false" customHeight="true" outlineLevel="0" collapsed="false">
      <c r="K403" s="71"/>
      <c r="L403" s="71"/>
      <c r="M403" s="71"/>
    </row>
    <row r="404" customFormat="false" ht="16.5" hidden="false" customHeight="true" outlineLevel="0" collapsed="false">
      <c r="K404" s="71"/>
      <c r="L404" s="71"/>
      <c r="M404" s="71"/>
    </row>
    <row r="405" customFormat="false" ht="16.5" hidden="false" customHeight="true" outlineLevel="0" collapsed="false">
      <c r="K405" s="71"/>
      <c r="L405" s="71"/>
      <c r="M405" s="71"/>
    </row>
    <row r="406" customFormat="false" ht="16.5" hidden="false" customHeight="true" outlineLevel="0" collapsed="false">
      <c r="K406" s="71"/>
      <c r="L406" s="71"/>
      <c r="M406" s="71"/>
    </row>
    <row r="407" customFormat="false" ht="16.5" hidden="false" customHeight="true" outlineLevel="0" collapsed="false">
      <c r="K407" s="71"/>
      <c r="L407" s="71"/>
      <c r="M407" s="71"/>
    </row>
    <row r="408" customFormat="false" ht="16.5" hidden="false" customHeight="true" outlineLevel="0" collapsed="false">
      <c r="K408" s="71"/>
      <c r="L408" s="71"/>
      <c r="M408" s="71"/>
    </row>
    <row r="409" customFormat="false" ht="16.5" hidden="false" customHeight="true" outlineLevel="0" collapsed="false">
      <c r="K409" s="71"/>
      <c r="L409" s="71"/>
      <c r="M409" s="71"/>
    </row>
    <row r="410" customFormat="false" ht="16.5" hidden="false" customHeight="true" outlineLevel="0" collapsed="false">
      <c r="K410" s="71"/>
      <c r="L410" s="71"/>
      <c r="M410" s="71"/>
    </row>
    <row r="411" customFormat="false" ht="16.5" hidden="false" customHeight="true" outlineLevel="0" collapsed="false">
      <c r="K411" s="71"/>
      <c r="L411" s="71"/>
      <c r="M411" s="71"/>
    </row>
    <row r="412" customFormat="false" ht="16.5" hidden="false" customHeight="true" outlineLevel="0" collapsed="false">
      <c r="K412" s="71"/>
      <c r="L412" s="71"/>
      <c r="M412" s="71"/>
    </row>
    <row r="413" customFormat="false" ht="16.5" hidden="false" customHeight="true" outlineLevel="0" collapsed="false">
      <c r="K413" s="71"/>
      <c r="L413" s="71"/>
      <c r="M413" s="71"/>
    </row>
    <row r="414" customFormat="false" ht="16.5" hidden="false" customHeight="true" outlineLevel="0" collapsed="false">
      <c r="K414" s="71"/>
      <c r="L414" s="71"/>
      <c r="M414" s="71"/>
    </row>
    <row r="415" customFormat="false" ht="16.5" hidden="false" customHeight="true" outlineLevel="0" collapsed="false">
      <c r="K415" s="71"/>
      <c r="L415" s="71"/>
      <c r="M415" s="71"/>
    </row>
    <row r="416" customFormat="false" ht="16.5" hidden="false" customHeight="true" outlineLevel="0" collapsed="false">
      <c r="K416" s="71"/>
      <c r="L416" s="71"/>
      <c r="M416" s="71"/>
    </row>
    <row r="417" customFormat="false" ht="16.5" hidden="false" customHeight="true" outlineLevel="0" collapsed="false">
      <c r="K417" s="71"/>
      <c r="L417" s="71"/>
      <c r="M417" s="71"/>
    </row>
    <row r="418" customFormat="false" ht="16.5" hidden="false" customHeight="true" outlineLevel="0" collapsed="false">
      <c r="K418" s="71"/>
      <c r="L418" s="71"/>
      <c r="M418" s="71"/>
    </row>
    <row r="419" customFormat="false" ht="16.5" hidden="false" customHeight="true" outlineLevel="0" collapsed="false">
      <c r="K419" s="71"/>
      <c r="L419" s="71"/>
      <c r="M419" s="71"/>
    </row>
    <row r="420" customFormat="false" ht="16.5" hidden="false" customHeight="true" outlineLevel="0" collapsed="false">
      <c r="K420" s="71"/>
      <c r="L420" s="71"/>
      <c r="M420" s="71"/>
    </row>
    <row r="421" customFormat="false" ht="16.5" hidden="false" customHeight="true" outlineLevel="0" collapsed="false">
      <c r="K421" s="71"/>
      <c r="L421" s="71"/>
      <c r="M421" s="71"/>
    </row>
    <row r="422" customFormat="false" ht="16.5" hidden="false" customHeight="true" outlineLevel="0" collapsed="false">
      <c r="K422" s="71"/>
      <c r="L422" s="71"/>
      <c r="M422" s="71"/>
    </row>
    <row r="423" customFormat="false" ht="16.5" hidden="false" customHeight="true" outlineLevel="0" collapsed="false">
      <c r="K423" s="71"/>
      <c r="L423" s="71"/>
      <c r="M423" s="71"/>
    </row>
    <row r="424" customFormat="false" ht="16.5" hidden="false" customHeight="true" outlineLevel="0" collapsed="false">
      <c r="K424" s="71"/>
      <c r="L424" s="71"/>
      <c r="M424" s="71"/>
    </row>
    <row r="425" customFormat="false" ht="16.5" hidden="false" customHeight="true" outlineLevel="0" collapsed="false">
      <c r="K425" s="71"/>
      <c r="L425" s="71"/>
      <c r="M425" s="71"/>
    </row>
    <row r="426" customFormat="false" ht="16.5" hidden="false" customHeight="true" outlineLevel="0" collapsed="false">
      <c r="K426" s="71"/>
      <c r="L426" s="71"/>
      <c r="M426" s="71"/>
    </row>
    <row r="427" customFormat="false" ht="16.5" hidden="false" customHeight="true" outlineLevel="0" collapsed="false">
      <c r="K427" s="71"/>
      <c r="L427" s="71"/>
      <c r="M427" s="71"/>
    </row>
    <row r="428" customFormat="false" ht="16.5" hidden="false" customHeight="true" outlineLevel="0" collapsed="false">
      <c r="K428" s="71"/>
      <c r="L428" s="71"/>
      <c r="M428" s="71"/>
    </row>
    <row r="429" customFormat="false" ht="16.5" hidden="false" customHeight="true" outlineLevel="0" collapsed="false">
      <c r="K429" s="71"/>
      <c r="L429" s="71"/>
      <c r="M429" s="71"/>
    </row>
    <row r="430" customFormat="false" ht="16.5" hidden="false" customHeight="true" outlineLevel="0" collapsed="false">
      <c r="K430" s="71"/>
      <c r="L430" s="71"/>
      <c r="M430" s="71"/>
    </row>
    <row r="431" customFormat="false" ht="16.5" hidden="false" customHeight="true" outlineLevel="0" collapsed="false">
      <c r="K431" s="71"/>
      <c r="L431" s="71"/>
      <c r="M431" s="71"/>
    </row>
    <row r="432" customFormat="false" ht="16.5" hidden="false" customHeight="true" outlineLevel="0" collapsed="false">
      <c r="K432" s="71"/>
      <c r="L432" s="71"/>
      <c r="M432" s="71"/>
    </row>
    <row r="433" customFormat="false" ht="16.5" hidden="false" customHeight="true" outlineLevel="0" collapsed="false">
      <c r="K433" s="71"/>
      <c r="L433" s="71"/>
      <c r="M433" s="71"/>
    </row>
    <row r="434" customFormat="false" ht="16.5" hidden="false" customHeight="true" outlineLevel="0" collapsed="false">
      <c r="K434" s="71"/>
      <c r="L434" s="71"/>
      <c r="M434" s="71"/>
    </row>
    <row r="435" customFormat="false" ht="16.5" hidden="false" customHeight="true" outlineLevel="0" collapsed="false">
      <c r="K435" s="71"/>
      <c r="L435" s="71"/>
      <c r="M435" s="71"/>
    </row>
    <row r="436" customFormat="false" ht="16.5" hidden="false" customHeight="true" outlineLevel="0" collapsed="false">
      <c r="K436" s="71"/>
      <c r="L436" s="71"/>
      <c r="M436" s="71"/>
    </row>
    <row r="437" customFormat="false" ht="16.5" hidden="false" customHeight="true" outlineLevel="0" collapsed="false">
      <c r="K437" s="71"/>
      <c r="L437" s="71"/>
      <c r="M437" s="71"/>
    </row>
    <row r="438" customFormat="false" ht="16.5" hidden="false" customHeight="true" outlineLevel="0" collapsed="false">
      <c r="K438" s="71"/>
      <c r="L438" s="71"/>
      <c r="M438" s="71"/>
    </row>
    <row r="439" customFormat="false" ht="16.5" hidden="false" customHeight="true" outlineLevel="0" collapsed="false">
      <c r="K439" s="71"/>
      <c r="L439" s="71"/>
      <c r="M439" s="71"/>
    </row>
    <row r="440" customFormat="false" ht="16.5" hidden="false" customHeight="true" outlineLevel="0" collapsed="false">
      <c r="K440" s="71"/>
      <c r="L440" s="71"/>
      <c r="M440" s="71"/>
    </row>
    <row r="441" customFormat="false" ht="16.5" hidden="false" customHeight="true" outlineLevel="0" collapsed="false">
      <c r="K441" s="71"/>
      <c r="L441" s="71"/>
      <c r="M441" s="71"/>
    </row>
    <row r="442" customFormat="false" ht="16.5" hidden="false" customHeight="true" outlineLevel="0" collapsed="false">
      <c r="K442" s="71"/>
      <c r="L442" s="71"/>
      <c r="M442" s="71"/>
    </row>
    <row r="443" customFormat="false" ht="16.5" hidden="false" customHeight="true" outlineLevel="0" collapsed="false">
      <c r="K443" s="71"/>
      <c r="L443" s="71"/>
      <c r="M443" s="71"/>
    </row>
    <row r="444" customFormat="false" ht="16.5" hidden="false" customHeight="true" outlineLevel="0" collapsed="false">
      <c r="K444" s="71"/>
      <c r="L444" s="71"/>
      <c r="M444" s="71"/>
    </row>
    <row r="445" customFormat="false" ht="16.5" hidden="false" customHeight="true" outlineLevel="0" collapsed="false">
      <c r="K445" s="71"/>
      <c r="L445" s="71"/>
      <c r="M445" s="71"/>
    </row>
    <row r="446" customFormat="false" ht="16.5" hidden="false" customHeight="true" outlineLevel="0" collapsed="false">
      <c r="K446" s="71"/>
      <c r="L446" s="71"/>
      <c r="M446" s="71"/>
    </row>
    <row r="447" customFormat="false" ht="16.5" hidden="false" customHeight="true" outlineLevel="0" collapsed="false">
      <c r="K447" s="71"/>
      <c r="L447" s="71"/>
      <c r="M447" s="71"/>
    </row>
    <row r="448" customFormat="false" ht="16.5" hidden="false" customHeight="true" outlineLevel="0" collapsed="false">
      <c r="K448" s="71"/>
      <c r="L448" s="71"/>
      <c r="M448" s="71"/>
    </row>
    <row r="449" customFormat="false" ht="16.5" hidden="false" customHeight="true" outlineLevel="0" collapsed="false">
      <c r="K449" s="71"/>
      <c r="L449" s="71"/>
      <c r="M449" s="71"/>
    </row>
    <row r="450" customFormat="false" ht="16.5" hidden="false" customHeight="true" outlineLevel="0" collapsed="false">
      <c r="K450" s="71"/>
      <c r="L450" s="71"/>
      <c r="M450" s="71"/>
    </row>
    <row r="451" customFormat="false" ht="12" hidden="false" customHeight="false" outlineLevel="0" collapsed="false">
      <c r="K451" s="71"/>
      <c r="L451" s="71"/>
      <c r="M451" s="71"/>
    </row>
    <row r="452" customFormat="false" ht="12" hidden="false" customHeight="false" outlineLevel="0" collapsed="false">
      <c r="K452" s="71"/>
      <c r="L452" s="71"/>
      <c r="M452" s="71"/>
    </row>
    <row r="453" customFormat="false" ht="12" hidden="false" customHeight="false" outlineLevel="0" collapsed="false">
      <c r="K453" s="71"/>
      <c r="L453" s="71"/>
      <c r="M453" s="71"/>
    </row>
  </sheetData>
  <autoFilter ref="A4:M281"/>
  <mergeCells count="5">
    <mergeCell ref="A3:A4"/>
    <mergeCell ref="B3:D3"/>
    <mergeCell ref="E3:G3"/>
    <mergeCell ref="H3:J3"/>
    <mergeCell ref="K3:M3"/>
  </mergeCells>
  <printOptions headings="false" gridLines="false" gridLinesSet="true" horizontalCentered="true" verticalCentered="false"/>
  <pageMargins left="0.551388888888889" right="0.6062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84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12:01:57Z</dcterms:created>
  <dc:creator>한글 윈도우 95</dc:creator>
  <dc:description/>
  <dc:language>en-US</dc:language>
  <cp:lastModifiedBy>박수정</cp:lastModifiedBy>
  <cp:lastPrinted>2004-10-04T05:09:25Z</cp:lastPrinted>
  <dcterms:modified xsi:type="dcterms:W3CDTF">2004-11-18T05:24:15Z</dcterms:modified>
  <cp:revision>0</cp:revision>
  <dc:subject/>
  <dc:title/>
</cp:coreProperties>
</file>