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1" activeTab="1"/>
  </bookViews>
  <sheets>
    <sheet name="XXXXXX" sheetId="1" state="hidden" r:id="rId2"/>
    <sheet name="1.관리구역" sheetId="2" state="visible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3"/>
        <rFont val="돋움"/>
        <family val="3"/>
        <charset val="129"/>
      </rPr>
      <t xml:space="preserve">1. </t>
    </r>
    <r>
      <rPr>
        <sz val="13"/>
        <rFont val="Noto Sans"/>
        <family val="2"/>
      </rPr>
      <t xml:space="preserve">생활폐기물 관리구역 현황</t>
    </r>
  </si>
  <si>
    <t xml:space="preserve"> 시 도</t>
  </si>
  <si>
    <t xml:space="preserve">전체 행정구역</t>
  </si>
  <si>
    <t xml:space="preserve">생활폐기물 관리구역</t>
  </si>
  <si>
    <t xml:space="preserve">생활폐기물 관리제외지역</t>
  </si>
  <si>
    <r>
      <rPr>
        <sz val="9"/>
        <rFont val="Noto Sans"/>
        <family val="2"/>
      </rPr>
      <t xml:space="preserve"> 관리제외지역 비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#,##0.00_);[RED]\(#,##0.00\)"/>
    <numFmt numFmtId="168" formatCode="#,##0_);[RED]\(#,##0\)"/>
    <numFmt numFmtId="169" formatCode="#,##0.0_);[RED]\(#,##0.0\)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286127964699393"/>
          <c:w val="0.973453259398332"/>
          <c:h val="0.960079977937121"/>
        </c:manualLayout>
      </c:layout>
      <c:barChart>
        <c:barDir val="col"/>
        <c:grouping val="clustered"/>
        <c:varyColors val="0"/>
        <c:axId val="89259244"/>
        <c:axId val="59341161"/>
      </c:barChart>
      <c:catAx>
        <c:axId val="89259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1161"/>
        <c:auto val="1"/>
        <c:lblAlgn val="ctr"/>
        <c:lblOffset val="100"/>
        <c:noMultiLvlLbl val="0"/>
      </c:catAx>
      <c:valAx>
        <c:axId val="59341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924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D2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0.21"/>
    <col collapsed="false" customWidth="true" hidden="false" outlineLevel="0" max="3" min="3" style="2" width="10.66"/>
    <col collapsed="false" customWidth="true" hidden="false" outlineLevel="0" max="4" min="4" style="2" width="8.99"/>
    <col collapsed="false" customWidth="true" hidden="false" outlineLevel="0" max="5" min="5" style="1" width="10.1"/>
    <col collapsed="false" customWidth="true" hidden="false" outlineLevel="0" max="6" min="6" style="2" width="9.88"/>
    <col collapsed="false" customWidth="true" hidden="false" outlineLevel="0" max="7" min="7" style="2" width="8.66"/>
    <col collapsed="false" customWidth="true" hidden="false" outlineLevel="0" max="8" min="8" style="1" width="9.66"/>
    <col collapsed="false" customWidth="true" hidden="false" outlineLevel="0" max="9" min="9" style="2" width="9.1"/>
    <col collapsed="false" customWidth="true" hidden="false" outlineLevel="0" max="10" min="10" style="2" width="8.55"/>
    <col collapsed="false" customWidth="true" hidden="false" outlineLevel="0" max="11" min="11" style="1" width="8.32"/>
    <col collapsed="false" customWidth="true" hidden="false" outlineLevel="0" max="12" min="12" style="1" width="7.66"/>
    <col collapsed="false" customWidth="true" hidden="false" outlineLevel="0" max="13" min="13" style="1" width="8.32"/>
    <col collapsed="false" customWidth="false" hidden="false" outlineLevel="0" max="257" min="14" style="1" width="8.88"/>
  </cols>
  <sheetData>
    <row r="2" customFormat="false" ht="35.25" hidden="false" customHeight="true" outlineLevel="0" collapsed="false">
      <c r="A2" s="3" t="s">
        <v>0</v>
      </c>
      <c r="B2" s="3"/>
      <c r="C2" s="3"/>
      <c r="D2" s="3"/>
    </row>
    <row r="3" customFormat="false" ht="21.75" hidden="false" customHeight="true" outlineLevel="0" collapsed="false"/>
    <row r="4" customFormat="false" ht="20.4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6" t="s">
        <v>5</v>
      </c>
      <c r="L4" s="6"/>
      <c r="M4" s="6"/>
    </row>
    <row r="5" customFormat="false" ht="20.45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  <c r="F5" s="5" t="s">
        <v>7</v>
      </c>
      <c r="G5" s="5" t="s">
        <v>8</v>
      </c>
      <c r="H5" s="5" t="s">
        <v>9</v>
      </c>
      <c r="I5" s="5" t="s">
        <v>7</v>
      </c>
      <c r="J5" s="5" t="s">
        <v>8</v>
      </c>
      <c r="K5" s="6" t="s">
        <v>10</v>
      </c>
      <c r="L5" s="7" t="s">
        <v>11</v>
      </c>
      <c r="M5" s="7" t="s">
        <v>8</v>
      </c>
    </row>
    <row r="6" s="12" customFormat="true" ht="21" hidden="false" customHeight="true" outlineLevel="0" collapsed="false">
      <c r="A6" s="8" t="s">
        <v>12</v>
      </c>
      <c r="B6" s="9" t="n">
        <f aca="false">SUM(B7:B22)</f>
        <v>99741.47</v>
      </c>
      <c r="C6" s="10" t="n">
        <f aca="false">SUM(C7:C22)</f>
        <v>48805737</v>
      </c>
      <c r="D6" s="10" t="n">
        <f aca="false">SUM(D7:D22)</f>
        <v>3561</v>
      </c>
      <c r="E6" s="9" t="n">
        <f aca="false">SUM(E7:E22)</f>
        <v>85219.71</v>
      </c>
      <c r="F6" s="10" t="n">
        <f aca="false">SUM(F7:F22)</f>
        <v>48450412</v>
      </c>
      <c r="G6" s="10" t="n">
        <f aca="false">SUM(G7:G22)</f>
        <v>3550</v>
      </c>
      <c r="H6" s="9" t="n">
        <f aca="false">SUM(H7:H22)</f>
        <v>14521.76</v>
      </c>
      <c r="I6" s="10" t="n">
        <f aca="false">SUM(I7:I22)</f>
        <v>355325</v>
      </c>
      <c r="J6" s="10" t="n">
        <f aca="false">SUM(J7:J22)</f>
        <v>11</v>
      </c>
      <c r="K6" s="11" t="n">
        <f aca="false">SUM(H6/B6)*100</f>
        <v>14.5594004179004</v>
      </c>
      <c r="L6" s="11" t="n">
        <f aca="false">SUM(I6/C6)*100</f>
        <v>0.728039410612732</v>
      </c>
      <c r="M6" s="11" t="n">
        <f aca="false">SUM(J6/D6)*100</f>
        <v>0.30890199382196</v>
      </c>
    </row>
    <row r="7" customFormat="false" ht="21" hidden="false" customHeight="true" outlineLevel="0" collapsed="false">
      <c r="A7" s="4" t="s">
        <v>13</v>
      </c>
      <c r="B7" s="13" t="n">
        <v>605.41</v>
      </c>
      <c r="C7" s="14" t="n">
        <v>10276968</v>
      </c>
      <c r="D7" s="10" t="n">
        <v>522</v>
      </c>
      <c r="E7" s="13" t="n">
        <v>605.41</v>
      </c>
      <c r="F7" s="14" t="n">
        <v>10276968</v>
      </c>
      <c r="G7" s="14" t="n">
        <v>522</v>
      </c>
      <c r="H7" s="13"/>
      <c r="I7" s="14"/>
      <c r="J7" s="14"/>
      <c r="K7" s="11" t="n">
        <f aca="false">SUM(H7/B7)*100</f>
        <v>0</v>
      </c>
      <c r="L7" s="11" t="n">
        <f aca="false">SUM(I7/C7)*100</f>
        <v>0</v>
      </c>
      <c r="M7" s="11" t="n">
        <f aca="false">SUM(J7/D7)*100</f>
        <v>0</v>
      </c>
    </row>
    <row r="8" customFormat="false" ht="21" hidden="false" customHeight="true" outlineLevel="0" collapsed="false">
      <c r="A8" s="4" t="s">
        <v>14</v>
      </c>
      <c r="B8" s="13" t="n">
        <v>763.3</v>
      </c>
      <c r="C8" s="14" t="n">
        <v>3711265</v>
      </c>
      <c r="D8" s="10" t="n">
        <v>226</v>
      </c>
      <c r="E8" s="13" t="n">
        <v>742.25</v>
      </c>
      <c r="F8" s="14" t="n">
        <v>3707752</v>
      </c>
      <c r="G8" s="14" t="n">
        <v>225</v>
      </c>
      <c r="H8" s="13" t="n">
        <v>21.05</v>
      </c>
      <c r="I8" s="14" t="n">
        <v>3513</v>
      </c>
      <c r="J8" s="14" t="n">
        <v>1</v>
      </c>
      <c r="K8" s="11" t="n">
        <f aca="false">SUM(H8/B8)*100</f>
        <v>2.75776234770077</v>
      </c>
      <c r="L8" s="11" t="n">
        <f aca="false">SUM(I8/C8)*100</f>
        <v>0.0946577514674915</v>
      </c>
      <c r="M8" s="11" t="n">
        <f aca="false">SUM(J8/D8)*100</f>
        <v>0.442477876106195</v>
      </c>
    </row>
    <row r="9" customFormat="false" ht="21" hidden="false" customHeight="true" outlineLevel="0" collapsed="false">
      <c r="A9" s="4" t="s">
        <v>15</v>
      </c>
      <c r="B9" s="13" t="n">
        <v>885.71</v>
      </c>
      <c r="C9" s="14" t="n">
        <v>2544811</v>
      </c>
      <c r="D9" s="10" t="n">
        <v>143</v>
      </c>
      <c r="E9" s="13" t="n">
        <v>885.71</v>
      </c>
      <c r="F9" s="14" t="n">
        <v>2544811</v>
      </c>
      <c r="G9" s="14" t="n">
        <v>143</v>
      </c>
      <c r="H9" s="13"/>
      <c r="I9" s="14"/>
      <c r="J9" s="14"/>
      <c r="K9" s="11" t="n">
        <f aca="false">SUM(H9/B9)*100</f>
        <v>0</v>
      </c>
      <c r="L9" s="11" t="n">
        <f aca="false">SUM(I9/C9)*100</f>
        <v>0</v>
      </c>
      <c r="M9" s="11" t="n">
        <f aca="false">SUM(J9/D9)*100</f>
        <v>0</v>
      </c>
    </row>
    <row r="10" customFormat="false" ht="21" hidden="false" customHeight="true" outlineLevel="0" collapsed="false">
      <c r="A10" s="4" t="s">
        <v>16</v>
      </c>
      <c r="B10" s="13" t="n">
        <v>986.96</v>
      </c>
      <c r="C10" s="14" t="n">
        <v>2601278</v>
      </c>
      <c r="D10" s="10" t="n">
        <v>139</v>
      </c>
      <c r="E10" s="13" t="n">
        <v>945.15</v>
      </c>
      <c r="F10" s="14" t="n">
        <v>2599417</v>
      </c>
      <c r="G10" s="14" t="n">
        <v>139</v>
      </c>
      <c r="H10" s="13" t="n">
        <v>41.81</v>
      </c>
      <c r="I10" s="14" t="n">
        <v>1861</v>
      </c>
      <c r="J10" s="14"/>
      <c r="K10" s="11" t="n">
        <f aca="false">SUM(H10/B10)*100</f>
        <v>4.23624057712572</v>
      </c>
      <c r="L10" s="11" t="n">
        <f aca="false">SUM(I10/C10)*100</f>
        <v>0.0715417575514805</v>
      </c>
      <c r="M10" s="11" t="n">
        <f aca="false">SUM(J10/D10)*100</f>
        <v>0</v>
      </c>
    </row>
    <row r="11" customFormat="false" ht="21" hidden="false" customHeight="true" outlineLevel="0" collapsed="false">
      <c r="A11" s="4" t="s">
        <v>17</v>
      </c>
      <c r="B11" s="13" t="n">
        <v>501.36</v>
      </c>
      <c r="C11" s="14" t="n">
        <v>1400683</v>
      </c>
      <c r="D11" s="10" t="n">
        <v>90</v>
      </c>
      <c r="E11" s="13" t="n">
        <v>501.36</v>
      </c>
      <c r="F11" s="14" t="n">
        <v>1400683</v>
      </c>
      <c r="G11" s="14" t="n">
        <v>90</v>
      </c>
      <c r="H11" s="13" t="n">
        <v>0</v>
      </c>
      <c r="I11" s="14" t="n">
        <v>0</v>
      </c>
      <c r="J11" s="14" t="n">
        <v>0</v>
      </c>
      <c r="K11" s="11" t="n">
        <f aca="false">SUM(H11/B11)*100</f>
        <v>0</v>
      </c>
      <c r="L11" s="11" t="n">
        <f aca="false">SUM(I11/C11)*100</f>
        <v>0</v>
      </c>
      <c r="M11" s="11" t="n">
        <f aca="false">SUM(J11/D11)*100</f>
        <v>0</v>
      </c>
    </row>
    <row r="12" customFormat="false" ht="21" hidden="false" customHeight="true" outlineLevel="0" collapsed="false">
      <c r="A12" s="4" t="s">
        <v>18</v>
      </c>
      <c r="B12" s="13" t="n">
        <v>539.67</v>
      </c>
      <c r="C12" s="14" t="n">
        <v>1438778</v>
      </c>
      <c r="D12" s="10" t="n">
        <v>78</v>
      </c>
      <c r="E12" s="13" t="n">
        <v>441.97</v>
      </c>
      <c r="F12" s="14" t="n">
        <v>1430469</v>
      </c>
      <c r="G12" s="14" t="n">
        <v>78</v>
      </c>
      <c r="H12" s="13" t="n">
        <v>97.7</v>
      </c>
      <c r="I12" s="14" t="n">
        <v>8309</v>
      </c>
      <c r="J12" s="14"/>
      <c r="K12" s="11" t="n">
        <f aca="false">SUM(H12/B12)*100</f>
        <v>18.103655937888</v>
      </c>
      <c r="L12" s="11" t="n">
        <f aca="false">SUM(I12/C12)*100</f>
        <v>0.577503965170443</v>
      </c>
      <c r="M12" s="11" t="n">
        <f aca="false">SUM(J12/D12)*100</f>
        <v>0</v>
      </c>
    </row>
    <row r="13" customFormat="false" ht="21" hidden="false" customHeight="true" outlineLevel="0" collapsed="false">
      <c r="A13" s="4" t="s">
        <v>19</v>
      </c>
      <c r="B13" s="13" t="n">
        <v>1056.51</v>
      </c>
      <c r="C13" s="14" t="n">
        <v>1072867</v>
      </c>
      <c r="D13" s="10" t="n">
        <v>58</v>
      </c>
      <c r="E13" s="13" t="n">
        <v>958.04</v>
      </c>
      <c r="F13" s="14" t="n">
        <v>1068507</v>
      </c>
      <c r="G13" s="14" t="n">
        <v>58</v>
      </c>
      <c r="H13" s="13" t="n">
        <v>98.47</v>
      </c>
      <c r="I13" s="14" t="n">
        <v>4360</v>
      </c>
      <c r="J13" s="14" t="n">
        <v>0</v>
      </c>
      <c r="K13" s="11" t="n">
        <f aca="false">SUM(H13/B13)*100</f>
        <v>9.32030932030932</v>
      </c>
      <c r="L13" s="11" t="n">
        <f aca="false">SUM(I13/C13)*100</f>
        <v>0.406387744240432</v>
      </c>
      <c r="M13" s="11" t="n">
        <f aca="false">SUM(J13/D13)*100</f>
        <v>0</v>
      </c>
    </row>
    <row r="14" s="1" customFormat="true" ht="21" hidden="false" customHeight="true" outlineLevel="0" collapsed="false">
      <c r="A14" s="4" t="s">
        <v>20</v>
      </c>
      <c r="B14" s="13" t="n">
        <v>10183.13</v>
      </c>
      <c r="C14" s="14" t="n">
        <v>10361638</v>
      </c>
      <c r="D14" s="10" t="n">
        <v>515</v>
      </c>
      <c r="E14" s="13" t="n">
        <v>10053.72</v>
      </c>
      <c r="F14" s="14" t="n">
        <v>10360831</v>
      </c>
      <c r="G14" s="14" t="n">
        <v>511</v>
      </c>
      <c r="H14" s="13" t="n">
        <v>129.41</v>
      </c>
      <c r="I14" s="14" t="n">
        <v>807</v>
      </c>
      <c r="J14" s="14" t="n">
        <v>4</v>
      </c>
      <c r="K14" s="11" t="n">
        <f aca="false">SUM(H14/B14)*100</f>
        <v>1.27082733894196</v>
      </c>
      <c r="L14" s="11" t="n">
        <f aca="false">SUM(I14/C14)*100</f>
        <v>0.00778834388925766</v>
      </c>
      <c r="M14" s="11" t="n">
        <f aca="false">SUM(J14/D14)*100</f>
        <v>0.776699029126214</v>
      </c>
    </row>
    <row r="15" customFormat="false" ht="21" hidden="false" customHeight="true" outlineLevel="0" collapsed="false">
      <c r="A15" s="4" t="s">
        <v>21</v>
      </c>
      <c r="B15" s="13" t="n">
        <v>16848.95</v>
      </c>
      <c r="C15" s="14" t="n">
        <v>1532553</v>
      </c>
      <c r="D15" s="10" t="n">
        <v>187</v>
      </c>
      <c r="E15" s="13" t="n">
        <v>15471.72</v>
      </c>
      <c r="F15" s="14" t="n">
        <v>1515894</v>
      </c>
      <c r="G15" s="14" t="n">
        <v>187</v>
      </c>
      <c r="H15" s="13" t="n">
        <v>1377.23</v>
      </c>
      <c r="I15" s="14" t="n">
        <v>16659</v>
      </c>
      <c r="J15" s="14" t="n">
        <v>0</v>
      </c>
      <c r="K15" s="11" t="n">
        <f aca="false">SUM(H15/B15)*100</f>
        <v>8.17398116796596</v>
      </c>
      <c r="L15" s="11" t="n">
        <f aca="false">SUM(I15/C15)*100</f>
        <v>1.08700971516156</v>
      </c>
      <c r="M15" s="11" t="n">
        <f aca="false">SUM(J15/D15)*100</f>
        <v>0</v>
      </c>
    </row>
    <row r="16" customFormat="false" ht="21" hidden="false" customHeight="true" outlineLevel="0" collapsed="false">
      <c r="A16" s="4" t="s">
        <v>22</v>
      </c>
      <c r="B16" s="13" t="n">
        <v>7315.17</v>
      </c>
      <c r="C16" s="14" t="n">
        <v>1499056</v>
      </c>
      <c r="D16" s="10" t="n">
        <v>153</v>
      </c>
      <c r="E16" s="13" t="n">
        <v>7315.17</v>
      </c>
      <c r="F16" s="14" t="n">
        <v>1499056</v>
      </c>
      <c r="G16" s="14" t="n">
        <v>153</v>
      </c>
      <c r="H16" s="13" t="n">
        <v>0</v>
      </c>
      <c r="I16" s="14" t="n">
        <v>0</v>
      </c>
      <c r="J16" s="14"/>
      <c r="K16" s="11" t="n">
        <f aca="false">SUM(H16/B16)*100</f>
        <v>0</v>
      </c>
      <c r="L16" s="11" t="n">
        <f aca="false">SUM(I16/C16)*100</f>
        <v>0</v>
      </c>
      <c r="M16" s="11" t="n">
        <f aca="false">SUM(J16/D16)*100</f>
        <v>0</v>
      </c>
    </row>
    <row r="17" customFormat="false" ht="21" hidden="false" customHeight="true" outlineLevel="0" collapsed="false">
      <c r="A17" s="4" t="s">
        <v>23</v>
      </c>
      <c r="B17" s="13" t="n">
        <v>8597.37</v>
      </c>
      <c r="C17" s="14" t="n">
        <v>1927853</v>
      </c>
      <c r="D17" s="10" t="n">
        <v>210</v>
      </c>
      <c r="E17" s="13" t="n">
        <v>8186.31</v>
      </c>
      <c r="F17" s="14" t="n">
        <v>1892202</v>
      </c>
      <c r="G17" s="14" t="n">
        <v>209</v>
      </c>
      <c r="H17" s="13" t="n">
        <v>411.06</v>
      </c>
      <c r="I17" s="14" t="n">
        <v>35651</v>
      </c>
      <c r="J17" s="14" t="n">
        <v>1</v>
      </c>
      <c r="K17" s="11" t="n">
        <f aca="false">SUM(H17/B17)*100</f>
        <v>4.7812296085896</v>
      </c>
      <c r="L17" s="11" t="n">
        <f aca="false">SUM(I17/C17)*100</f>
        <v>1.84925925368791</v>
      </c>
      <c r="M17" s="11" t="n">
        <f aca="false">SUM(J17/D17)*100</f>
        <v>0.476190476190476</v>
      </c>
    </row>
    <row r="18" customFormat="false" ht="21" hidden="false" customHeight="true" outlineLevel="0" collapsed="false">
      <c r="A18" s="4" t="s">
        <v>24</v>
      </c>
      <c r="B18" s="13" t="n">
        <v>8050.94</v>
      </c>
      <c r="C18" s="14" t="n">
        <v>1962867</v>
      </c>
      <c r="D18" s="10" t="n">
        <v>248</v>
      </c>
      <c r="E18" s="13" t="n">
        <v>7767.41</v>
      </c>
      <c r="F18" s="14" t="n">
        <v>1956719</v>
      </c>
      <c r="G18" s="14" t="n">
        <v>247</v>
      </c>
      <c r="H18" s="13" t="n">
        <v>283.53</v>
      </c>
      <c r="I18" s="14" t="n">
        <v>6148</v>
      </c>
      <c r="J18" s="14" t="n">
        <v>1</v>
      </c>
      <c r="K18" s="11" t="n">
        <f aca="false">SUM(H18/B18)*100</f>
        <v>3.52170057161027</v>
      </c>
      <c r="L18" s="11" t="n">
        <f aca="false">SUM(I18/C18)*100</f>
        <v>0.313215312091955</v>
      </c>
      <c r="M18" s="11" t="n">
        <f aca="false">SUM(J18/D18)*100</f>
        <v>0.403225806451613</v>
      </c>
    </row>
    <row r="19" customFormat="false" ht="21" hidden="false" customHeight="true" outlineLevel="0" collapsed="false">
      <c r="A19" s="4" t="s">
        <v>25</v>
      </c>
      <c r="B19" s="13" t="n">
        <v>12017.43</v>
      </c>
      <c r="C19" s="14" t="n">
        <v>2017730</v>
      </c>
      <c r="D19" s="10" t="n">
        <v>298</v>
      </c>
      <c r="E19" s="13" t="n">
        <v>11703.02</v>
      </c>
      <c r="F19" s="14" t="n">
        <v>1990429</v>
      </c>
      <c r="G19" s="14" t="n">
        <v>294</v>
      </c>
      <c r="H19" s="13" t="n">
        <v>314.41</v>
      </c>
      <c r="I19" s="14" t="n">
        <v>27301</v>
      </c>
      <c r="J19" s="14" t="n">
        <v>4</v>
      </c>
      <c r="K19" s="11" t="n">
        <f aca="false">SUM(H19/B19)*100</f>
        <v>2.61628318201146</v>
      </c>
      <c r="L19" s="11" t="n">
        <f aca="false">SUM(I19/C19)*100</f>
        <v>1.35305516595382</v>
      </c>
      <c r="M19" s="11" t="n">
        <f aca="false">SUM(J19/D19)*100</f>
        <v>1.34228187919463</v>
      </c>
    </row>
    <row r="20" customFormat="false" ht="21" hidden="false" customHeight="true" outlineLevel="0" collapsed="false">
      <c r="A20" s="4" t="s">
        <v>26</v>
      </c>
      <c r="B20" s="13" t="n">
        <v>19024.6</v>
      </c>
      <c r="C20" s="14" t="n">
        <v>2741573</v>
      </c>
      <c r="D20" s="10" t="n">
        <v>337</v>
      </c>
      <c r="E20" s="13" t="n">
        <v>7721.2</v>
      </c>
      <c r="F20" s="14" t="n">
        <v>2520799</v>
      </c>
      <c r="G20" s="14" t="n">
        <v>337</v>
      </c>
      <c r="H20" s="13" t="n">
        <v>11303.4</v>
      </c>
      <c r="I20" s="14" t="n">
        <v>220774</v>
      </c>
      <c r="J20" s="14"/>
      <c r="K20" s="11" t="n">
        <f aca="false">SUM(H20/B20)*100</f>
        <v>59.4146526076764</v>
      </c>
      <c r="L20" s="11" t="n">
        <f aca="false">SUM(I20/C20)*100</f>
        <v>8.05282223015765</v>
      </c>
      <c r="M20" s="11" t="n">
        <f aca="false">SUM(J20/D20)*100</f>
        <v>0</v>
      </c>
    </row>
    <row r="21" s="1" customFormat="true" ht="21" hidden="false" customHeight="true" outlineLevel="0" collapsed="false">
      <c r="A21" s="4" t="s">
        <v>27</v>
      </c>
      <c r="B21" s="13" t="n">
        <v>10518.34</v>
      </c>
      <c r="C21" s="14" t="n">
        <v>3162190</v>
      </c>
      <c r="D21" s="10" t="n">
        <v>314</v>
      </c>
      <c r="E21" s="13" t="n">
        <v>10076.34</v>
      </c>
      <c r="F21" s="14" t="n">
        <v>3132839</v>
      </c>
      <c r="G21" s="14" t="n">
        <v>314</v>
      </c>
      <c r="H21" s="13" t="n">
        <v>442</v>
      </c>
      <c r="I21" s="14" t="n">
        <v>29351</v>
      </c>
      <c r="J21" s="14"/>
      <c r="K21" s="11" t="n">
        <f aca="false">SUM(H21/B21)*100</f>
        <v>4.20218399481287</v>
      </c>
      <c r="L21" s="11" t="n">
        <f aca="false">SUM(I21/C21)*100</f>
        <v>0.928185845885288</v>
      </c>
      <c r="M21" s="11" t="n">
        <f aca="false">SUM(J21/D21)*100</f>
        <v>0</v>
      </c>
    </row>
    <row r="22" customFormat="false" ht="21" hidden="false" customHeight="true" outlineLevel="0" collapsed="false">
      <c r="A22" s="4" t="s">
        <v>28</v>
      </c>
      <c r="B22" s="13" t="n">
        <v>1846.62</v>
      </c>
      <c r="C22" s="14" t="n">
        <v>553627</v>
      </c>
      <c r="D22" s="10" t="n">
        <v>43</v>
      </c>
      <c r="E22" s="13" t="n">
        <v>1844.93</v>
      </c>
      <c r="F22" s="14" t="n">
        <v>553036</v>
      </c>
      <c r="G22" s="14" t="n">
        <v>43</v>
      </c>
      <c r="H22" s="13" t="n">
        <v>1.69</v>
      </c>
      <c r="I22" s="14" t="n">
        <v>591</v>
      </c>
      <c r="J22" s="14" t="n">
        <v>0</v>
      </c>
      <c r="K22" s="11" t="n">
        <f aca="false">SUM(H22/B22)*100</f>
        <v>0.0915185582307134</v>
      </c>
      <c r="L22" s="11" t="n">
        <f aca="false">SUM(I22/C22)*100</f>
        <v>0.106750573942384</v>
      </c>
      <c r="M22" s="11" t="n">
        <f aca="false">SUM(J22/D22)*100</f>
        <v>0</v>
      </c>
    </row>
  </sheetData>
  <mergeCells count="6">
    <mergeCell ref="A2:D2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04:58:18Z</dcterms:created>
  <dc:creator>양명식</dc:creator>
  <dc:description/>
  <dc:language>en-US</dc:language>
  <cp:lastModifiedBy>박수정</cp:lastModifiedBy>
  <cp:lastPrinted>2004-11-12T06:23:41Z</cp:lastPrinted>
  <dcterms:modified xsi:type="dcterms:W3CDTF">2004-11-18T05:13:57Z</dcterms:modified>
  <cp:revision>0</cp:revision>
  <dc:subject/>
  <dc:title/>
</cp:coreProperties>
</file>