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6" firstSheet="0" activeTab="4"/>
  </bookViews>
  <sheets>
    <sheet name="나처리주체생활총괄" sheetId="1" state="visible" r:id="rId2"/>
    <sheet name="순수생활주체" sheetId="2" state="visible" r:id="rId3"/>
    <sheet name="사업장생활주체" sheetId="3" state="visible" r:id="rId4"/>
    <sheet name="사업장배출시설계_주체" sheetId="4" state="visible" r:id="rId5"/>
    <sheet name="건설폐기물_주체" sheetId="5" state="visible" r:id="rId6"/>
  </sheets>
  <definedNames>
    <definedName function="false" hidden="false" localSheetId="4" name="_xlnm.Print_Area" vbProcedure="false">건설폐기물_주체!$A$1:$S$21</definedName>
    <definedName function="false" hidden="false" localSheetId="3" name="_xlnm.Print_Area" vbProcedure="false">사업장배출시설계_주체!$A$1:$T$21</definedName>
    <definedName function="false" hidden="false" localSheetId="2" name="_xlnm.Print_Area" vbProcedure="false">사업장생활주체!$A$1:$Q$21</definedName>
    <definedName function="false" hidden="false" localSheetId="1" name="_xlnm.Print_Area" vbProcedure="false">순수생활주체!$A$1:$Q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38">
  <si>
    <r>
      <rPr>
        <sz val="11.5"/>
        <rFont val="Noto Sans"/>
        <family val="2"/>
      </rPr>
      <t xml:space="preserve">   나</t>
    </r>
    <r>
      <rPr>
        <sz val="11.5"/>
        <rFont val="돋움"/>
        <family val="3"/>
        <charset val="129"/>
      </rPr>
      <t xml:space="preserve">. </t>
    </r>
    <r>
      <rPr>
        <sz val="11.5"/>
        <rFont val="Noto Sans"/>
        <family val="2"/>
      </rPr>
      <t xml:space="preserve">폐기물 처리주체별 처리현황</t>
    </r>
  </si>
  <si>
    <r>
      <rPr>
        <sz val="10.5"/>
        <rFont val="돋움"/>
        <family val="3"/>
        <charset val="129"/>
      </rPr>
      <t xml:space="preserve">    (1) </t>
    </r>
    <r>
      <rPr>
        <sz val="10.5"/>
        <rFont val="Noto Sans"/>
        <family val="2"/>
      </rPr>
      <t xml:space="preserve">생활폐기물</t>
    </r>
    <r>
      <rPr>
        <sz val="10.5"/>
        <rFont val="돋움"/>
        <family val="3"/>
        <charset val="129"/>
      </rPr>
      <t xml:space="preserve">(</t>
    </r>
    <r>
      <rPr>
        <sz val="10.5"/>
        <rFont val="Noto Sans"/>
        <family val="2"/>
      </rPr>
      <t xml:space="preserve">생활폐기물</t>
    </r>
    <r>
      <rPr>
        <sz val="10.5"/>
        <rFont val="돋움"/>
        <family val="3"/>
        <charset val="129"/>
      </rPr>
      <t xml:space="preserve">+</t>
    </r>
    <r>
      <rPr>
        <sz val="10.5"/>
        <rFont val="Noto Sans"/>
        <family val="2"/>
      </rPr>
      <t xml:space="preserve">사업장생활계 폐기물</t>
    </r>
    <r>
      <rPr>
        <sz val="10.5"/>
        <rFont val="돋움"/>
        <family val="3"/>
        <charset val="129"/>
      </rPr>
      <t xml:space="preserve">)</t>
    </r>
  </si>
  <si>
    <t xml:space="preserve"> 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단위</t>
    </r>
    <r>
      <rPr>
        <sz val="9"/>
        <rFont val="돋움"/>
        <family val="3"/>
        <charset val="129"/>
      </rPr>
      <t xml:space="preserve">:</t>
    </r>
    <r>
      <rPr>
        <sz val="9"/>
        <rFont val="Noto Sans"/>
        <family val="2"/>
      </rPr>
      <t xml:space="preserve">톤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돋움"/>
        <family val="3"/>
        <charset val="129"/>
      </rPr>
      <t xml:space="preserve">)</t>
    </r>
  </si>
  <si>
    <t xml:space="preserve">시 도</t>
  </si>
  <si>
    <t xml:space="preserve">계</t>
  </si>
  <si>
    <t xml:space="preserve">자치단체</t>
  </si>
  <si>
    <t xml:space="preserve">처리업체</t>
  </si>
  <si>
    <t xml:space="preserve">자가처리</t>
  </si>
  <si>
    <t xml:space="preserve">총계</t>
  </si>
  <si>
    <t xml:space="preserve">매립</t>
  </si>
  <si>
    <t xml:space="preserve">소각</t>
  </si>
  <si>
    <t xml:space="preserve">재활용</t>
  </si>
  <si>
    <t xml:space="preserve">소계</t>
  </si>
  <si>
    <t xml:space="preserve">합 계</t>
  </si>
  <si>
    <t xml:space="preserve">서 울</t>
  </si>
  <si>
    <t xml:space="preserve">부 산</t>
  </si>
  <si>
    <t xml:space="preserve">대 구</t>
  </si>
  <si>
    <t xml:space="preserve">인 천</t>
  </si>
  <si>
    <t xml:space="preserve">광 주</t>
  </si>
  <si>
    <t xml:space="preserve">대 전</t>
  </si>
  <si>
    <t xml:space="preserve">울 산</t>
  </si>
  <si>
    <t xml:space="preserve">경 기</t>
  </si>
  <si>
    <t xml:space="preserve">강 원</t>
  </si>
  <si>
    <t xml:space="preserve">충 북</t>
  </si>
  <si>
    <t xml:space="preserve">충 남</t>
  </si>
  <si>
    <t xml:space="preserve">전 북</t>
  </si>
  <si>
    <t xml:space="preserve">전 남</t>
  </si>
  <si>
    <t xml:space="preserve">경 북</t>
  </si>
  <si>
    <t xml:space="preserve">경 남</t>
  </si>
  <si>
    <t xml:space="preserve">제 주</t>
  </si>
  <si>
    <r>
      <rPr>
        <sz val="11"/>
        <rFont val="돋움"/>
        <family val="0"/>
        <charset val="129"/>
      </rPr>
      <t xml:space="preserve">     (</t>
    </r>
    <r>
      <rPr>
        <sz val="11"/>
        <rFont val="Noto Sans"/>
        <family val="2"/>
      </rPr>
      <t xml:space="preserve">가</t>
    </r>
    <r>
      <rPr>
        <sz val="11"/>
        <rFont val="돋움"/>
        <family val="0"/>
        <charset val="129"/>
      </rPr>
      <t xml:space="preserve">) </t>
    </r>
    <r>
      <rPr>
        <sz val="11"/>
        <rFont val="Noto Sans"/>
        <family val="2"/>
      </rPr>
      <t xml:space="preserve">생활폐기물</t>
    </r>
  </si>
  <si>
    <r>
      <rPr>
        <sz val="11"/>
        <rFont val="돋움"/>
        <family val="0"/>
        <charset val="129"/>
      </rPr>
      <t xml:space="preserve">     (</t>
    </r>
    <r>
      <rPr>
        <sz val="11"/>
        <rFont val="Noto Sans"/>
        <family val="2"/>
      </rPr>
      <t xml:space="preserve">나</t>
    </r>
    <r>
      <rPr>
        <sz val="11"/>
        <rFont val="돋움"/>
        <family val="0"/>
        <charset val="129"/>
      </rPr>
      <t xml:space="preserve">) </t>
    </r>
    <r>
      <rPr>
        <sz val="11"/>
        <rFont val="Noto Sans"/>
        <family val="2"/>
      </rPr>
      <t xml:space="preserve">사업장생활계 폐기물</t>
    </r>
  </si>
  <si>
    <r>
      <rPr>
        <sz val="11"/>
        <rFont val="돋움"/>
        <family val="0"/>
        <charset val="129"/>
      </rPr>
      <t xml:space="preserve">    (2) </t>
    </r>
    <r>
      <rPr>
        <sz val="11"/>
        <rFont val="Noto Sans"/>
        <family val="2"/>
      </rPr>
      <t xml:space="preserve">사업장배출시설계 폐기물</t>
    </r>
  </si>
  <si>
    <t xml:space="preserve">자치단체처리</t>
  </si>
  <si>
    <t xml:space="preserve">처리업체처리</t>
  </si>
  <si>
    <t xml:space="preserve">해역
배출</t>
  </si>
  <si>
    <r>
      <rPr>
        <sz val="11"/>
        <rFont val="돋움"/>
        <family val="0"/>
        <charset val="129"/>
      </rPr>
      <t xml:space="preserve">   (3) </t>
    </r>
    <r>
      <rPr>
        <sz val="11"/>
        <rFont val="Noto Sans"/>
        <family val="2"/>
      </rPr>
      <t xml:space="preserve">건설폐기물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_-* #,##0.0_-;\-* #,##0.0_-;_-* \-_-;_-@_-"/>
    <numFmt numFmtId="167" formatCode="#,##0.0_);[RED]\(#,##0.0\)"/>
  </numFmts>
  <fonts count="16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돋움"/>
      <family val="3"/>
      <charset val="129"/>
    </font>
    <font>
      <sz val="11.5"/>
      <name val="Noto Sans"/>
      <family val="2"/>
    </font>
    <font>
      <sz val="11.5"/>
      <name val="돋움"/>
      <family val="3"/>
      <charset val="129"/>
    </font>
    <font>
      <sz val="10.5"/>
      <name val="돋움"/>
      <family val="3"/>
      <charset val="129"/>
    </font>
    <font>
      <sz val="10.5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돋움"/>
      <family val="3"/>
      <charset val="129"/>
    </font>
    <font>
      <sz val="11"/>
      <name val="Noto Sans"/>
      <family val="2"/>
    </font>
    <font>
      <sz val="10"/>
      <name val="돋움"/>
      <family val="3"/>
      <charset val="129"/>
    </font>
    <font>
      <sz val="8"/>
      <name val="돋움"/>
      <family val="3"/>
      <charset val="129"/>
    </font>
    <font>
      <sz val="12"/>
      <name val="돋움"/>
      <family val="3"/>
      <charset val="129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16" applyFont="true" applyBorder="true" applyAlignment="true" applyProtection="true">
      <alignment horizontal="right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F1"/>
    </sheetView>
  </sheetViews>
  <sheetFormatPr defaultColWidth="8.328125" defaultRowHeight="11.25" zeroHeight="false" outlineLevelRow="0" outlineLevelCol="0"/>
  <cols>
    <col collapsed="false" customWidth="true" hidden="false" outlineLevel="0" max="1" min="1" style="1" width="5.77"/>
    <col collapsed="false" customWidth="true" hidden="false" outlineLevel="0" max="2" min="2" style="2" width="7.77"/>
    <col collapsed="false" customWidth="true" hidden="false" outlineLevel="0" max="3" min="3" style="2" width="7.66"/>
    <col collapsed="false" customWidth="true" hidden="false" outlineLevel="0" max="4" min="4" style="2" width="6.66"/>
    <col collapsed="false" customWidth="true" hidden="false" outlineLevel="0" max="5" min="5" style="2" width="7.66"/>
    <col collapsed="false" customWidth="true" hidden="false" outlineLevel="0" max="6" min="6" style="2" width="8.1"/>
    <col collapsed="false" customWidth="true" hidden="false" outlineLevel="0" max="7" min="7" style="2" width="8.22"/>
    <col collapsed="false" customWidth="true" hidden="false" outlineLevel="0" max="9" min="8" style="2" width="7.33"/>
    <col collapsed="false" customWidth="true" hidden="false" outlineLevel="0" max="10" min="10" style="2" width="7.21"/>
    <col collapsed="false" customWidth="true" hidden="false" outlineLevel="0" max="13" min="11" style="2" width="6.55"/>
    <col collapsed="false" customWidth="true" hidden="false" outlineLevel="0" max="14" min="14" style="2" width="7.21"/>
    <col collapsed="false" customWidth="true" hidden="false" outlineLevel="0" max="15" min="15" style="2" width="6.66"/>
    <col collapsed="false" customWidth="true" hidden="false" outlineLevel="0" max="16" min="16" style="2" width="5.99"/>
    <col collapsed="false" customWidth="true" hidden="false" outlineLevel="0" max="17" min="17" style="2" width="5.66"/>
    <col collapsed="false" customWidth="false" hidden="false" outlineLevel="0" max="257" min="18" style="2" width="8.32"/>
  </cols>
  <sheetData>
    <row r="1" s="4" customFormat="true" ht="26.2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6" customFormat="tru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P2" s="7" t="s">
        <v>2</v>
      </c>
    </row>
    <row r="3" s="1" customFormat="true" ht="21.75" hidden="false" customHeight="true" outlineLevel="0" collapsed="false">
      <c r="A3" s="8" t="s">
        <v>2</v>
      </c>
      <c r="B3" s="8"/>
      <c r="C3" s="8"/>
      <c r="D3" s="8"/>
      <c r="E3" s="9"/>
      <c r="F3" s="8"/>
      <c r="G3" s="10"/>
      <c r="J3" s="10"/>
      <c r="K3" s="10"/>
      <c r="N3" s="10"/>
      <c r="O3" s="10"/>
      <c r="Q3" s="11" t="s">
        <v>3</v>
      </c>
    </row>
    <row r="4" s="1" customFormat="true" ht="21.95" hidden="false" customHeight="true" outlineLevel="0" collapsed="false">
      <c r="A4" s="12" t="s">
        <v>4</v>
      </c>
      <c r="B4" s="12" t="s">
        <v>5</v>
      </c>
      <c r="C4" s="12"/>
      <c r="D4" s="12"/>
      <c r="E4" s="12"/>
      <c r="F4" s="12" t="s">
        <v>6</v>
      </c>
      <c r="G4" s="12"/>
      <c r="H4" s="12"/>
      <c r="I4" s="12"/>
      <c r="J4" s="12" t="s">
        <v>7</v>
      </c>
      <c r="K4" s="12"/>
      <c r="L4" s="12"/>
      <c r="M4" s="12"/>
      <c r="N4" s="12" t="s">
        <v>8</v>
      </c>
      <c r="O4" s="12"/>
      <c r="P4" s="12"/>
      <c r="Q4" s="12"/>
    </row>
    <row r="5" s="1" customFormat="true" ht="21.95" hidden="false" customHeight="true" outlineLevel="0" collapsed="false">
      <c r="A5" s="12"/>
      <c r="B5" s="12" t="s">
        <v>9</v>
      </c>
      <c r="C5" s="12" t="s">
        <v>10</v>
      </c>
      <c r="D5" s="12" t="s">
        <v>11</v>
      </c>
      <c r="E5" s="12" t="s">
        <v>12</v>
      </c>
      <c r="F5" s="12" t="s">
        <v>13</v>
      </c>
      <c r="G5" s="12" t="s">
        <v>10</v>
      </c>
      <c r="H5" s="12" t="s">
        <v>11</v>
      </c>
      <c r="I5" s="12" t="s">
        <v>12</v>
      </c>
      <c r="J5" s="12" t="s">
        <v>13</v>
      </c>
      <c r="K5" s="12" t="s">
        <v>10</v>
      </c>
      <c r="L5" s="12" t="s">
        <v>11</v>
      </c>
      <c r="M5" s="12" t="s">
        <v>12</v>
      </c>
      <c r="N5" s="12" t="s">
        <v>13</v>
      </c>
      <c r="O5" s="12" t="s">
        <v>10</v>
      </c>
      <c r="P5" s="12" t="s">
        <v>11</v>
      </c>
      <c r="Q5" s="12" t="s">
        <v>12</v>
      </c>
    </row>
    <row r="6" s="15" customFormat="true" ht="21.95" hidden="false" customHeight="true" outlineLevel="0" collapsed="false">
      <c r="A6" s="13" t="s">
        <v>14</v>
      </c>
      <c r="B6" s="14" t="n">
        <f aca="false">SUM(순수생활주체!B5+사업장생활주체!B5)</f>
        <v>50736.8</v>
      </c>
      <c r="C6" s="14" t="n">
        <f aca="false">SUM(순수생활주체!C5+사업장생활주체!C5)</f>
        <v>20450.1</v>
      </c>
      <c r="D6" s="14" t="n">
        <f aca="false">SUM(순수생활주체!D5+사업장생활주체!D5)</f>
        <v>7348.3</v>
      </c>
      <c r="E6" s="14" t="n">
        <f aca="false">SUM(순수생활주체!E5+사업장생활주체!E5)</f>
        <v>22938.4</v>
      </c>
      <c r="F6" s="14" t="n">
        <f aca="false">SUM(순수생활주체!F5+사업장생활주체!F5)</f>
        <v>33166</v>
      </c>
      <c r="G6" s="14" t="n">
        <f aca="false">SUM(순수생활주체!G5+사업장생활주체!G5)</f>
        <v>14675.4</v>
      </c>
      <c r="H6" s="14" t="n">
        <f aca="false">SUM(순수생활주체!H5+사업장생활주체!H5)</f>
        <v>5903.9</v>
      </c>
      <c r="I6" s="14" t="n">
        <f aca="false">SUM(순수생활주체!I5+사업장생활주체!I5)</f>
        <v>12586.7</v>
      </c>
      <c r="J6" s="14" t="n">
        <f aca="false">SUM(순수생활주체!J5+사업장생활주체!J5)</f>
        <v>16564.6</v>
      </c>
      <c r="K6" s="14" t="n">
        <f aca="false">SUM(순수생활주체!K5+사업장생활주체!K5)</f>
        <v>5685.8</v>
      </c>
      <c r="L6" s="14" t="n">
        <f aca="false">SUM(순수생활주체!L5+사업장생활주체!L5)</f>
        <v>1221.5</v>
      </c>
      <c r="M6" s="14" t="n">
        <f aca="false">SUM(순수생활주체!M5+사업장생활주체!M5)</f>
        <v>9657.3</v>
      </c>
      <c r="N6" s="14" t="n">
        <f aca="false">SUM(순수생활주체!N5+사업장생활주체!N5)</f>
        <v>1006.2</v>
      </c>
      <c r="O6" s="14" t="n">
        <f aca="false">SUM(순수생활주체!O5+사업장생활주체!O5)</f>
        <v>88.9</v>
      </c>
      <c r="P6" s="14" t="n">
        <f aca="false">SUM(순수생활주체!P5+사업장생활주체!P5)</f>
        <v>222.9</v>
      </c>
      <c r="Q6" s="14" t="n">
        <f aca="false">SUM(순수생활주체!Q5+사업장생활주체!Q5)</f>
        <v>694.4</v>
      </c>
    </row>
    <row r="7" customFormat="false" ht="21.95" hidden="false" customHeight="true" outlineLevel="0" collapsed="false">
      <c r="A7" s="16" t="s">
        <v>15</v>
      </c>
      <c r="B7" s="14" t="n">
        <f aca="false">SUM(순수생활주체!B6+사업장생활주체!B6)</f>
        <v>12058.3</v>
      </c>
      <c r="C7" s="14" t="n">
        <f aca="false">SUM(순수생활주체!C6+사업장생활주체!C6)</f>
        <v>5117.4</v>
      </c>
      <c r="D7" s="14" t="n">
        <f aca="false">SUM(순수생활주체!D6+사업장생활주체!D6)</f>
        <v>765.2</v>
      </c>
      <c r="E7" s="14" t="n">
        <f aca="false">SUM(순수생활주체!E6+사업장생활주체!E6)</f>
        <v>6175.7</v>
      </c>
      <c r="F7" s="14" t="n">
        <f aca="false">SUM(순수생활주체!F6+사업장생활주체!F6)</f>
        <v>4896.8</v>
      </c>
      <c r="G7" s="14" t="n">
        <f aca="false">SUM(순수생활주체!G6+사업장생활주체!G6)</f>
        <v>1317.3</v>
      </c>
      <c r="H7" s="14" t="n">
        <f aca="false">SUM(순수생활주체!H6+사업장생활주체!H6)</f>
        <v>189.3</v>
      </c>
      <c r="I7" s="14" t="n">
        <f aca="false">SUM(순수생활주체!I6+사업장생활주체!I6)</f>
        <v>3390.2</v>
      </c>
      <c r="J7" s="14" t="n">
        <f aca="false">SUM(순수생활주체!J6+사업장생활주체!J6)</f>
        <v>7074.8</v>
      </c>
      <c r="K7" s="14" t="n">
        <f aca="false">SUM(순수생활주체!K6+사업장생활주체!K6)</f>
        <v>3718.2</v>
      </c>
      <c r="L7" s="14" t="n">
        <f aca="false">SUM(순수생활주체!L6+사업장생활주체!L6)</f>
        <v>575.4</v>
      </c>
      <c r="M7" s="14" t="n">
        <f aca="false">SUM(순수생활주체!M6+사업장생활주체!M6)</f>
        <v>2781.2</v>
      </c>
      <c r="N7" s="14" t="n">
        <f aca="false">SUM(순수생활주체!N6+사업장생활주체!N6)</f>
        <v>86.7</v>
      </c>
      <c r="O7" s="14" t="n">
        <f aca="false">SUM(순수생활주체!O6+사업장생활주체!O6)</f>
        <v>81.9</v>
      </c>
      <c r="P7" s="14" t="n">
        <f aca="false">SUM(순수생활주체!P6+사업장생활주체!P6)</f>
        <v>0.5</v>
      </c>
      <c r="Q7" s="14" t="n">
        <f aca="false">SUM(순수생활주체!Q6+사업장생활주체!Q6)</f>
        <v>4.3</v>
      </c>
    </row>
    <row r="8" customFormat="false" ht="21.95" hidden="false" customHeight="true" outlineLevel="0" collapsed="false">
      <c r="A8" s="16" t="s">
        <v>16</v>
      </c>
      <c r="B8" s="14" t="n">
        <f aca="false">SUM(순수생활주체!B7+사업장생활주체!B7)</f>
        <v>3980.3</v>
      </c>
      <c r="C8" s="14" t="n">
        <f aca="false">SUM(순수생활주체!C7+사업장생활주체!C7)</f>
        <v>1200.8</v>
      </c>
      <c r="D8" s="14" t="n">
        <f aca="false">SUM(순수생활주체!D7+사업장생활주체!D7)</f>
        <v>570.4</v>
      </c>
      <c r="E8" s="14" t="n">
        <f aca="false">SUM(순수생활주체!E7+사업장생활주체!E7)</f>
        <v>2209.1</v>
      </c>
      <c r="F8" s="14" t="n">
        <f aca="false">SUM(순수생활주체!F7+사업장생활주체!F7)</f>
        <v>3040.8</v>
      </c>
      <c r="G8" s="14" t="n">
        <f aca="false">SUM(순수생활주체!G7+사업장생활주체!G7)</f>
        <v>713.9</v>
      </c>
      <c r="H8" s="14" t="n">
        <f aca="false">SUM(순수생활주체!H7+사업장생활주체!H7)</f>
        <v>557</v>
      </c>
      <c r="I8" s="14" t="n">
        <f aca="false">SUM(순수생활주체!I7+사업장생활주체!I7)</f>
        <v>1769.9</v>
      </c>
      <c r="J8" s="14" t="n">
        <f aca="false">SUM(순수생활주체!J7+사업장생활주체!J7)</f>
        <v>935.7</v>
      </c>
      <c r="K8" s="14" t="n">
        <f aca="false">SUM(순수생활주체!K7+사업장생활주체!K7)</f>
        <v>486.9</v>
      </c>
      <c r="L8" s="14" t="n">
        <f aca="false">SUM(순수생활주체!L7+사업장생활주체!L7)</f>
        <v>9.8</v>
      </c>
      <c r="M8" s="14" t="n">
        <f aca="false">SUM(순수생활주체!M7+사업장생활주체!M7)</f>
        <v>439</v>
      </c>
      <c r="N8" s="14" t="n">
        <f aca="false">SUM(순수생활주체!N7+사업장생활주체!N7)</f>
        <v>3.8</v>
      </c>
      <c r="O8" s="14" t="n">
        <f aca="false">SUM(순수생활주체!O7+사업장생활주체!O7)</f>
        <v>0</v>
      </c>
      <c r="P8" s="14" t="n">
        <f aca="false">SUM(순수생활주체!P7+사업장생활주체!P7)</f>
        <v>3.6</v>
      </c>
      <c r="Q8" s="14" t="n">
        <f aca="false">SUM(순수생활주체!Q7+사업장생활주체!Q7)</f>
        <v>0.2</v>
      </c>
    </row>
    <row r="9" customFormat="false" ht="21.95" hidden="false" customHeight="true" outlineLevel="0" collapsed="false">
      <c r="A9" s="16" t="s">
        <v>17</v>
      </c>
      <c r="B9" s="14" t="n">
        <f aca="false">SUM(순수생활주체!B8+사업장생활주체!B8)</f>
        <v>2641</v>
      </c>
      <c r="C9" s="14" t="n">
        <f aca="false">SUM(순수생활주체!C8+사업장생활주체!C8)</f>
        <v>1069</v>
      </c>
      <c r="D9" s="14" t="n">
        <f aca="false">SUM(순수생활주체!D8+사업장생활주체!D8)</f>
        <v>401</v>
      </c>
      <c r="E9" s="14" t="n">
        <f aca="false">SUM(순수생활주체!E8+사업장생활주체!E8)</f>
        <v>1171</v>
      </c>
      <c r="F9" s="14" t="n">
        <f aca="false">SUM(순수생활주체!F8+사업장생활주체!F8)</f>
        <v>1863.2</v>
      </c>
      <c r="G9" s="14" t="n">
        <f aca="false">SUM(순수생활주체!G8+사업장생활주체!G8)</f>
        <v>1053.1</v>
      </c>
      <c r="H9" s="14" t="n">
        <f aca="false">SUM(순수생활주체!H8+사업장생활주체!H8)</f>
        <v>399.8</v>
      </c>
      <c r="I9" s="14" t="n">
        <f aca="false">SUM(순수생활주체!I8+사업장생활주체!I8)</f>
        <v>410.3</v>
      </c>
      <c r="J9" s="14" t="n">
        <f aca="false">SUM(순수생활주체!J8+사업장생활주체!J8)</f>
        <v>735.1</v>
      </c>
      <c r="K9" s="14" t="n">
        <f aca="false">SUM(순수생활주체!K8+사업장생활주체!K8)</f>
        <v>15.9</v>
      </c>
      <c r="L9" s="14" t="n">
        <f aca="false">SUM(순수생활주체!L8+사업장생활주체!L8)</f>
        <v>0.6</v>
      </c>
      <c r="M9" s="14" t="n">
        <f aca="false">SUM(순수생활주체!M8+사업장생활주체!M8)</f>
        <v>718.6</v>
      </c>
      <c r="N9" s="14" t="n">
        <f aca="false">SUM(순수생활주체!N8+사업장생활주체!N8)</f>
        <v>42.7</v>
      </c>
      <c r="O9" s="14" t="n">
        <f aca="false">SUM(순수생활주체!O8+사업장생활주체!O8)</f>
        <v>0</v>
      </c>
      <c r="P9" s="14" t="n">
        <f aca="false">SUM(순수생활주체!P8+사업장생활주체!P8)</f>
        <v>0.6</v>
      </c>
      <c r="Q9" s="14" t="n">
        <f aca="false">SUM(순수생활주체!Q8+사업장생활주체!Q8)</f>
        <v>42.1</v>
      </c>
    </row>
    <row r="10" customFormat="false" ht="21.95" hidden="false" customHeight="true" outlineLevel="0" collapsed="false">
      <c r="A10" s="16" t="s">
        <v>18</v>
      </c>
      <c r="B10" s="14" t="n">
        <f aca="false">SUM(순수생활주체!B9+사업장생활주체!B9)</f>
        <v>2444.6</v>
      </c>
      <c r="C10" s="14" t="n">
        <f aca="false">SUM(순수생활주체!C9+사업장생활주체!C9)</f>
        <v>898.3</v>
      </c>
      <c r="D10" s="14" t="n">
        <f aca="false">SUM(순수생활주체!D9+사업장생활주체!D9)</f>
        <v>547.1</v>
      </c>
      <c r="E10" s="14" t="n">
        <f aca="false">SUM(순수생활주체!E9+사업장생활주체!E9)</f>
        <v>999.2</v>
      </c>
      <c r="F10" s="14" t="n">
        <f aca="false">SUM(순수생활주체!F9+사업장생활주체!F9)</f>
        <v>825.2</v>
      </c>
      <c r="G10" s="14" t="n">
        <f aca="false">SUM(순수생활주체!G9+사업장생활주체!G9)</f>
        <v>405.8</v>
      </c>
      <c r="H10" s="14" t="n">
        <f aca="false">SUM(순수생활주체!H9+사업장생활주체!H9)</f>
        <v>243.7</v>
      </c>
      <c r="I10" s="14" t="n">
        <f aca="false">SUM(순수생활주체!I9+사업장생활주체!I9)</f>
        <v>175.7</v>
      </c>
      <c r="J10" s="14" t="n">
        <f aca="false">SUM(순수생활주체!J9+사업장생활주체!J9)</f>
        <v>1611.9</v>
      </c>
      <c r="K10" s="14" t="n">
        <f aca="false">SUM(순수생활주체!K9+사업장생활주체!K9)</f>
        <v>492.5</v>
      </c>
      <c r="L10" s="14" t="n">
        <f aca="false">SUM(순수생활주체!L9+사업장생활주체!L9)</f>
        <v>300.2</v>
      </c>
      <c r="M10" s="14" t="n">
        <f aca="false">SUM(순수생활주체!M9+사업장생활주체!M9)</f>
        <v>819.2</v>
      </c>
      <c r="N10" s="14" t="n">
        <f aca="false">SUM(순수생활주체!N9+사업장생활주체!N9)</f>
        <v>7.5</v>
      </c>
      <c r="O10" s="14" t="n">
        <f aca="false">SUM(순수생활주체!O9+사업장생활주체!O9)</f>
        <v>0</v>
      </c>
      <c r="P10" s="14" t="n">
        <f aca="false">SUM(순수생활주체!P9+사업장생활주체!P9)</f>
        <v>3.2</v>
      </c>
      <c r="Q10" s="14" t="n">
        <f aca="false">SUM(순수생활주체!Q9+사업장생활주체!Q9)</f>
        <v>4.3</v>
      </c>
    </row>
    <row r="11" customFormat="false" ht="21.95" hidden="false" customHeight="true" outlineLevel="0" collapsed="false">
      <c r="A11" s="16" t="s">
        <v>19</v>
      </c>
      <c r="B11" s="14" t="n">
        <f aca="false">SUM(순수생활주체!B10+사업장생활주체!B10)</f>
        <v>1487.9</v>
      </c>
      <c r="C11" s="14" t="n">
        <f aca="false">SUM(순수생활주체!C10+사업장생활주체!C10)</f>
        <v>707.3</v>
      </c>
      <c r="D11" s="14" t="n">
        <f aca="false">SUM(순수생활주체!D10+사업장생활주체!D10)</f>
        <v>228</v>
      </c>
      <c r="E11" s="14" t="n">
        <f aca="false">SUM(순수생활주체!E10+사업장생활주체!E10)</f>
        <v>552.6</v>
      </c>
      <c r="F11" s="14" t="n">
        <f aca="false">SUM(순수생활주체!F10+사업장생활주체!F10)</f>
        <v>1241.6</v>
      </c>
      <c r="G11" s="14" t="n">
        <f aca="false">SUM(순수생활주체!G10+사업장생활주체!G10)</f>
        <v>548.6</v>
      </c>
      <c r="H11" s="14" t="n">
        <f aca="false">SUM(순수생활주체!H10+사업장생활주체!H10)</f>
        <v>227.9</v>
      </c>
      <c r="I11" s="14" t="n">
        <f aca="false">SUM(순수생활주체!I10+사업장생활주체!I10)</f>
        <v>465.1</v>
      </c>
      <c r="J11" s="14" t="n">
        <f aca="false">SUM(순수생활주체!J10+사업장생활주체!J10)</f>
        <v>246.3</v>
      </c>
      <c r="K11" s="14" t="n">
        <f aca="false">SUM(순수생활주체!K10+사업장생활주체!K10)</f>
        <v>158.7</v>
      </c>
      <c r="L11" s="14" t="n">
        <f aca="false">SUM(순수생활주체!L10+사업장생활주체!L10)</f>
        <v>0.1</v>
      </c>
      <c r="M11" s="14" t="n">
        <f aca="false">SUM(순수생활주체!M10+사업장생활주체!M10)</f>
        <v>87.5</v>
      </c>
      <c r="N11" s="14" t="n">
        <f aca="false">SUM(순수생활주체!N10+사업장생활주체!N10)</f>
        <v>0</v>
      </c>
      <c r="O11" s="14" t="n">
        <f aca="false">SUM(순수생활주체!O10+사업장생활주체!O10)</f>
        <v>0</v>
      </c>
      <c r="P11" s="14" t="n">
        <f aca="false">SUM(순수생활주체!P10+사업장생활주체!P10)</f>
        <v>0</v>
      </c>
      <c r="Q11" s="14" t="n">
        <f aca="false">SUM(순수생활주체!Q10+사업장생활주체!Q10)</f>
        <v>0</v>
      </c>
    </row>
    <row r="12" customFormat="false" ht="21.95" hidden="false" customHeight="true" outlineLevel="0" collapsed="false">
      <c r="A12" s="16" t="s">
        <v>20</v>
      </c>
      <c r="B12" s="14" t="n">
        <f aca="false">SUM(순수생활주체!B11+사업장생활주체!B11)</f>
        <v>1688.1</v>
      </c>
      <c r="C12" s="14" t="n">
        <f aca="false">SUM(순수생활주체!C11+사업장생활주체!C11)</f>
        <v>879.8</v>
      </c>
      <c r="D12" s="14" t="n">
        <f aca="false">SUM(순수생활주체!D11+사업장생활주체!D11)</f>
        <v>102.7</v>
      </c>
      <c r="E12" s="14" t="n">
        <f aca="false">SUM(순수생활주체!E11+사업장생활주체!E11)</f>
        <v>705.6</v>
      </c>
      <c r="F12" s="14" t="n">
        <f aca="false">SUM(순수생활주체!F11+사업장생활주체!F11)</f>
        <v>1047.1</v>
      </c>
      <c r="G12" s="14" t="n">
        <f aca="false">SUM(순수생활주체!G11+사업장생활주체!G11)</f>
        <v>872</v>
      </c>
      <c r="H12" s="14" t="n">
        <f aca="false">SUM(순수생활주체!H11+사업장생활주체!H11)</f>
        <v>96.8</v>
      </c>
      <c r="I12" s="14" t="n">
        <f aca="false">SUM(순수생활주체!I11+사업장생활주체!I11)</f>
        <v>78.3</v>
      </c>
      <c r="J12" s="14" t="n">
        <f aca="false">SUM(순수생활주체!J11+사업장생활주체!J11)</f>
        <v>621.5</v>
      </c>
      <c r="K12" s="14" t="n">
        <f aca="false">SUM(순수생활주체!K11+사업장생활주체!K11)</f>
        <v>7.8</v>
      </c>
      <c r="L12" s="14" t="n">
        <f aca="false">SUM(순수생활주체!L11+사업장생활주체!L11)</f>
        <v>3.2</v>
      </c>
      <c r="M12" s="14" t="n">
        <f aca="false">SUM(순수생활주체!M11+사업장생활주체!M11)</f>
        <v>610.5</v>
      </c>
      <c r="N12" s="14" t="n">
        <f aca="false">SUM(순수생활주체!N11+사업장생활주체!N11)</f>
        <v>19.5</v>
      </c>
      <c r="O12" s="14" t="n">
        <f aca="false">SUM(순수생활주체!O11+사업장생활주체!O11)</f>
        <v>0</v>
      </c>
      <c r="P12" s="14" t="n">
        <f aca="false">SUM(순수생활주체!P11+사업장생활주체!P11)</f>
        <v>2.7</v>
      </c>
      <c r="Q12" s="14" t="n">
        <f aca="false">SUM(순수생활주체!Q11+사업장생활주체!Q11)</f>
        <v>16.8</v>
      </c>
    </row>
    <row r="13" customFormat="false" ht="21.95" hidden="false" customHeight="true" outlineLevel="0" collapsed="false">
      <c r="A13" s="16" t="s">
        <v>21</v>
      </c>
      <c r="B13" s="14" t="n">
        <f aca="false">SUM(순수생활주체!B12+사업장생활주체!B12)</f>
        <v>1330.4</v>
      </c>
      <c r="C13" s="14" t="n">
        <f aca="false">SUM(순수생활주체!C12+사업장생활주체!C12)</f>
        <v>427</v>
      </c>
      <c r="D13" s="14" t="n">
        <f aca="false">SUM(순수생활주체!D12+사업장생활주체!D12)</f>
        <v>344.7</v>
      </c>
      <c r="E13" s="14" t="n">
        <f aca="false">SUM(순수생활주체!E12+사업장생활주체!E12)</f>
        <v>558.7</v>
      </c>
      <c r="F13" s="14" t="n">
        <f aca="false">SUM(순수생활주체!F12+사업장생활주체!F12)</f>
        <v>619.1</v>
      </c>
      <c r="G13" s="14" t="n">
        <f aca="false">SUM(순수생활주체!G12+사업장생활주체!G12)</f>
        <v>254.1</v>
      </c>
      <c r="H13" s="14" t="n">
        <f aca="false">SUM(순수생활주체!H12+사업장생활주체!H12)</f>
        <v>263.1</v>
      </c>
      <c r="I13" s="14" t="n">
        <f aca="false">SUM(순수생활주체!I12+사업장생활주체!I12)</f>
        <v>101.9</v>
      </c>
      <c r="J13" s="14" t="n">
        <f aca="false">SUM(순수생활주체!J12+사업장생활주체!J12)</f>
        <v>686.8</v>
      </c>
      <c r="K13" s="14" t="n">
        <f aca="false">SUM(순수생활주체!K12+사업장생활주체!K12)</f>
        <v>170.7</v>
      </c>
      <c r="L13" s="14" t="n">
        <f aca="false">SUM(순수생활주체!L12+사업장생활주체!L12)</f>
        <v>73.6</v>
      </c>
      <c r="M13" s="14" t="n">
        <f aca="false">SUM(순수생활주체!M12+사업장생활주체!M12)</f>
        <v>442.5</v>
      </c>
      <c r="N13" s="14" t="n">
        <f aca="false">SUM(순수생활주체!N12+사업장생활주체!N12)</f>
        <v>24.5</v>
      </c>
      <c r="O13" s="14" t="n">
        <f aca="false">SUM(순수생활주체!O12+사업장생활주체!O12)</f>
        <v>2.2</v>
      </c>
      <c r="P13" s="14" t="n">
        <f aca="false">SUM(순수생활주체!P12+사업장생활주체!P12)</f>
        <v>8</v>
      </c>
      <c r="Q13" s="14" t="n">
        <f aca="false">SUM(순수생활주체!Q12+사업장생활주체!Q12)</f>
        <v>14.3</v>
      </c>
    </row>
    <row r="14" customFormat="false" ht="21.95" hidden="false" customHeight="true" outlineLevel="0" collapsed="false">
      <c r="A14" s="16" t="s">
        <v>22</v>
      </c>
      <c r="B14" s="14" t="n">
        <f aca="false">SUM(순수생활주체!B13+사업장생활주체!B13)</f>
        <v>9354.5</v>
      </c>
      <c r="C14" s="14" t="n">
        <f aca="false">SUM(순수생활주체!C13+사업장생활주체!C13)</f>
        <v>2144.5</v>
      </c>
      <c r="D14" s="14" t="n">
        <f aca="false">SUM(순수생활주체!D13+사업장생활주체!D13)</f>
        <v>2660.6</v>
      </c>
      <c r="E14" s="14" t="n">
        <f aca="false">SUM(순수생활주체!E13+사업장생활주체!E13)</f>
        <v>4549.4</v>
      </c>
      <c r="F14" s="14" t="n">
        <f aca="false">SUM(순수생활주체!F13+사업장생활주체!F13)</f>
        <v>6937</v>
      </c>
      <c r="G14" s="14" t="n">
        <f aca="false">SUM(순수생활주체!G13+사업장생활주체!G13)</f>
        <v>1800.2</v>
      </c>
      <c r="H14" s="14" t="n">
        <f aca="false">SUM(순수생활주체!H13+사업장생활주체!H13)</f>
        <v>2507.3</v>
      </c>
      <c r="I14" s="14" t="n">
        <f aca="false">SUM(순수생활주체!I13+사업장생활주체!I13)</f>
        <v>2629.5</v>
      </c>
      <c r="J14" s="14" t="n">
        <f aca="false">SUM(순수생활주체!J13+사업장생활주체!J13)</f>
        <v>2255.4</v>
      </c>
      <c r="K14" s="14" t="n">
        <f aca="false">SUM(순수생활주체!K13+사업장생활주체!K13)</f>
        <v>344.3</v>
      </c>
      <c r="L14" s="14" t="n">
        <f aca="false">SUM(순수생활주체!L13+사업장생활주체!L13)</f>
        <v>107.9</v>
      </c>
      <c r="M14" s="14" t="n">
        <f aca="false">SUM(순수생활주체!M13+사업장생활주체!M13)</f>
        <v>1803.2</v>
      </c>
      <c r="N14" s="14" t="n">
        <f aca="false">SUM(순수생활주체!N13+사업장생활주체!N13)</f>
        <v>162.1</v>
      </c>
      <c r="O14" s="14" t="n">
        <f aca="false">SUM(순수생활주체!O13+사업장생활주체!O13)</f>
        <v>0</v>
      </c>
      <c r="P14" s="14" t="n">
        <f aca="false">SUM(순수생활주체!P13+사업장생활주체!P13)</f>
        <v>45.4</v>
      </c>
      <c r="Q14" s="14" t="n">
        <f aca="false">SUM(순수생활주체!Q13+사업장생활주체!Q13)</f>
        <v>116.7</v>
      </c>
    </row>
    <row r="15" customFormat="false" ht="21.95" hidden="false" customHeight="true" outlineLevel="0" collapsed="false">
      <c r="A15" s="16" t="s">
        <v>23</v>
      </c>
      <c r="B15" s="14" t="n">
        <f aca="false">SUM(순수생활주체!B14+사업장생활주체!B14)</f>
        <v>1993.9</v>
      </c>
      <c r="C15" s="14" t="n">
        <f aca="false">SUM(순수생활주체!C14+사업장생활주체!C14)</f>
        <v>1297.5</v>
      </c>
      <c r="D15" s="14" t="n">
        <f aca="false">SUM(순수생활주체!D14+사업장생활주체!D14)</f>
        <v>65.7</v>
      </c>
      <c r="E15" s="14" t="n">
        <f aca="false">SUM(순수생활주체!E14+사업장생활주체!E14)</f>
        <v>630.7</v>
      </c>
      <c r="F15" s="14" t="n">
        <f aca="false">SUM(순수생활주체!F14+사업장생활주체!F14)</f>
        <v>1904.1</v>
      </c>
      <c r="G15" s="14" t="n">
        <f aca="false">SUM(순수생활주체!G14+사업장생활주체!G14)</f>
        <v>1297</v>
      </c>
      <c r="H15" s="14" t="n">
        <f aca="false">SUM(순수생활주체!H14+사업장생활주체!H14)</f>
        <v>53.1</v>
      </c>
      <c r="I15" s="14" t="n">
        <f aca="false">SUM(순수생활주체!I14+사업장생활주체!I14)</f>
        <v>554</v>
      </c>
      <c r="J15" s="14" t="n">
        <f aca="false">SUM(순수생활주체!J14+사업장생활주체!J14)</f>
        <v>41.4</v>
      </c>
      <c r="K15" s="14" t="n">
        <f aca="false">SUM(순수생활주체!K14+사업장생활주체!K14)</f>
        <v>0.5</v>
      </c>
      <c r="L15" s="14" t="n">
        <f aca="false">SUM(순수생활주체!L14+사업장생활주체!L14)</f>
        <v>1.2</v>
      </c>
      <c r="M15" s="14" t="n">
        <f aca="false">SUM(순수생활주체!M14+사업장생활주체!M14)</f>
        <v>39.7</v>
      </c>
      <c r="N15" s="14" t="n">
        <f aca="false">SUM(순수생활주체!N14+사업장생활주체!N14)</f>
        <v>48.4</v>
      </c>
      <c r="O15" s="14" t="n">
        <f aca="false">SUM(순수생활주체!O14+사업장생활주체!O14)</f>
        <v>0</v>
      </c>
      <c r="P15" s="14" t="n">
        <f aca="false">SUM(순수생활주체!P14+사업장생활주체!P14)</f>
        <v>11.4</v>
      </c>
      <c r="Q15" s="14" t="n">
        <f aca="false">SUM(순수생활주체!Q14+사업장생활주체!Q14)</f>
        <v>37</v>
      </c>
    </row>
    <row r="16" customFormat="false" ht="21.95" hidden="false" customHeight="true" outlineLevel="0" collapsed="false">
      <c r="A16" s="16" t="s">
        <v>24</v>
      </c>
      <c r="B16" s="14" t="n">
        <f aca="false">SUM(순수생활주체!B15+사업장생활주체!B15)</f>
        <v>1636.7</v>
      </c>
      <c r="C16" s="14" t="n">
        <f aca="false">SUM(순수생활주체!C15+사업장생활주체!C15)</f>
        <v>771.3</v>
      </c>
      <c r="D16" s="14" t="n">
        <f aca="false">SUM(순수생활주체!D15+사업장생활주체!D15)</f>
        <v>101.2</v>
      </c>
      <c r="E16" s="14" t="n">
        <f aca="false">SUM(순수생활주체!E15+사업장생활주체!E15)</f>
        <v>764.2</v>
      </c>
      <c r="F16" s="14" t="n">
        <f aca="false">SUM(순수생활주체!F15+사업장생활주체!F15)</f>
        <v>1017</v>
      </c>
      <c r="G16" s="14" t="n">
        <f aca="false">SUM(순수생활주체!G15+사업장생활주체!G15)</f>
        <v>755.8</v>
      </c>
      <c r="H16" s="14" t="n">
        <f aca="false">SUM(순수생활주체!H15+사업장생활주체!H15)</f>
        <v>51.8</v>
      </c>
      <c r="I16" s="14" t="n">
        <f aca="false">SUM(순수생활주체!I15+사업장생활주체!I15)</f>
        <v>209.4</v>
      </c>
      <c r="J16" s="14" t="n">
        <f aca="false">SUM(순수생활주체!J15+사업장생활주체!J15)</f>
        <v>550.6</v>
      </c>
      <c r="K16" s="14" t="n">
        <f aca="false">SUM(순수생활주체!K15+사업장생활주체!K15)</f>
        <v>15.5</v>
      </c>
      <c r="L16" s="14" t="n">
        <f aca="false">SUM(순수생활주체!L15+사업장생활주체!L15)</f>
        <v>30.2</v>
      </c>
      <c r="M16" s="14" t="n">
        <f aca="false">SUM(순수생활주체!M15+사업장생활주체!M15)</f>
        <v>504.9</v>
      </c>
      <c r="N16" s="14" t="n">
        <f aca="false">SUM(순수생활주체!N15+사업장생활주체!N15)</f>
        <v>69.1</v>
      </c>
      <c r="O16" s="14" t="n">
        <f aca="false">SUM(순수생활주체!O15+사업장생활주체!O15)</f>
        <v>0</v>
      </c>
      <c r="P16" s="14" t="n">
        <f aca="false">SUM(순수생활주체!P15+사업장생활주체!P15)</f>
        <v>19.2</v>
      </c>
      <c r="Q16" s="14" t="n">
        <f aca="false">SUM(순수생활주체!Q15+사업장생활주체!Q15)</f>
        <v>49.9</v>
      </c>
    </row>
    <row r="17" customFormat="false" ht="21.95" hidden="false" customHeight="true" outlineLevel="0" collapsed="false">
      <c r="A17" s="16" t="s">
        <v>25</v>
      </c>
      <c r="B17" s="14" t="n">
        <f aca="false">SUM(순수생활주체!B16+사업장생활주체!B16)</f>
        <v>2194.3</v>
      </c>
      <c r="C17" s="14" t="n">
        <f aca="false">SUM(순수생활주체!C16+사업장생활주체!C16)</f>
        <v>878.2</v>
      </c>
      <c r="D17" s="14" t="n">
        <f aca="false">SUM(순수생활주체!D16+사업장생활주체!D16)</f>
        <v>443.1</v>
      </c>
      <c r="E17" s="14" t="n">
        <f aca="false">SUM(순수생활주체!E16+사업장생활주체!E16)</f>
        <v>873</v>
      </c>
      <c r="F17" s="14" t="n">
        <f aca="false">SUM(순수생활주체!F16+사업장생활주체!F16)</f>
        <v>1703.5</v>
      </c>
      <c r="G17" s="14" t="n">
        <f aca="false">SUM(순수생활주체!G16+사업장생활주체!G16)</f>
        <v>780.1</v>
      </c>
      <c r="H17" s="14" t="n">
        <f aca="false">SUM(순수생활주체!H16+사업장생활주체!H16)</f>
        <v>307.8</v>
      </c>
      <c r="I17" s="14" t="n">
        <f aca="false">SUM(순수생활주체!I16+사업장생활주체!I16)</f>
        <v>615.6</v>
      </c>
      <c r="J17" s="14" t="n">
        <f aca="false">SUM(순수생활주체!J16+사업장생활주체!J16)</f>
        <v>235.8</v>
      </c>
      <c r="K17" s="14" t="n">
        <f aca="false">SUM(순수생활주체!K16+사업장생활주체!K16)</f>
        <v>93.4</v>
      </c>
      <c r="L17" s="14" t="n">
        <f aca="false">SUM(순수생활주체!L16+사업장생활주체!L16)</f>
        <v>46.4</v>
      </c>
      <c r="M17" s="14" t="n">
        <f aca="false">SUM(순수생활주체!M16+사업장생활주체!M16)</f>
        <v>96</v>
      </c>
      <c r="N17" s="14" t="n">
        <f aca="false">SUM(순수생활주체!N16+사업장생활주체!N16)</f>
        <v>255</v>
      </c>
      <c r="O17" s="14" t="n">
        <f aca="false">SUM(순수생활주체!O16+사업장생활주체!O16)</f>
        <v>4.7</v>
      </c>
      <c r="P17" s="14" t="n">
        <f aca="false">SUM(순수생활주체!P16+사업장생활주체!P16)</f>
        <v>88.9</v>
      </c>
      <c r="Q17" s="14" t="n">
        <f aca="false">SUM(순수생활주체!Q16+사업장생활주체!Q16)</f>
        <v>161.4</v>
      </c>
    </row>
    <row r="18" customFormat="false" ht="21.95" hidden="false" customHeight="true" outlineLevel="0" collapsed="false">
      <c r="A18" s="16" t="s">
        <v>26</v>
      </c>
      <c r="B18" s="14" t="n">
        <f aca="false">SUM(순수생활주체!B17+사업장생활주체!B17)</f>
        <v>1754.2</v>
      </c>
      <c r="C18" s="14" t="n">
        <f aca="false">SUM(순수생활주체!C17+사업장생활주체!C17)</f>
        <v>1035.9</v>
      </c>
      <c r="D18" s="14" t="n">
        <f aca="false">SUM(순수생활주체!D17+사업장생활주체!D17)</f>
        <v>42.9</v>
      </c>
      <c r="E18" s="14" t="n">
        <f aca="false">SUM(순수생활주체!E17+사업장생활주체!E17)</f>
        <v>675.4</v>
      </c>
      <c r="F18" s="14" t="n">
        <f aca="false">SUM(순수생활주체!F17+사업장생활주체!F17)</f>
        <v>1603.8</v>
      </c>
      <c r="G18" s="14" t="n">
        <f aca="false">SUM(순수생활주체!G17+사업장생활주체!G17)</f>
        <v>1019.4</v>
      </c>
      <c r="H18" s="14" t="n">
        <f aca="false">SUM(순수생활주체!H17+사업장생활주체!H17)</f>
        <v>16.8</v>
      </c>
      <c r="I18" s="14" t="n">
        <f aca="false">SUM(순수생활주체!I17+사업장생활주체!I17)</f>
        <v>567.6</v>
      </c>
      <c r="J18" s="14" t="n">
        <f aca="false">SUM(순수생활주체!J17+사업장생활주체!J17)</f>
        <v>132.6</v>
      </c>
      <c r="K18" s="14" t="n">
        <f aca="false">SUM(순수생활주체!K17+사업장생활주체!K17)</f>
        <v>16.5</v>
      </c>
      <c r="L18" s="14" t="n">
        <f aca="false">SUM(순수생활주체!L17+사업장생활주체!L17)</f>
        <v>24.2</v>
      </c>
      <c r="M18" s="14" t="n">
        <f aca="false">SUM(순수생활주체!M17+사업장생활주체!M17)</f>
        <v>91.9</v>
      </c>
      <c r="N18" s="14" t="n">
        <f aca="false">SUM(순수생활주체!N17+사업장생활주체!N17)</f>
        <v>17.8</v>
      </c>
      <c r="O18" s="14" t="n">
        <f aca="false">SUM(순수생활주체!O17+사업장생활주체!O17)</f>
        <v>0</v>
      </c>
      <c r="P18" s="14" t="n">
        <f aca="false">SUM(순수생활주체!P17+사업장생활주체!P17)</f>
        <v>1.9</v>
      </c>
      <c r="Q18" s="14" t="n">
        <f aca="false">SUM(순수생활주체!Q17+사업장생활주체!Q17)</f>
        <v>15.9</v>
      </c>
    </row>
    <row r="19" customFormat="false" ht="21.95" hidden="false" customHeight="true" outlineLevel="0" collapsed="false">
      <c r="A19" s="16" t="s">
        <v>27</v>
      </c>
      <c r="B19" s="14" t="n">
        <f aca="false">SUM(순수생활주체!B18+사업장생활주체!B18)</f>
        <v>2194</v>
      </c>
      <c r="C19" s="14" t="n">
        <f aca="false">SUM(순수생활주체!C18+사업장생활주체!C18)</f>
        <v>1368.7</v>
      </c>
      <c r="D19" s="14" t="n">
        <f aca="false">SUM(순수생활주체!D18+사업장생활주체!D18)</f>
        <v>90.1</v>
      </c>
      <c r="E19" s="14" t="n">
        <f aca="false">SUM(순수생활주체!E18+사업장생활주체!E18)</f>
        <v>735.2</v>
      </c>
      <c r="F19" s="14" t="n">
        <f aca="false">SUM(순수생활주체!F18+사업장생활주체!F18)</f>
        <v>1632.4</v>
      </c>
      <c r="G19" s="14" t="n">
        <f aca="false">SUM(순수생활주체!G18+사업장생활주체!G18)</f>
        <v>1222.5</v>
      </c>
      <c r="H19" s="14" t="n">
        <f aca="false">SUM(순수생활주체!H18+사업장생활주체!H18)</f>
        <v>77.4</v>
      </c>
      <c r="I19" s="14" t="n">
        <f aca="false">SUM(순수생활주체!I18+사업장생활주체!I18)</f>
        <v>332.5</v>
      </c>
      <c r="J19" s="14" t="n">
        <f aca="false">SUM(순수생활주체!J18+사업장생활주체!J18)</f>
        <v>481.9</v>
      </c>
      <c r="K19" s="14" t="n">
        <f aca="false">SUM(순수생활주체!K18+사업장생활주체!K18)</f>
        <v>146.2</v>
      </c>
      <c r="L19" s="14" t="n">
        <f aca="false">SUM(순수생활주체!L18+사업장생활주체!L18)</f>
        <v>0.2</v>
      </c>
      <c r="M19" s="14" t="n">
        <f aca="false">SUM(순수생활주체!M18+사업장생활주체!M18)</f>
        <v>335.5</v>
      </c>
      <c r="N19" s="14" t="n">
        <f aca="false">SUM(순수생활주체!N18+사업장생활주체!N18)</f>
        <v>79.7</v>
      </c>
      <c r="O19" s="14" t="n">
        <f aca="false">SUM(순수생활주체!O18+사업장생활주체!O18)</f>
        <v>0</v>
      </c>
      <c r="P19" s="14" t="n">
        <f aca="false">SUM(순수생활주체!P18+사업장생활주체!P18)</f>
        <v>12.5</v>
      </c>
      <c r="Q19" s="14" t="n">
        <f aca="false">SUM(순수생활주체!Q18+사업장생활주체!Q18)</f>
        <v>67.2</v>
      </c>
    </row>
    <row r="20" customFormat="false" ht="21.95" hidden="false" customHeight="true" outlineLevel="0" collapsed="false">
      <c r="A20" s="16" t="s">
        <v>28</v>
      </c>
      <c r="B20" s="14" t="n">
        <f aca="false">SUM(순수생활주체!B19+사업장생활주체!B19)</f>
        <v>2340</v>
      </c>
      <c r="C20" s="14" t="n">
        <f aca="false">SUM(순수생활주체!C19+사업장생활주체!C19)</f>
        <v>1276.1</v>
      </c>
      <c r="D20" s="14" t="n">
        <f aca="false">SUM(순수생활주체!D19+사업장생활주체!D19)</f>
        <v>186.1</v>
      </c>
      <c r="E20" s="14" t="n">
        <f aca="false">SUM(순수생활주체!E19+사업장생활주체!E19)</f>
        <v>877.8</v>
      </c>
      <c r="F20" s="14" t="n">
        <f aca="false">SUM(순수생활주체!F19+사업장생활주체!F19)</f>
        <v>1923.4</v>
      </c>
      <c r="G20" s="14" t="n">
        <f aca="false">SUM(순수생활주체!G19+사업장생활주체!G19)</f>
        <v>1262.2</v>
      </c>
      <c r="H20" s="14" t="n">
        <f aca="false">SUM(순수생활주체!H19+사업장생활주체!H19)</f>
        <v>146.1</v>
      </c>
      <c r="I20" s="14" t="n">
        <f aca="false">SUM(순수생활주체!I19+사업장생활주체!I19)</f>
        <v>515.1</v>
      </c>
      <c r="J20" s="14" t="n">
        <f aca="false">SUM(순수생활주체!J19+사업장생활주체!J19)</f>
        <v>380.6</v>
      </c>
      <c r="K20" s="14" t="n">
        <f aca="false">SUM(순수생활주체!K19+사업장생활주체!K19)</f>
        <v>13.8</v>
      </c>
      <c r="L20" s="14" t="n">
        <f aca="false">SUM(순수생활주체!L19+사업장생활주체!L19)</f>
        <v>32.5</v>
      </c>
      <c r="M20" s="14" t="n">
        <f aca="false">SUM(순수생활주체!M19+사업장생활주체!M19)</f>
        <v>334.3</v>
      </c>
      <c r="N20" s="14" t="n">
        <f aca="false">SUM(순수생활주체!N19+사업장생활주체!N19)</f>
        <v>36</v>
      </c>
      <c r="O20" s="14" t="n">
        <f aca="false">SUM(순수생활주체!O19+사업장생활주체!O19)</f>
        <v>0.1</v>
      </c>
      <c r="P20" s="14" t="n">
        <f aca="false">SUM(순수생활주체!P19+사업장생활주체!P19)</f>
        <v>7.5</v>
      </c>
      <c r="Q20" s="14" t="n">
        <f aca="false">SUM(순수생활주체!Q19+사업장생활주체!Q19)</f>
        <v>28.4</v>
      </c>
    </row>
    <row r="21" customFormat="false" ht="21.95" hidden="false" customHeight="true" outlineLevel="0" collapsed="false">
      <c r="A21" s="16" t="s">
        <v>29</v>
      </c>
      <c r="B21" s="14" t="n">
        <f aca="false">SUM(순수생활주체!B20+사업장생활주체!B20)</f>
        <v>3010.3</v>
      </c>
      <c r="C21" s="14" t="n">
        <f aca="false">SUM(순수생활주체!C20+사업장생활주체!C20)</f>
        <v>1187</v>
      </c>
      <c r="D21" s="14" t="n">
        <f aca="false">SUM(순수생활주체!D20+사업장생활주체!D20)</f>
        <v>655.1</v>
      </c>
      <c r="E21" s="14" t="n">
        <f aca="false">SUM(순수생활주체!E20+사업장생활주체!E20)</f>
        <v>1168.2</v>
      </c>
      <c r="F21" s="14" t="n">
        <f aca="false">SUM(순수생활주체!F20+사업장생활주체!F20)</f>
        <v>2351.2</v>
      </c>
      <c r="G21" s="14" t="n">
        <f aca="false">SUM(순수생활주체!G20+사업장생활주체!G20)</f>
        <v>1182.1</v>
      </c>
      <c r="H21" s="14" t="n">
        <f aca="false">SUM(순수생활주체!H20+사업장생활주체!H20)</f>
        <v>621.6</v>
      </c>
      <c r="I21" s="14" t="n">
        <f aca="false">SUM(순수생활주체!I20+사업장생활주체!I20)</f>
        <v>547.5</v>
      </c>
      <c r="J21" s="14" t="n">
        <f aca="false">SUM(순수생활주체!J20+사업장생활주체!J20)</f>
        <v>518.5</v>
      </c>
      <c r="K21" s="14" t="n">
        <f aca="false">SUM(순수생활주체!K20+사업장생활주체!K20)</f>
        <v>4.9</v>
      </c>
      <c r="L21" s="14" t="n">
        <f aca="false">SUM(순수생활주체!L20+사업장생활주체!L20)</f>
        <v>16</v>
      </c>
      <c r="M21" s="14" t="n">
        <f aca="false">SUM(순수생활주체!M20+사업장생활주체!M20)</f>
        <v>497.6</v>
      </c>
      <c r="N21" s="14" t="n">
        <f aca="false">SUM(순수생활주체!N20+사업장생활주체!N20)</f>
        <v>140.6</v>
      </c>
      <c r="O21" s="14" t="n">
        <f aca="false">SUM(순수생활주체!O20+사업장생활주체!O20)</f>
        <v>0</v>
      </c>
      <c r="P21" s="14" t="n">
        <f aca="false">SUM(순수생활주체!P20+사업장생활주체!P20)</f>
        <v>17.5</v>
      </c>
      <c r="Q21" s="14" t="n">
        <f aca="false">SUM(순수생활주체!Q20+사업장생활주체!Q20)</f>
        <v>123.1</v>
      </c>
    </row>
    <row r="22" customFormat="false" ht="21.95" hidden="false" customHeight="true" outlineLevel="0" collapsed="false">
      <c r="A22" s="16" t="s">
        <v>30</v>
      </c>
      <c r="B22" s="14" t="n">
        <f aca="false">SUM(순수생활주체!B21+사업장생활주체!B21)</f>
        <v>628.3</v>
      </c>
      <c r="C22" s="14" t="n">
        <f aca="false">SUM(순수생활주체!C21+사업장생활주체!C21)</f>
        <v>191.3</v>
      </c>
      <c r="D22" s="14" t="n">
        <f aca="false">SUM(순수생활주체!D21+사업장생활주체!D21)</f>
        <v>144.4</v>
      </c>
      <c r="E22" s="14" t="n">
        <f aca="false">SUM(순수생활주체!E21+사업장생활주체!E21)</f>
        <v>292.6</v>
      </c>
      <c r="F22" s="14" t="n">
        <f aca="false">SUM(순수생활주체!F21+사업장생활주체!F21)</f>
        <v>559.8</v>
      </c>
      <c r="G22" s="14" t="n">
        <f aca="false">SUM(순수생활주체!G21+사업장생활주체!G21)</f>
        <v>191.3</v>
      </c>
      <c r="H22" s="14" t="n">
        <f aca="false">SUM(순수생활주체!H21+사업장생활주체!H21)</f>
        <v>144.4</v>
      </c>
      <c r="I22" s="14" t="n">
        <f aca="false">SUM(순수생활주체!I21+사업장생활주체!I21)</f>
        <v>224.1</v>
      </c>
      <c r="J22" s="14" t="n">
        <f aca="false">SUM(순수생활주체!J21+사업장생활주체!J21)</f>
        <v>55.7</v>
      </c>
      <c r="K22" s="14" t="n">
        <f aca="false">SUM(순수생활주체!K21+사업장생활주체!K21)</f>
        <v>0</v>
      </c>
      <c r="L22" s="14" t="n">
        <f aca="false">SUM(순수생활주체!L21+사업장생활주체!L21)</f>
        <v>0</v>
      </c>
      <c r="M22" s="14" t="n">
        <f aca="false">SUM(순수생활주체!M21+사업장생활주체!M21)</f>
        <v>55.7</v>
      </c>
      <c r="N22" s="14" t="n">
        <f aca="false">SUM(순수생활주체!N21+사업장생활주체!N21)</f>
        <v>12.8</v>
      </c>
      <c r="O22" s="14" t="n">
        <f aca="false">SUM(순수생활주체!O21+사업장생활주체!O21)</f>
        <v>0</v>
      </c>
      <c r="P22" s="14" t="n">
        <f aca="false">SUM(순수생활주체!P21+사업장생활주체!P21)</f>
        <v>0</v>
      </c>
      <c r="Q22" s="14" t="n">
        <f aca="false">SUM(순수생활주체!Q21+사업장생활주체!Q21)</f>
        <v>12.8</v>
      </c>
    </row>
  </sheetData>
  <mergeCells count="7">
    <mergeCell ref="A1:F1"/>
    <mergeCell ref="A2:G2"/>
    <mergeCell ref="A4:A5"/>
    <mergeCell ref="B4:E4"/>
    <mergeCell ref="F4:I4"/>
    <mergeCell ref="J4:M4"/>
    <mergeCell ref="N4:Q4"/>
  </mergeCells>
  <printOptions headings="false" gridLines="false" gridLinesSet="true" horizontalCentered="true" verticalCentered="false"/>
  <pageMargins left="0.551388888888889" right="0.551388888888889" top="0.7875" bottom="0.7875" header="0.511811023622047" footer="0.39375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- &amp;P+67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pane xSplit="1" ySplit="2" topLeftCell="G3" activePane="bottomRight" state="frozen"/>
      <selection pane="topLeft" activeCell="A1" activeCellId="0" sqref="A1"/>
      <selection pane="topRight" activeCell="G1" activeCellId="0" sqref="G1"/>
      <selection pane="bottomLeft" activeCell="A3" activeCellId="0" sqref="A3"/>
      <selection pane="bottomRight" activeCell="T9" activeCellId="0" sqref="T9"/>
    </sheetView>
  </sheetViews>
  <sheetFormatPr defaultColWidth="8.328125" defaultRowHeight="11.25" zeroHeight="false" outlineLevelRow="0" outlineLevelCol="0"/>
  <cols>
    <col collapsed="false" customWidth="true" hidden="false" outlineLevel="0" max="1" min="1" style="17" width="6.1"/>
    <col collapsed="false" customWidth="true" hidden="false" outlineLevel="0" max="2" min="2" style="17" width="7.55"/>
    <col collapsed="false" customWidth="true" hidden="false" outlineLevel="0" max="3" min="3" style="17" width="7.66"/>
    <col collapsed="false" customWidth="true" hidden="false" outlineLevel="0" max="4" min="4" style="17" width="7.77"/>
    <col collapsed="false" customWidth="true" hidden="false" outlineLevel="0" max="5" min="5" style="17" width="8.44"/>
    <col collapsed="false" customWidth="true" hidden="false" outlineLevel="0" max="6" min="6" style="17" width="8.1"/>
    <col collapsed="false" customWidth="true" hidden="false" outlineLevel="0" max="7" min="7" style="17" width="7.33"/>
    <col collapsed="false" customWidth="true" hidden="false" outlineLevel="0" max="8" min="8" style="17" width="6.88"/>
    <col collapsed="false" customWidth="true" hidden="false" outlineLevel="0" max="9" min="9" style="17" width="7.21"/>
    <col collapsed="false" customWidth="true" hidden="false" outlineLevel="0" max="10" min="10" style="17" width="6.88"/>
    <col collapsed="false" customWidth="true" hidden="false" outlineLevel="0" max="11" min="11" style="17" width="6.77"/>
    <col collapsed="false" customWidth="true" hidden="false" outlineLevel="0" max="12" min="12" style="17" width="5.55"/>
    <col collapsed="false" customWidth="true" hidden="false" outlineLevel="0" max="13" min="13" style="17" width="6.77"/>
    <col collapsed="false" customWidth="true" hidden="false" outlineLevel="0" max="14" min="14" style="17" width="5.99"/>
    <col collapsed="false" customWidth="true" hidden="false" outlineLevel="0" max="15" min="15" style="17" width="5.88"/>
    <col collapsed="false" customWidth="true" hidden="false" outlineLevel="0" max="16" min="16" style="17" width="5.99"/>
    <col collapsed="false" customWidth="true" hidden="false" outlineLevel="0" max="17" min="17" style="17" width="6.1"/>
    <col collapsed="false" customWidth="false" hidden="false" outlineLevel="0" max="257" min="18" style="17" width="8.32"/>
  </cols>
  <sheetData>
    <row r="1" s="20" customFormat="true" ht="27" hidden="false" customHeight="true" outlineLevel="0" collapsed="false">
      <c r="A1" s="18" t="s">
        <v>31</v>
      </c>
      <c r="B1" s="18"/>
      <c r="C1" s="18"/>
      <c r="D1" s="18"/>
      <c r="E1" s="18"/>
      <c r="F1" s="19"/>
      <c r="G1" s="19"/>
      <c r="H1" s="19"/>
      <c r="I1" s="19"/>
      <c r="J1" s="19"/>
      <c r="K1" s="19"/>
      <c r="L1" s="19"/>
      <c r="M1" s="19"/>
      <c r="N1" s="19"/>
      <c r="O1" s="19"/>
    </row>
    <row r="2" s="2" customFormat="true" ht="22.5" hidden="false" customHeight="true" outlineLevel="0" collapsed="false">
      <c r="A2" s="21" t="s">
        <v>2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O2" s="22"/>
      <c r="Q2" s="23" t="s">
        <v>3</v>
      </c>
    </row>
    <row r="3" s="1" customFormat="true" ht="24.75" hidden="false" customHeight="true" outlineLevel="0" collapsed="false">
      <c r="A3" s="12" t="s">
        <v>4</v>
      </c>
      <c r="B3" s="12" t="s">
        <v>5</v>
      </c>
      <c r="C3" s="12"/>
      <c r="D3" s="12"/>
      <c r="E3" s="12"/>
      <c r="F3" s="12" t="s">
        <v>6</v>
      </c>
      <c r="G3" s="12"/>
      <c r="H3" s="12"/>
      <c r="I3" s="12"/>
      <c r="J3" s="12" t="s">
        <v>7</v>
      </c>
      <c r="K3" s="12"/>
      <c r="L3" s="12"/>
      <c r="M3" s="12"/>
      <c r="N3" s="12" t="s">
        <v>8</v>
      </c>
      <c r="O3" s="12"/>
      <c r="P3" s="12"/>
      <c r="Q3" s="12"/>
    </row>
    <row r="4" s="1" customFormat="true" ht="24.75" hidden="false" customHeight="true" outlineLevel="0" collapsed="false">
      <c r="A4" s="12"/>
      <c r="B4" s="12" t="s">
        <v>9</v>
      </c>
      <c r="C4" s="12" t="s">
        <v>10</v>
      </c>
      <c r="D4" s="12" t="s">
        <v>11</v>
      </c>
      <c r="E4" s="12" t="s">
        <v>12</v>
      </c>
      <c r="F4" s="12" t="s">
        <v>13</v>
      </c>
      <c r="G4" s="12" t="s">
        <v>10</v>
      </c>
      <c r="H4" s="12" t="s">
        <v>11</v>
      </c>
      <c r="I4" s="12" t="s">
        <v>12</v>
      </c>
      <c r="J4" s="12" t="s">
        <v>13</v>
      </c>
      <c r="K4" s="12" t="s">
        <v>10</v>
      </c>
      <c r="L4" s="12" t="s">
        <v>11</v>
      </c>
      <c r="M4" s="12" t="s">
        <v>12</v>
      </c>
      <c r="N4" s="12" t="s">
        <v>13</v>
      </c>
      <c r="O4" s="12" t="s">
        <v>10</v>
      </c>
      <c r="P4" s="12" t="s">
        <v>11</v>
      </c>
      <c r="Q4" s="12" t="s">
        <v>12</v>
      </c>
    </row>
    <row r="5" s="15" customFormat="true" ht="21.75" hidden="false" customHeight="true" outlineLevel="0" collapsed="false">
      <c r="A5" s="13" t="s">
        <v>14</v>
      </c>
      <c r="B5" s="14" t="n">
        <f aca="false">SUM(B6:B21)</f>
        <v>42918.1</v>
      </c>
      <c r="C5" s="14" t="n">
        <f aca="false">SUM(C6:C21)</f>
        <v>17205.8</v>
      </c>
      <c r="D5" s="14" t="n">
        <f aca="false">SUM(D6:D21)</f>
        <v>6761.6</v>
      </c>
      <c r="E5" s="14" t="n">
        <f aca="false">SUM(E6:E21)</f>
        <v>18950.7</v>
      </c>
      <c r="F5" s="14" t="n">
        <f aca="false">SUM(F6:F21)</f>
        <v>30697</v>
      </c>
      <c r="G5" s="14" t="n">
        <f aca="false">SUM(G6:G21)</f>
        <v>13270.2</v>
      </c>
      <c r="H5" s="14" t="n">
        <f aca="false">SUM(H6:H21)</f>
        <v>5746.8</v>
      </c>
      <c r="I5" s="14" t="n">
        <f aca="false">SUM(I6:I21)</f>
        <v>11680</v>
      </c>
      <c r="J5" s="14" t="n">
        <f aca="false">SUM(J6:J21)</f>
        <v>11698.5</v>
      </c>
      <c r="K5" s="14" t="n">
        <f aca="false">SUM(K6:K21)</f>
        <v>3894.2</v>
      </c>
      <c r="L5" s="14" t="n">
        <f aca="false">SUM(L6:L21)</f>
        <v>932.7</v>
      </c>
      <c r="M5" s="14" t="n">
        <f aca="false">SUM(M6:M21)</f>
        <v>6871.6</v>
      </c>
      <c r="N5" s="14" t="n">
        <f aca="false">SUM(N6:N21)</f>
        <v>522.6</v>
      </c>
      <c r="O5" s="14" t="n">
        <f aca="false">SUM(O6:O21)</f>
        <v>41.4</v>
      </c>
      <c r="P5" s="14" t="n">
        <f aca="false">SUM(P6:P21)</f>
        <v>82.1</v>
      </c>
      <c r="Q5" s="14" t="n">
        <f aca="false">SUM(Q6:Q21)</f>
        <v>399.1</v>
      </c>
    </row>
    <row r="6" s="2" customFormat="true" ht="21.75" hidden="false" customHeight="true" outlineLevel="0" collapsed="false">
      <c r="A6" s="16" t="s">
        <v>15</v>
      </c>
      <c r="B6" s="14" t="n">
        <v>9806.6</v>
      </c>
      <c r="C6" s="14" t="n">
        <v>4411.7</v>
      </c>
      <c r="D6" s="14" t="n">
        <v>710</v>
      </c>
      <c r="E6" s="14" t="n">
        <v>4684.9</v>
      </c>
      <c r="F6" s="14" t="n">
        <v>4042</v>
      </c>
      <c r="G6" s="14" t="n">
        <v>1145.5</v>
      </c>
      <c r="H6" s="14" t="n">
        <v>179.2</v>
      </c>
      <c r="I6" s="14" t="n">
        <v>2717.3</v>
      </c>
      <c r="J6" s="14" t="n">
        <v>5725.5</v>
      </c>
      <c r="K6" s="14" t="n">
        <v>3231.7</v>
      </c>
      <c r="L6" s="14" t="n">
        <v>530.3</v>
      </c>
      <c r="M6" s="14" t="n">
        <v>1963.5</v>
      </c>
      <c r="N6" s="14" t="n">
        <v>39.1</v>
      </c>
      <c r="O6" s="14" t="n">
        <v>34.5</v>
      </c>
      <c r="P6" s="14" t="n">
        <v>0.5</v>
      </c>
      <c r="Q6" s="14" t="n">
        <v>4.1</v>
      </c>
      <c r="R6" s="15"/>
      <c r="S6" s="15"/>
      <c r="T6" s="15"/>
      <c r="U6" s="15"/>
      <c r="V6" s="15"/>
      <c r="W6" s="15"/>
      <c r="X6" s="15"/>
      <c r="Y6" s="15"/>
    </row>
    <row r="7" s="2" customFormat="true" ht="21.75" hidden="false" customHeight="true" outlineLevel="0" collapsed="false">
      <c r="A7" s="16" t="s">
        <v>16</v>
      </c>
      <c r="B7" s="14" t="n">
        <v>3040.8</v>
      </c>
      <c r="C7" s="14" t="n">
        <v>713.9</v>
      </c>
      <c r="D7" s="14" t="n">
        <v>557</v>
      </c>
      <c r="E7" s="14" t="n">
        <v>1769.9</v>
      </c>
      <c r="F7" s="14" t="n">
        <v>3040.8</v>
      </c>
      <c r="G7" s="14" t="n">
        <v>713.9</v>
      </c>
      <c r="H7" s="14" t="n">
        <v>557</v>
      </c>
      <c r="I7" s="14" t="n">
        <v>1769.9</v>
      </c>
      <c r="J7" s="14" t="n">
        <v>0</v>
      </c>
      <c r="K7" s="14"/>
      <c r="L7" s="14"/>
      <c r="M7" s="14"/>
      <c r="N7" s="14" t="n">
        <v>0</v>
      </c>
      <c r="O7" s="14"/>
      <c r="P7" s="14"/>
      <c r="Q7" s="14"/>
      <c r="R7" s="15"/>
      <c r="S7" s="15"/>
      <c r="T7" s="15"/>
      <c r="U7" s="15"/>
      <c r="V7" s="15"/>
      <c r="W7" s="15"/>
      <c r="X7" s="15"/>
      <c r="Y7" s="15"/>
    </row>
    <row r="8" s="2" customFormat="true" ht="21.75" hidden="false" customHeight="true" outlineLevel="0" collapsed="false">
      <c r="A8" s="16" t="s">
        <v>17</v>
      </c>
      <c r="B8" s="14" t="n">
        <v>2315.3</v>
      </c>
      <c r="C8" s="14" t="n">
        <v>817</v>
      </c>
      <c r="D8" s="14" t="n">
        <v>390</v>
      </c>
      <c r="E8" s="14" t="n">
        <v>1108.3</v>
      </c>
      <c r="F8" s="14" t="n">
        <v>1605.2</v>
      </c>
      <c r="G8" s="14" t="n">
        <v>817</v>
      </c>
      <c r="H8" s="14" t="n">
        <v>390</v>
      </c>
      <c r="I8" s="14" t="n">
        <v>398.2</v>
      </c>
      <c r="J8" s="14" t="n">
        <v>668</v>
      </c>
      <c r="K8" s="14"/>
      <c r="L8" s="14"/>
      <c r="M8" s="14" t="n">
        <v>668</v>
      </c>
      <c r="N8" s="14" t="n">
        <v>42.1</v>
      </c>
      <c r="O8" s="14"/>
      <c r="P8" s="14"/>
      <c r="Q8" s="14" t="n">
        <v>42.1</v>
      </c>
      <c r="R8" s="15"/>
      <c r="S8" s="15"/>
      <c r="T8" s="15"/>
      <c r="U8" s="15"/>
      <c r="V8" s="15"/>
      <c r="W8" s="15"/>
      <c r="X8" s="15"/>
      <c r="Y8" s="15"/>
    </row>
    <row r="9" s="2" customFormat="true" ht="21.75" hidden="false" customHeight="true" outlineLevel="0" collapsed="false">
      <c r="A9" s="16" t="s">
        <v>18</v>
      </c>
      <c r="B9" s="14" t="n">
        <v>2065.3</v>
      </c>
      <c r="C9" s="14" t="n">
        <v>813.2</v>
      </c>
      <c r="D9" s="14" t="n">
        <v>487.3</v>
      </c>
      <c r="E9" s="14" t="n">
        <v>764.8</v>
      </c>
      <c r="F9" s="14" t="n">
        <v>800.7</v>
      </c>
      <c r="G9" s="14" t="n">
        <v>383.6</v>
      </c>
      <c r="H9" s="14" t="n">
        <v>241.4</v>
      </c>
      <c r="I9" s="14" t="n">
        <v>175.7</v>
      </c>
      <c r="J9" s="14" t="n">
        <v>1263.7</v>
      </c>
      <c r="K9" s="14" t="n">
        <v>429.6</v>
      </c>
      <c r="L9" s="14" t="n">
        <v>245.7</v>
      </c>
      <c r="M9" s="14" t="n">
        <v>588.4</v>
      </c>
      <c r="N9" s="14" t="n">
        <v>0.9</v>
      </c>
      <c r="O9" s="14"/>
      <c r="P9" s="14" t="n">
        <v>0.2</v>
      </c>
      <c r="Q9" s="14" t="n">
        <v>0.7</v>
      </c>
      <c r="R9" s="15"/>
      <c r="S9" s="15"/>
      <c r="T9" s="15"/>
      <c r="U9" s="15"/>
      <c r="V9" s="15"/>
      <c r="W9" s="15"/>
      <c r="X9" s="15"/>
      <c r="Y9" s="15"/>
    </row>
    <row r="10" s="2" customFormat="true" ht="21.75" hidden="false" customHeight="true" outlineLevel="0" collapsed="false">
      <c r="A10" s="16" t="s">
        <v>19</v>
      </c>
      <c r="B10" s="14" t="n">
        <v>1241.6</v>
      </c>
      <c r="C10" s="14" t="n">
        <v>548.6</v>
      </c>
      <c r="D10" s="14" t="n">
        <v>227.9</v>
      </c>
      <c r="E10" s="14" t="n">
        <v>465.1</v>
      </c>
      <c r="F10" s="14" t="n">
        <v>1241.6</v>
      </c>
      <c r="G10" s="14" t="n">
        <v>548.6</v>
      </c>
      <c r="H10" s="14" t="n">
        <v>227.9</v>
      </c>
      <c r="I10" s="14" t="n">
        <v>465.1</v>
      </c>
      <c r="J10" s="14" t="n">
        <v>0</v>
      </c>
      <c r="K10" s="14"/>
      <c r="L10" s="14"/>
      <c r="M10" s="14"/>
      <c r="N10" s="14" t="n">
        <v>0</v>
      </c>
      <c r="O10" s="14"/>
      <c r="P10" s="14"/>
      <c r="Q10" s="14"/>
      <c r="R10" s="15"/>
      <c r="S10" s="15"/>
      <c r="T10" s="15"/>
      <c r="U10" s="15"/>
      <c r="V10" s="15"/>
      <c r="W10" s="15"/>
      <c r="X10" s="15"/>
      <c r="Y10" s="15"/>
    </row>
    <row r="11" s="2" customFormat="true" ht="21.75" hidden="false" customHeight="true" outlineLevel="0" collapsed="false">
      <c r="A11" s="16" t="s">
        <v>20</v>
      </c>
      <c r="B11" s="14" t="n">
        <v>1559.7</v>
      </c>
      <c r="C11" s="14" t="n">
        <v>811</v>
      </c>
      <c r="D11" s="14" t="n">
        <v>96.9</v>
      </c>
      <c r="E11" s="14" t="n">
        <v>651.8</v>
      </c>
      <c r="F11" s="14" t="n">
        <v>981.4</v>
      </c>
      <c r="G11" s="14" t="n">
        <v>810.9</v>
      </c>
      <c r="H11" s="14" t="n">
        <v>96.8</v>
      </c>
      <c r="I11" s="14" t="n">
        <v>73.7</v>
      </c>
      <c r="J11" s="14" t="n">
        <v>561.4</v>
      </c>
      <c r="K11" s="14" t="n">
        <v>0.1</v>
      </c>
      <c r="L11" s="14" t="n">
        <v>0</v>
      </c>
      <c r="M11" s="14" t="n">
        <v>561.3</v>
      </c>
      <c r="N11" s="14" t="n">
        <v>16.9</v>
      </c>
      <c r="O11" s="14"/>
      <c r="P11" s="14" t="n">
        <v>0.1</v>
      </c>
      <c r="Q11" s="14" t="n">
        <v>16.8</v>
      </c>
      <c r="R11" s="15"/>
      <c r="S11" s="15"/>
      <c r="T11" s="15"/>
      <c r="U11" s="15"/>
      <c r="V11" s="15"/>
      <c r="W11" s="15"/>
      <c r="X11" s="15"/>
      <c r="Y11" s="15"/>
    </row>
    <row r="12" s="2" customFormat="true" ht="21.75" hidden="false" customHeight="true" outlineLevel="0" collapsed="false">
      <c r="A12" s="16" t="s">
        <v>21</v>
      </c>
      <c r="B12" s="14" t="n">
        <v>1281.4</v>
      </c>
      <c r="C12" s="14" t="n">
        <v>414.8</v>
      </c>
      <c r="D12" s="14" t="n">
        <v>337.9</v>
      </c>
      <c r="E12" s="14" t="n">
        <v>528.7</v>
      </c>
      <c r="F12" s="14" t="n">
        <v>606.1</v>
      </c>
      <c r="G12" s="14" t="n">
        <v>246</v>
      </c>
      <c r="H12" s="14" t="n">
        <v>262.6</v>
      </c>
      <c r="I12" s="14" t="n">
        <v>97.5</v>
      </c>
      <c r="J12" s="14" t="n">
        <v>663.2</v>
      </c>
      <c r="K12" s="14" t="n">
        <v>166.6</v>
      </c>
      <c r="L12" s="14" t="n">
        <v>71.2</v>
      </c>
      <c r="M12" s="14" t="n">
        <v>425.4</v>
      </c>
      <c r="N12" s="14" t="n">
        <v>12.1</v>
      </c>
      <c r="O12" s="14" t="n">
        <v>2.2</v>
      </c>
      <c r="P12" s="14" t="n">
        <v>4.1</v>
      </c>
      <c r="Q12" s="14" t="n">
        <v>5.8</v>
      </c>
      <c r="R12" s="15"/>
      <c r="S12" s="15"/>
      <c r="T12" s="15"/>
      <c r="U12" s="15"/>
      <c r="V12" s="15"/>
      <c r="W12" s="15"/>
      <c r="X12" s="15"/>
      <c r="Y12" s="15"/>
    </row>
    <row r="13" s="2" customFormat="true" ht="21.75" hidden="false" customHeight="true" outlineLevel="0" collapsed="false">
      <c r="A13" s="16" t="s">
        <v>22</v>
      </c>
      <c r="B13" s="14" t="n">
        <v>8010.3</v>
      </c>
      <c r="C13" s="14" t="n">
        <v>1733.7</v>
      </c>
      <c r="D13" s="14" t="n">
        <v>2473</v>
      </c>
      <c r="E13" s="14" t="n">
        <v>3803.6</v>
      </c>
      <c r="F13" s="14" t="n">
        <v>6724.4</v>
      </c>
      <c r="G13" s="14" t="n">
        <v>1714.7</v>
      </c>
      <c r="H13" s="14" t="n">
        <v>2443.5</v>
      </c>
      <c r="I13" s="14" t="n">
        <v>2566.2</v>
      </c>
      <c r="J13" s="14" t="n">
        <v>1237.9</v>
      </c>
      <c r="K13" s="14" t="n">
        <v>19</v>
      </c>
      <c r="L13" s="14" t="n">
        <v>29.3</v>
      </c>
      <c r="M13" s="14" t="n">
        <v>1189.6</v>
      </c>
      <c r="N13" s="14" t="n">
        <v>48</v>
      </c>
      <c r="O13" s="14" t="n">
        <v>0</v>
      </c>
      <c r="P13" s="14" t="n">
        <v>0.2</v>
      </c>
      <c r="Q13" s="14" t="n">
        <v>47.8</v>
      </c>
      <c r="R13" s="15"/>
      <c r="S13" s="15"/>
      <c r="T13" s="15"/>
      <c r="U13" s="15"/>
      <c r="V13" s="15"/>
      <c r="W13" s="15"/>
      <c r="X13" s="15"/>
      <c r="Y13" s="15"/>
    </row>
    <row r="14" s="2" customFormat="true" ht="21.75" hidden="false" customHeight="true" outlineLevel="0" collapsed="false">
      <c r="A14" s="16" t="s">
        <v>23</v>
      </c>
      <c r="B14" s="14" t="n">
        <v>1644.6</v>
      </c>
      <c r="C14" s="14" t="n">
        <v>1046</v>
      </c>
      <c r="D14" s="14" t="n">
        <v>55.7</v>
      </c>
      <c r="E14" s="14" t="n">
        <v>542.9</v>
      </c>
      <c r="F14" s="14" t="n">
        <v>1588.5</v>
      </c>
      <c r="G14" s="14" t="n">
        <v>1046</v>
      </c>
      <c r="H14" s="14" t="n">
        <v>51.8</v>
      </c>
      <c r="I14" s="14" t="n">
        <v>490.7</v>
      </c>
      <c r="J14" s="14" t="n">
        <v>25.1</v>
      </c>
      <c r="K14" s="14"/>
      <c r="L14" s="14" t="n">
        <v>0.1</v>
      </c>
      <c r="M14" s="14" t="n">
        <v>25</v>
      </c>
      <c r="N14" s="14" t="n">
        <v>31</v>
      </c>
      <c r="O14" s="14"/>
      <c r="P14" s="14" t="n">
        <v>3.8</v>
      </c>
      <c r="Q14" s="14" t="n">
        <v>27.2</v>
      </c>
      <c r="R14" s="15"/>
      <c r="S14" s="15"/>
      <c r="T14" s="15"/>
      <c r="U14" s="15"/>
      <c r="V14" s="15"/>
      <c r="W14" s="15"/>
      <c r="X14" s="15"/>
      <c r="Y14" s="15"/>
    </row>
    <row r="15" s="2" customFormat="true" ht="21.75" hidden="false" customHeight="true" outlineLevel="0" collapsed="false">
      <c r="A15" s="16" t="s">
        <v>24</v>
      </c>
      <c r="B15" s="14" t="n">
        <v>1428.7</v>
      </c>
      <c r="C15" s="14" t="n">
        <v>745</v>
      </c>
      <c r="D15" s="14" t="n">
        <v>51.2</v>
      </c>
      <c r="E15" s="14" t="n">
        <v>632.5</v>
      </c>
      <c r="F15" s="14" t="n">
        <v>1003.8</v>
      </c>
      <c r="G15" s="14" t="n">
        <v>745</v>
      </c>
      <c r="H15" s="14" t="n">
        <v>50.6</v>
      </c>
      <c r="I15" s="14" t="n">
        <v>208.2</v>
      </c>
      <c r="J15" s="14" t="n">
        <v>415.8</v>
      </c>
      <c r="K15" s="14" t="n">
        <v>0</v>
      </c>
      <c r="L15" s="14" t="n">
        <v>0.6</v>
      </c>
      <c r="M15" s="14" t="n">
        <v>415.2</v>
      </c>
      <c r="N15" s="14" t="n">
        <v>9.1</v>
      </c>
      <c r="O15" s="14" t="n">
        <v>0</v>
      </c>
      <c r="P15" s="14" t="n">
        <v>0</v>
      </c>
      <c r="Q15" s="14" t="n">
        <v>9.1</v>
      </c>
      <c r="R15" s="15"/>
      <c r="S15" s="15"/>
      <c r="T15" s="15"/>
      <c r="U15" s="15"/>
      <c r="V15" s="15"/>
      <c r="W15" s="15"/>
      <c r="X15" s="15"/>
      <c r="Y15" s="15"/>
    </row>
    <row r="16" s="2" customFormat="true" ht="21.75" hidden="false" customHeight="true" outlineLevel="0" collapsed="false">
      <c r="A16" s="16" t="s">
        <v>25</v>
      </c>
      <c r="B16" s="14" t="n">
        <v>1797.9</v>
      </c>
      <c r="C16" s="14" t="n">
        <v>682.4</v>
      </c>
      <c r="D16" s="14" t="n">
        <v>378.3</v>
      </c>
      <c r="E16" s="14" t="n">
        <v>737.2</v>
      </c>
      <c r="F16" s="14" t="n">
        <v>1570.7</v>
      </c>
      <c r="G16" s="14" t="n">
        <v>670.9</v>
      </c>
      <c r="H16" s="14" t="n">
        <v>294.8</v>
      </c>
      <c r="I16" s="14" t="n">
        <v>605</v>
      </c>
      <c r="J16" s="14" t="n">
        <v>103.2</v>
      </c>
      <c r="K16" s="14" t="n">
        <v>6.8</v>
      </c>
      <c r="L16" s="14" t="n">
        <v>19.8</v>
      </c>
      <c r="M16" s="14" t="n">
        <v>76.6</v>
      </c>
      <c r="N16" s="14" t="n">
        <v>124</v>
      </c>
      <c r="O16" s="14" t="n">
        <v>4.7</v>
      </c>
      <c r="P16" s="14" t="n">
        <v>63.7</v>
      </c>
      <c r="Q16" s="14" t="n">
        <v>55.6</v>
      </c>
      <c r="R16" s="15"/>
      <c r="S16" s="15"/>
      <c r="T16" s="15"/>
      <c r="U16" s="15"/>
      <c r="V16" s="15"/>
      <c r="W16" s="15"/>
      <c r="X16" s="15"/>
      <c r="Y16" s="15"/>
    </row>
    <row r="17" s="2" customFormat="true" ht="21.75" hidden="false" customHeight="true" outlineLevel="0" collapsed="false">
      <c r="A17" s="16" t="s">
        <v>26</v>
      </c>
      <c r="B17" s="14" t="n">
        <v>1646</v>
      </c>
      <c r="C17" s="14" t="n">
        <v>980.5</v>
      </c>
      <c r="D17" s="14" t="n">
        <v>20.4</v>
      </c>
      <c r="E17" s="14" t="n">
        <v>645.1</v>
      </c>
      <c r="F17" s="14" t="n">
        <v>1544.6</v>
      </c>
      <c r="G17" s="14" t="n">
        <v>978</v>
      </c>
      <c r="H17" s="14" t="n">
        <v>7.2</v>
      </c>
      <c r="I17" s="14" t="n">
        <v>559.4</v>
      </c>
      <c r="J17" s="14" t="n">
        <v>88.3</v>
      </c>
      <c r="K17" s="14" t="n">
        <v>2.5</v>
      </c>
      <c r="L17" s="14" t="n">
        <v>13.2</v>
      </c>
      <c r="M17" s="14" t="n">
        <v>72.6</v>
      </c>
      <c r="N17" s="14" t="n">
        <v>13.1</v>
      </c>
      <c r="O17" s="14" t="n">
        <v>0</v>
      </c>
      <c r="P17" s="14" t="n">
        <v>0</v>
      </c>
      <c r="Q17" s="14" t="n">
        <v>13.1</v>
      </c>
      <c r="R17" s="15"/>
      <c r="S17" s="15"/>
      <c r="T17" s="15"/>
      <c r="U17" s="15"/>
      <c r="V17" s="15"/>
      <c r="W17" s="15"/>
      <c r="X17" s="15"/>
      <c r="Y17" s="15"/>
    </row>
    <row r="18" s="2" customFormat="true" ht="21.75" hidden="false" customHeight="true" outlineLevel="0" collapsed="false">
      <c r="A18" s="16" t="s">
        <v>27</v>
      </c>
      <c r="B18" s="14" t="n">
        <v>1803.8</v>
      </c>
      <c r="C18" s="14" t="n">
        <v>1101.3</v>
      </c>
      <c r="D18" s="14" t="n">
        <v>84.5</v>
      </c>
      <c r="E18" s="14" t="n">
        <v>618</v>
      </c>
      <c r="F18" s="14" t="n">
        <v>1469.9</v>
      </c>
      <c r="G18" s="14" t="n">
        <v>1074.4</v>
      </c>
      <c r="H18" s="14" t="n">
        <v>75.6</v>
      </c>
      <c r="I18" s="14" t="n">
        <v>319.9</v>
      </c>
      <c r="J18" s="14" t="n">
        <v>271</v>
      </c>
      <c r="K18" s="14" t="n">
        <v>26.9</v>
      </c>
      <c r="L18" s="14"/>
      <c r="M18" s="14" t="n">
        <v>244.1</v>
      </c>
      <c r="N18" s="14" t="n">
        <v>62.9</v>
      </c>
      <c r="O18" s="14"/>
      <c r="P18" s="14" t="n">
        <v>8.9</v>
      </c>
      <c r="Q18" s="14" t="n">
        <v>54</v>
      </c>
      <c r="R18" s="15"/>
      <c r="S18" s="15"/>
      <c r="T18" s="15"/>
      <c r="U18" s="15"/>
      <c r="V18" s="15"/>
      <c r="W18" s="15"/>
      <c r="X18" s="15"/>
      <c r="Y18" s="15"/>
    </row>
    <row r="19" s="2" customFormat="true" ht="21.75" hidden="false" customHeight="true" outlineLevel="0" collapsed="false">
      <c r="A19" s="16" t="s">
        <v>28</v>
      </c>
      <c r="B19" s="14" t="n">
        <v>2066.5</v>
      </c>
      <c r="C19" s="14" t="n">
        <v>1125.7</v>
      </c>
      <c r="D19" s="14" t="n">
        <v>160.3</v>
      </c>
      <c r="E19" s="14" t="n">
        <v>780.5</v>
      </c>
      <c r="F19" s="14" t="n">
        <v>1744</v>
      </c>
      <c r="G19" s="14" t="n">
        <v>1114.7</v>
      </c>
      <c r="H19" s="14" t="n">
        <v>140.1</v>
      </c>
      <c r="I19" s="14" t="n">
        <v>489.2</v>
      </c>
      <c r="J19" s="14" t="n">
        <v>307.9</v>
      </c>
      <c r="K19" s="14" t="n">
        <v>11</v>
      </c>
      <c r="L19" s="14" t="n">
        <v>20</v>
      </c>
      <c r="M19" s="14" t="n">
        <v>276.9</v>
      </c>
      <c r="N19" s="14" t="n">
        <v>14.6</v>
      </c>
      <c r="O19" s="14"/>
      <c r="P19" s="14" t="n">
        <v>0.2</v>
      </c>
      <c r="Q19" s="14" t="n">
        <v>14.4</v>
      </c>
      <c r="R19" s="15"/>
      <c r="S19" s="15"/>
      <c r="T19" s="15"/>
      <c r="U19" s="15"/>
      <c r="V19" s="15"/>
      <c r="W19" s="15"/>
      <c r="X19" s="15"/>
      <c r="Y19" s="15"/>
    </row>
    <row r="20" s="2" customFormat="true" ht="21.75" hidden="false" customHeight="true" outlineLevel="0" collapsed="false">
      <c r="A20" s="16" t="s">
        <v>29</v>
      </c>
      <c r="B20" s="14" t="n">
        <v>2684.8</v>
      </c>
      <c r="C20" s="14" t="n">
        <v>1102.3</v>
      </c>
      <c r="D20" s="14" t="n">
        <v>593.2</v>
      </c>
      <c r="E20" s="14" t="n">
        <v>989.3</v>
      </c>
      <c r="F20" s="14" t="n">
        <v>2214.8</v>
      </c>
      <c r="G20" s="14" t="n">
        <v>1102.3</v>
      </c>
      <c r="H20" s="14" t="n">
        <v>590.3</v>
      </c>
      <c r="I20" s="14" t="n">
        <v>522.2</v>
      </c>
      <c r="J20" s="14" t="n">
        <v>367.5</v>
      </c>
      <c r="K20" s="14" t="n">
        <v>0</v>
      </c>
      <c r="L20" s="14" t="n">
        <v>2.5</v>
      </c>
      <c r="M20" s="14" t="n">
        <v>365</v>
      </c>
      <c r="N20" s="14" t="n">
        <v>102.5</v>
      </c>
      <c r="O20" s="14"/>
      <c r="P20" s="14" t="n">
        <v>0.4</v>
      </c>
      <c r="Q20" s="14" t="n">
        <v>102.1</v>
      </c>
      <c r="R20" s="15"/>
      <c r="S20" s="15"/>
      <c r="T20" s="15"/>
      <c r="U20" s="15"/>
      <c r="V20" s="15"/>
      <c r="W20" s="15"/>
      <c r="X20" s="15"/>
      <c r="Y20" s="15"/>
    </row>
    <row r="21" s="2" customFormat="true" ht="21.75" hidden="false" customHeight="true" outlineLevel="0" collapsed="false">
      <c r="A21" s="16" t="s">
        <v>30</v>
      </c>
      <c r="B21" s="14" t="n">
        <v>524.8</v>
      </c>
      <c r="C21" s="14" t="n">
        <v>158.7</v>
      </c>
      <c r="D21" s="14" t="n">
        <v>138</v>
      </c>
      <c r="E21" s="14" t="n">
        <v>228.1</v>
      </c>
      <c r="F21" s="14" t="n">
        <v>518.5</v>
      </c>
      <c r="G21" s="14" t="n">
        <v>158.7</v>
      </c>
      <c r="H21" s="14" t="n">
        <v>138</v>
      </c>
      <c r="I21" s="14" t="n">
        <v>221.8</v>
      </c>
      <c r="J21" s="14" t="n">
        <v>0</v>
      </c>
      <c r="K21" s="14" t="n">
        <v>0</v>
      </c>
      <c r="L21" s="14" t="n">
        <v>0</v>
      </c>
      <c r="M21" s="14" t="n">
        <v>0</v>
      </c>
      <c r="N21" s="14" t="n">
        <v>6.3</v>
      </c>
      <c r="O21" s="14" t="n">
        <v>0</v>
      </c>
      <c r="P21" s="14" t="n">
        <v>0</v>
      </c>
      <c r="Q21" s="14" t="n">
        <v>6.3</v>
      </c>
      <c r="R21" s="15"/>
      <c r="S21" s="15"/>
      <c r="T21" s="15"/>
      <c r="U21" s="15"/>
      <c r="V21" s="15"/>
      <c r="W21" s="15"/>
      <c r="X21" s="15"/>
      <c r="Y21" s="15"/>
    </row>
    <row r="22" customFormat="false" ht="22.15" hidden="false" customHeight="true" outlineLevel="0" collapsed="false"/>
    <row r="23" customFormat="false" ht="22.15" hidden="false" customHeight="true" outlineLevel="0" collapsed="false"/>
  </sheetData>
  <mergeCells count="6">
    <mergeCell ref="A1:E1"/>
    <mergeCell ref="A3:A4"/>
    <mergeCell ref="B3:E3"/>
    <mergeCell ref="F3:I3"/>
    <mergeCell ref="J3:M3"/>
    <mergeCell ref="N3:Q3"/>
  </mergeCells>
  <printOptions headings="false" gridLines="false" gridLinesSet="true" horizontalCentered="true" verticalCentered="false"/>
  <pageMargins left="0.551388888888889" right="0.551388888888889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- &amp;P+68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9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U7" activeCellId="0" sqref="U7"/>
    </sheetView>
  </sheetViews>
  <sheetFormatPr defaultColWidth="7.328125" defaultRowHeight="12" zeroHeight="false" outlineLevelRow="0" outlineLevelCol="0"/>
  <cols>
    <col collapsed="false" customWidth="true" hidden="false" outlineLevel="0" max="1" min="1" style="24" width="6.77"/>
    <col collapsed="false" customWidth="false" hidden="false" outlineLevel="0" max="3" min="2" style="24" width="7.33"/>
    <col collapsed="false" customWidth="true" hidden="false" outlineLevel="0" max="4" min="4" style="24" width="6.44"/>
    <col collapsed="false" customWidth="false" hidden="false" outlineLevel="0" max="6" min="5" style="24" width="7.33"/>
    <col collapsed="false" customWidth="true" hidden="false" outlineLevel="0" max="7" min="7" style="24" width="7.44"/>
    <col collapsed="false" customWidth="true" hidden="false" outlineLevel="0" max="8" min="8" style="24" width="6.55"/>
    <col collapsed="false" customWidth="true" hidden="false" outlineLevel="0" max="10" min="9" style="24" width="7.21"/>
    <col collapsed="false" customWidth="true" hidden="false" outlineLevel="0" max="11" min="11" style="24" width="6.77"/>
    <col collapsed="false" customWidth="true" hidden="false" outlineLevel="0" max="12" min="12" style="24" width="6.1"/>
    <col collapsed="false" customWidth="true" hidden="false" outlineLevel="0" max="13" min="13" style="24" width="6.66"/>
    <col collapsed="false" customWidth="true" hidden="false" outlineLevel="0" max="14" min="14" style="24" width="6.55"/>
    <col collapsed="false" customWidth="true" hidden="false" outlineLevel="0" max="15" min="15" style="24" width="6.66"/>
    <col collapsed="false" customWidth="true" hidden="false" outlineLevel="0" max="16" min="16" style="24" width="6.55"/>
    <col collapsed="false" customWidth="true" hidden="false" outlineLevel="0" max="17" min="17" style="24" width="6.44"/>
    <col collapsed="false" customWidth="false" hidden="false" outlineLevel="0" max="257" min="18" style="24" width="7.33"/>
  </cols>
  <sheetData>
    <row r="1" s="20" customFormat="true" ht="27.75" hidden="false" customHeight="true" outlineLevel="0" collapsed="false">
      <c r="A1" s="18" t="s">
        <v>32</v>
      </c>
      <c r="B1" s="18"/>
      <c r="C1" s="18"/>
      <c r="D1" s="18"/>
      <c r="E1" s="18"/>
    </row>
    <row r="2" s="2" customFormat="true" ht="21.75" hidden="false" customHeight="true" outlineLevel="0" collapsed="false">
      <c r="A2" s="21" t="s">
        <v>2</v>
      </c>
      <c r="B2" s="21"/>
      <c r="C2" s="21"/>
      <c r="D2" s="21"/>
      <c r="O2" s="22"/>
      <c r="P2" s="22" t="s">
        <v>3</v>
      </c>
      <c r="Q2" s="22"/>
    </row>
    <row r="3" s="1" customFormat="true" ht="22.5" hidden="false" customHeight="true" outlineLevel="0" collapsed="false">
      <c r="A3" s="12" t="s">
        <v>4</v>
      </c>
      <c r="B3" s="12" t="s">
        <v>5</v>
      </c>
      <c r="C3" s="12"/>
      <c r="D3" s="12"/>
      <c r="E3" s="12"/>
      <c r="F3" s="12" t="s">
        <v>6</v>
      </c>
      <c r="G3" s="12"/>
      <c r="H3" s="12"/>
      <c r="I3" s="12"/>
      <c r="J3" s="12" t="s">
        <v>7</v>
      </c>
      <c r="K3" s="12"/>
      <c r="L3" s="12"/>
      <c r="M3" s="12"/>
      <c r="N3" s="12" t="s">
        <v>8</v>
      </c>
      <c r="O3" s="12"/>
      <c r="P3" s="12"/>
      <c r="Q3" s="12"/>
    </row>
    <row r="4" s="1" customFormat="true" ht="22.5" hidden="false" customHeight="true" outlineLevel="0" collapsed="false">
      <c r="A4" s="12"/>
      <c r="B4" s="12" t="s">
        <v>9</v>
      </c>
      <c r="C4" s="12" t="s">
        <v>10</v>
      </c>
      <c r="D4" s="12" t="s">
        <v>11</v>
      </c>
      <c r="E4" s="12" t="s">
        <v>12</v>
      </c>
      <c r="F4" s="12" t="s">
        <v>13</v>
      </c>
      <c r="G4" s="12" t="s">
        <v>10</v>
      </c>
      <c r="H4" s="12" t="s">
        <v>11</v>
      </c>
      <c r="I4" s="12" t="s">
        <v>12</v>
      </c>
      <c r="J4" s="12" t="s">
        <v>13</v>
      </c>
      <c r="K4" s="12" t="s">
        <v>10</v>
      </c>
      <c r="L4" s="12" t="s">
        <v>11</v>
      </c>
      <c r="M4" s="12" t="s">
        <v>12</v>
      </c>
      <c r="N4" s="12" t="s">
        <v>13</v>
      </c>
      <c r="O4" s="12" t="s">
        <v>10</v>
      </c>
      <c r="P4" s="12" t="s">
        <v>11</v>
      </c>
      <c r="Q4" s="12" t="s">
        <v>12</v>
      </c>
      <c r="R4" s="15"/>
      <c r="S4" s="15"/>
      <c r="T4" s="15"/>
      <c r="U4" s="15"/>
      <c r="V4" s="15"/>
      <c r="W4" s="15"/>
      <c r="X4" s="15"/>
      <c r="Y4" s="15"/>
    </row>
    <row r="5" s="15" customFormat="true" ht="21.75" hidden="false" customHeight="true" outlineLevel="0" collapsed="false">
      <c r="A5" s="13" t="s">
        <v>14</v>
      </c>
      <c r="B5" s="25" t="n">
        <f aca="false">SUM(B6:B21)</f>
        <v>7818.7</v>
      </c>
      <c r="C5" s="25" t="n">
        <f aca="false">SUM(C6:C21)</f>
        <v>3244.3</v>
      </c>
      <c r="D5" s="25" t="n">
        <f aca="false">SUM(D6:D21)</f>
        <v>586.7</v>
      </c>
      <c r="E5" s="25" t="n">
        <f aca="false">SUM(E6:E21)</f>
        <v>3987.7</v>
      </c>
      <c r="F5" s="25" t="n">
        <f aca="false">SUM(F6:F21)</f>
        <v>2469</v>
      </c>
      <c r="G5" s="25" t="n">
        <f aca="false">SUM(G6:G21)</f>
        <v>1405.2</v>
      </c>
      <c r="H5" s="25" t="n">
        <f aca="false">SUM(H6:H21)</f>
        <v>157.1</v>
      </c>
      <c r="I5" s="25" t="n">
        <f aca="false">SUM(I6:I21)</f>
        <v>906.7</v>
      </c>
      <c r="J5" s="25" t="n">
        <f aca="false">SUM(J6:J21)</f>
        <v>4866.1</v>
      </c>
      <c r="K5" s="25" t="n">
        <f aca="false">SUM(K6:K21)</f>
        <v>1791.6</v>
      </c>
      <c r="L5" s="25" t="n">
        <f aca="false">SUM(L6:L21)</f>
        <v>288.8</v>
      </c>
      <c r="M5" s="25" t="n">
        <f aca="false">SUM(M6:M21)</f>
        <v>2785.7</v>
      </c>
      <c r="N5" s="25" t="n">
        <f aca="false">SUM(N6:N21)</f>
        <v>483.6</v>
      </c>
      <c r="O5" s="25" t="n">
        <f aca="false">SUM(O6:O21)</f>
        <v>47.5</v>
      </c>
      <c r="P5" s="25" t="n">
        <f aca="false">SUM(P6:P21)</f>
        <v>140.8</v>
      </c>
      <c r="Q5" s="25" t="n">
        <f aca="false">SUM(Q6:Q21)</f>
        <v>295.3</v>
      </c>
      <c r="Y5" s="15" t="n">
        <f aca="false">U5-E5</f>
        <v>-3987.7</v>
      </c>
    </row>
    <row r="6" s="2" customFormat="true" ht="21.75" hidden="false" customHeight="true" outlineLevel="0" collapsed="false">
      <c r="A6" s="16" t="s">
        <v>15</v>
      </c>
      <c r="B6" s="25" t="n">
        <v>2251.7</v>
      </c>
      <c r="C6" s="25" t="n">
        <v>705.7</v>
      </c>
      <c r="D6" s="25" t="n">
        <v>55.2</v>
      </c>
      <c r="E6" s="25" t="n">
        <v>1490.8</v>
      </c>
      <c r="F6" s="25" t="n">
        <v>854.8</v>
      </c>
      <c r="G6" s="25" t="n">
        <v>171.8</v>
      </c>
      <c r="H6" s="25" t="n">
        <v>10.1</v>
      </c>
      <c r="I6" s="25" t="n">
        <v>672.9</v>
      </c>
      <c r="J6" s="25" t="n">
        <v>1349.3</v>
      </c>
      <c r="K6" s="25" t="n">
        <v>486.5</v>
      </c>
      <c r="L6" s="25" t="n">
        <v>45.1</v>
      </c>
      <c r="M6" s="25" t="n">
        <v>817.7</v>
      </c>
      <c r="N6" s="25" t="n">
        <v>47.6</v>
      </c>
      <c r="O6" s="25" t="n">
        <v>47.4</v>
      </c>
      <c r="P6" s="25" t="n">
        <v>0</v>
      </c>
      <c r="Q6" s="25" t="n">
        <v>0.2</v>
      </c>
      <c r="R6" s="15"/>
      <c r="S6" s="15"/>
      <c r="T6" s="15"/>
      <c r="U6" s="15"/>
      <c r="V6" s="15"/>
      <c r="W6" s="15"/>
      <c r="X6" s="15"/>
      <c r="Y6" s="15" t="n">
        <f aca="false">U6-E6</f>
        <v>-1490.8</v>
      </c>
    </row>
    <row r="7" s="2" customFormat="true" ht="21.75" hidden="false" customHeight="true" outlineLevel="0" collapsed="false">
      <c r="A7" s="16" t="s">
        <v>16</v>
      </c>
      <c r="B7" s="25" t="n">
        <v>939.5</v>
      </c>
      <c r="C7" s="25" t="n">
        <v>486.9</v>
      </c>
      <c r="D7" s="25" t="n">
        <v>13.4</v>
      </c>
      <c r="E7" s="25" t="n">
        <v>439.2</v>
      </c>
      <c r="F7" s="25" t="n">
        <v>0</v>
      </c>
      <c r="G7" s="25"/>
      <c r="H7" s="25"/>
      <c r="I7" s="25"/>
      <c r="J7" s="25" t="n">
        <v>935.7</v>
      </c>
      <c r="K7" s="25" t="n">
        <v>486.9</v>
      </c>
      <c r="L7" s="25" t="n">
        <v>9.8</v>
      </c>
      <c r="M7" s="25" t="n">
        <v>439</v>
      </c>
      <c r="N7" s="25" t="n">
        <v>3.8</v>
      </c>
      <c r="O7" s="25"/>
      <c r="P7" s="25" t="n">
        <v>3.6</v>
      </c>
      <c r="Q7" s="25" t="n">
        <v>0.2</v>
      </c>
      <c r="R7" s="15"/>
      <c r="S7" s="15"/>
      <c r="T7" s="15"/>
      <c r="U7" s="15"/>
      <c r="V7" s="15"/>
      <c r="W7" s="15"/>
      <c r="X7" s="15"/>
      <c r="Y7" s="15" t="n">
        <f aca="false">U7-E7</f>
        <v>-439.2</v>
      </c>
    </row>
    <row r="8" s="2" customFormat="true" ht="21.75" hidden="false" customHeight="true" outlineLevel="0" collapsed="false">
      <c r="A8" s="16" t="s">
        <v>17</v>
      </c>
      <c r="B8" s="25" t="n">
        <v>325.7</v>
      </c>
      <c r="C8" s="25" t="n">
        <v>252</v>
      </c>
      <c r="D8" s="25" t="n">
        <v>11</v>
      </c>
      <c r="E8" s="25" t="n">
        <v>62.7</v>
      </c>
      <c r="F8" s="25" t="n">
        <v>258</v>
      </c>
      <c r="G8" s="25" t="n">
        <v>236.1</v>
      </c>
      <c r="H8" s="25" t="n">
        <v>9.8</v>
      </c>
      <c r="I8" s="25" t="n">
        <v>12.1</v>
      </c>
      <c r="J8" s="25" t="n">
        <v>67.1</v>
      </c>
      <c r="K8" s="25" t="n">
        <v>15.9</v>
      </c>
      <c r="L8" s="25" t="n">
        <v>0.6</v>
      </c>
      <c r="M8" s="25" t="n">
        <v>50.6</v>
      </c>
      <c r="N8" s="25" t="n">
        <v>0.6</v>
      </c>
      <c r="O8" s="25"/>
      <c r="P8" s="25" t="n">
        <v>0.6</v>
      </c>
      <c r="Q8" s="25"/>
      <c r="R8" s="15"/>
      <c r="S8" s="15"/>
      <c r="T8" s="15"/>
      <c r="U8" s="15"/>
      <c r="V8" s="15"/>
      <c r="W8" s="15"/>
      <c r="X8" s="15"/>
      <c r="Y8" s="15" t="n">
        <f aca="false">U8-E8</f>
        <v>-62.7</v>
      </c>
    </row>
    <row r="9" s="2" customFormat="true" ht="21.75" hidden="false" customHeight="true" outlineLevel="0" collapsed="false">
      <c r="A9" s="16" t="s">
        <v>18</v>
      </c>
      <c r="B9" s="25" t="n">
        <v>379.3</v>
      </c>
      <c r="C9" s="25" t="n">
        <v>85.1</v>
      </c>
      <c r="D9" s="25" t="n">
        <v>59.8</v>
      </c>
      <c r="E9" s="25" t="n">
        <v>234.4</v>
      </c>
      <c r="F9" s="25" t="n">
        <v>24.5</v>
      </c>
      <c r="G9" s="25" t="n">
        <v>22.2</v>
      </c>
      <c r="H9" s="25" t="n">
        <v>2.3</v>
      </c>
      <c r="I9" s="25"/>
      <c r="J9" s="25" t="n">
        <v>348.2</v>
      </c>
      <c r="K9" s="25" t="n">
        <v>62.9</v>
      </c>
      <c r="L9" s="25" t="n">
        <v>54.5</v>
      </c>
      <c r="M9" s="25" t="n">
        <v>230.8</v>
      </c>
      <c r="N9" s="25" t="n">
        <v>6.6</v>
      </c>
      <c r="O9" s="25"/>
      <c r="P9" s="25" t="n">
        <v>3</v>
      </c>
      <c r="Q9" s="25" t="n">
        <v>3.6</v>
      </c>
      <c r="R9" s="15"/>
      <c r="S9" s="15"/>
      <c r="T9" s="15"/>
      <c r="U9" s="15"/>
      <c r="V9" s="15"/>
      <c r="W9" s="15"/>
      <c r="X9" s="15"/>
      <c r="Y9" s="15" t="n">
        <f aca="false">U9-E9</f>
        <v>-234.4</v>
      </c>
    </row>
    <row r="10" s="2" customFormat="true" ht="21.75" hidden="false" customHeight="true" outlineLevel="0" collapsed="false">
      <c r="A10" s="16" t="s">
        <v>19</v>
      </c>
      <c r="B10" s="25" t="n">
        <v>246.3</v>
      </c>
      <c r="C10" s="25" t="n">
        <v>158.7</v>
      </c>
      <c r="D10" s="25" t="n">
        <v>0.1</v>
      </c>
      <c r="E10" s="25" t="n">
        <v>87.5</v>
      </c>
      <c r="F10" s="25" t="n">
        <v>0</v>
      </c>
      <c r="G10" s="25" t="n">
        <v>0</v>
      </c>
      <c r="H10" s="25"/>
      <c r="I10" s="25" t="n">
        <v>0</v>
      </c>
      <c r="J10" s="25" t="n">
        <v>246.3</v>
      </c>
      <c r="K10" s="25" t="n">
        <v>158.7</v>
      </c>
      <c r="L10" s="25" t="n">
        <v>0.1</v>
      </c>
      <c r="M10" s="25" t="n">
        <v>87.5</v>
      </c>
      <c r="N10" s="25" t="n">
        <v>0</v>
      </c>
      <c r="O10" s="25"/>
      <c r="P10" s="25"/>
      <c r="Q10" s="25"/>
      <c r="R10" s="15"/>
      <c r="S10" s="15"/>
      <c r="T10" s="15"/>
      <c r="U10" s="15"/>
      <c r="V10" s="15"/>
      <c r="W10" s="15"/>
      <c r="X10" s="15"/>
      <c r="Y10" s="15" t="n">
        <f aca="false">U10-E10</f>
        <v>-87.5</v>
      </c>
    </row>
    <row r="11" s="2" customFormat="true" ht="21.75" hidden="false" customHeight="true" outlineLevel="0" collapsed="false">
      <c r="A11" s="16" t="s">
        <v>20</v>
      </c>
      <c r="B11" s="25" t="n">
        <v>128.4</v>
      </c>
      <c r="C11" s="25" t="n">
        <v>68.8</v>
      </c>
      <c r="D11" s="25" t="n">
        <v>5.8</v>
      </c>
      <c r="E11" s="25" t="n">
        <v>53.8</v>
      </c>
      <c r="F11" s="25" t="n">
        <v>65.7</v>
      </c>
      <c r="G11" s="25" t="n">
        <v>61.1</v>
      </c>
      <c r="H11" s="25" t="n">
        <v>0</v>
      </c>
      <c r="I11" s="25" t="n">
        <v>4.6</v>
      </c>
      <c r="J11" s="25" t="n">
        <v>60.1</v>
      </c>
      <c r="K11" s="25" t="n">
        <v>7.7</v>
      </c>
      <c r="L11" s="25" t="n">
        <v>3.2</v>
      </c>
      <c r="M11" s="25" t="n">
        <v>49.2</v>
      </c>
      <c r="N11" s="25" t="n">
        <v>2.6</v>
      </c>
      <c r="O11" s="25" t="n">
        <v>0</v>
      </c>
      <c r="P11" s="25" t="n">
        <v>2.6</v>
      </c>
      <c r="Q11" s="25" t="n">
        <v>0</v>
      </c>
      <c r="R11" s="15"/>
      <c r="S11" s="15"/>
      <c r="T11" s="15"/>
      <c r="U11" s="15"/>
      <c r="V11" s="15"/>
      <c r="W11" s="15"/>
      <c r="X11" s="15"/>
      <c r="Y11" s="15" t="n">
        <f aca="false">U11-E11</f>
        <v>-53.8</v>
      </c>
    </row>
    <row r="12" s="2" customFormat="true" ht="21.75" hidden="false" customHeight="true" outlineLevel="0" collapsed="false">
      <c r="A12" s="16" t="s">
        <v>21</v>
      </c>
      <c r="B12" s="25" t="n">
        <v>49</v>
      </c>
      <c r="C12" s="25" t="n">
        <v>12.2</v>
      </c>
      <c r="D12" s="25" t="n">
        <v>6.8</v>
      </c>
      <c r="E12" s="25" t="n">
        <v>30</v>
      </c>
      <c r="F12" s="25" t="n">
        <v>13</v>
      </c>
      <c r="G12" s="25" t="n">
        <v>8.1</v>
      </c>
      <c r="H12" s="25" t="n">
        <v>0.5</v>
      </c>
      <c r="I12" s="25" t="n">
        <v>4.4</v>
      </c>
      <c r="J12" s="25" t="n">
        <v>23.6</v>
      </c>
      <c r="K12" s="25" t="n">
        <v>4.1</v>
      </c>
      <c r="L12" s="25" t="n">
        <v>2.4</v>
      </c>
      <c r="M12" s="25" t="n">
        <v>17.1</v>
      </c>
      <c r="N12" s="25" t="n">
        <v>12.4</v>
      </c>
      <c r="O12" s="25" t="n">
        <v>0</v>
      </c>
      <c r="P12" s="25" t="n">
        <v>3.9</v>
      </c>
      <c r="Q12" s="25" t="n">
        <v>8.5</v>
      </c>
      <c r="R12" s="15"/>
      <c r="S12" s="15"/>
      <c r="T12" s="15"/>
      <c r="U12" s="15"/>
      <c r="V12" s="15"/>
      <c r="W12" s="15"/>
      <c r="X12" s="15"/>
      <c r="Y12" s="15" t="n">
        <f aca="false">U12-E12</f>
        <v>-30</v>
      </c>
    </row>
    <row r="13" s="2" customFormat="true" ht="21.75" hidden="false" customHeight="true" outlineLevel="0" collapsed="false">
      <c r="A13" s="16" t="s">
        <v>22</v>
      </c>
      <c r="B13" s="25" t="n">
        <v>1344.2</v>
      </c>
      <c r="C13" s="25" t="n">
        <v>410.8</v>
      </c>
      <c r="D13" s="25" t="n">
        <v>187.6</v>
      </c>
      <c r="E13" s="25" t="n">
        <v>745.8</v>
      </c>
      <c r="F13" s="25" t="n">
        <v>212.6</v>
      </c>
      <c r="G13" s="25" t="n">
        <v>85.5</v>
      </c>
      <c r="H13" s="25" t="n">
        <v>63.8</v>
      </c>
      <c r="I13" s="25" t="n">
        <v>63.3</v>
      </c>
      <c r="J13" s="25" t="n">
        <v>1017.5</v>
      </c>
      <c r="K13" s="25" t="n">
        <v>325.3</v>
      </c>
      <c r="L13" s="25" t="n">
        <v>78.6</v>
      </c>
      <c r="M13" s="25" t="n">
        <v>613.6</v>
      </c>
      <c r="N13" s="25" t="n">
        <v>114.1</v>
      </c>
      <c r="O13" s="25" t="n">
        <v>0</v>
      </c>
      <c r="P13" s="25" t="n">
        <v>45.2</v>
      </c>
      <c r="Q13" s="25" t="n">
        <v>68.9</v>
      </c>
      <c r="R13" s="15"/>
      <c r="S13" s="15"/>
      <c r="T13" s="15"/>
      <c r="U13" s="15"/>
      <c r="V13" s="15"/>
      <c r="W13" s="15"/>
      <c r="X13" s="15"/>
      <c r="Y13" s="15" t="n">
        <f aca="false">U13-E13</f>
        <v>-745.8</v>
      </c>
    </row>
    <row r="14" s="2" customFormat="true" ht="21.75" hidden="false" customHeight="true" outlineLevel="0" collapsed="false">
      <c r="A14" s="16" t="s">
        <v>23</v>
      </c>
      <c r="B14" s="25" t="n">
        <v>349.3</v>
      </c>
      <c r="C14" s="25" t="n">
        <v>251.5</v>
      </c>
      <c r="D14" s="25" t="n">
        <v>10</v>
      </c>
      <c r="E14" s="25" t="n">
        <v>87.8</v>
      </c>
      <c r="F14" s="25" t="n">
        <v>315.6</v>
      </c>
      <c r="G14" s="25" t="n">
        <v>251</v>
      </c>
      <c r="H14" s="25" t="n">
        <v>1.3</v>
      </c>
      <c r="I14" s="25" t="n">
        <v>63.3</v>
      </c>
      <c r="J14" s="25" t="n">
        <v>16.3</v>
      </c>
      <c r="K14" s="25" t="n">
        <v>0.5</v>
      </c>
      <c r="L14" s="25" t="n">
        <v>1.1</v>
      </c>
      <c r="M14" s="25" t="n">
        <v>14.7</v>
      </c>
      <c r="N14" s="25" t="n">
        <v>17.4</v>
      </c>
      <c r="O14" s="25"/>
      <c r="P14" s="25" t="n">
        <v>7.6</v>
      </c>
      <c r="Q14" s="25" t="n">
        <v>9.8</v>
      </c>
      <c r="R14" s="15"/>
      <c r="S14" s="15"/>
      <c r="T14" s="15"/>
      <c r="U14" s="15"/>
      <c r="V14" s="15"/>
      <c r="W14" s="15"/>
      <c r="X14" s="15"/>
      <c r="Y14" s="15" t="n">
        <f aca="false">U14-E14</f>
        <v>-87.8</v>
      </c>
    </row>
    <row r="15" s="2" customFormat="true" ht="21.75" hidden="false" customHeight="true" outlineLevel="0" collapsed="false">
      <c r="A15" s="16" t="s">
        <v>24</v>
      </c>
      <c r="B15" s="25" t="n">
        <v>208</v>
      </c>
      <c r="C15" s="25" t="n">
        <v>26.3</v>
      </c>
      <c r="D15" s="25" t="n">
        <v>50</v>
      </c>
      <c r="E15" s="25" t="n">
        <v>131.7</v>
      </c>
      <c r="F15" s="25" t="n">
        <v>13.2</v>
      </c>
      <c r="G15" s="25" t="n">
        <v>10.8</v>
      </c>
      <c r="H15" s="25" t="n">
        <v>1.2</v>
      </c>
      <c r="I15" s="25" t="n">
        <v>1.2</v>
      </c>
      <c r="J15" s="25" t="n">
        <v>134.8</v>
      </c>
      <c r="K15" s="25" t="n">
        <v>15.5</v>
      </c>
      <c r="L15" s="25" t="n">
        <v>29.6</v>
      </c>
      <c r="M15" s="25" t="n">
        <v>89.7</v>
      </c>
      <c r="N15" s="25" t="n">
        <v>60</v>
      </c>
      <c r="O15" s="25" t="n">
        <v>0</v>
      </c>
      <c r="P15" s="25" t="n">
        <v>19.2</v>
      </c>
      <c r="Q15" s="25" t="n">
        <v>40.8</v>
      </c>
      <c r="R15" s="15"/>
      <c r="S15" s="15"/>
      <c r="T15" s="15"/>
      <c r="U15" s="15"/>
      <c r="V15" s="15"/>
      <c r="W15" s="15"/>
      <c r="X15" s="15"/>
      <c r="Y15" s="15" t="n">
        <f aca="false">U15-E15</f>
        <v>-131.7</v>
      </c>
    </row>
    <row r="16" s="2" customFormat="true" ht="21.75" hidden="false" customHeight="true" outlineLevel="0" collapsed="false">
      <c r="A16" s="16" t="s">
        <v>25</v>
      </c>
      <c r="B16" s="25" t="n">
        <v>396.4</v>
      </c>
      <c r="C16" s="25" t="n">
        <v>195.8</v>
      </c>
      <c r="D16" s="25" t="n">
        <v>64.8</v>
      </c>
      <c r="E16" s="25" t="n">
        <v>135.8</v>
      </c>
      <c r="F16" s="25" t="n">
        <v>132.8</v>
      </c>
      <c r="G16" s="25" t="n">
        <v>109.2</v>
      </c>
      <c r="H16" s="25" t="n">
        <v>13</v>
      </c>
      <c r="I16" s="25" t="n">
        <v>10.6</v>
      </c>
      <c r="J16" s="25" t="n">
        <v>132.6</v>
      </c>
      <c r="K16" s="25" t="n">
        <v>86.6</v>
      </c>
      <c r="L16" s="25" t="n">
        <v>26.6</v>
      </c>
      <c r="M16" s="25" t="n">
        <v>19.4</v>
      </c>
      <c r="N16" s="25" t="n">
        <v>131</v>
      </c>
      <c r="O16" s="25" t="n">
        <v>0</v>
      </c>
      <c r="P16" s="25" t="n">
        <v>25.2</v>
      </c>
      <c r="Q16" s="25" t="n">
        <v>105.8</v>
      </c>
      <c r="R16" s="15"/>
      <c r="S16" s="15"/>
      <c r="T16" s="15"/>
      <c r="U16" s="15"/>
      <c r="V16" s="15"/>
      <c r="W16" s="15"/>
      <c r="X16" s="15"/>
      <c r="Y16" s="15" t="n">
        <f aca="false">U16-E16</f>
        <v>-135.8</v>
      </c>
    </row>
    <row r="17" s="2" customFormat="true" ht="21.75" hidden="false" customHeight="true" outlineLevel="0" collapsed="false">
      <c r="A17" s="16" t="s">
        <v>26</v>
      </c>
      <c r="B17" s="25" t="n">
        <v>108.2</v>
      </c>
      <c r="C17" s="25" t="n">
        <v>55.4</v>
      </c>
      <c r="D17" s="25" t="n">
        <v>22.5</v>
      </c>
      <c r="E17" s="25" t="n">
        <v>30.3</v>
      </c>
      <c r="F17" s="25" t="n">
        <v>59.2</v>
      </c>
      <c r="G17" s="25" t="n">
        <v>41.4</v>
      </c>
      <c r="H17" s="25" t="n">
        <v>9.6</v>
      </c>
      <c r="I17" s="25" t="n">
        <v>8.2</v>
      </c>
      <c r="J17" s="25" t="n">
        <v>44.3</v>
      </c>
      <c r="K17" s="25" t="n">
        <v>14</v>
      </c>
      <c r="L17" s="25" t="n">
        <v>11</v>
      </c>
      <c r="M17" s="25" t="n">
        <v>19.3</v>
      </c>
      <c r="N17" s="25" t="n">
        <v>4.7</v>
      </c>
      <c r="O17" s="25"/>
      <c r="P17" s="25" t="n">
        <v>1.9</v>
      </c>
      <c r="Q17" s="25" t="n">
        <v>2.8</v>
      </c>
      <c r="R17" s="15"/>
      <c r="S17" s="15"/>
      <c r="T17" s="15"/>
      <c r="U17" s="15"/>
      <c r="V17" s="15"/>
      <c r="W17" s="15"/>
      <c r="X17" s="15"/>
      <c r="Y17" s="15" t="n">
        <f aca="false">U17-E17</f>
        <v>-30.3</v>
      </c>
    </row>
    <row r="18" s="2" customFormat="true" ht="21.75" hidden="false" customHeight="true" outlineLevel="0" collapsed="false">
      <c r="A18" s="16" t="s">
        <v>27</v>
      </c>
      <c r="B18" s="25" t="n">
        <v>390.2</v>
      </c>
      <c r="C18" s="25" t="n">
        <v>267.4</v>
      </c>
      <c r="D18" s="25" t="n">
        <v>5.6</v>
      </c>
      <c r="E18" s="25" t="n">
        <v>117.2</v>
      </c>
      <c r="F18" s="25" t="n">
        <v>162.5</v>
      </c>
      <c r="G18" s="25" t="n">
        <v>148.1</v>
      </c>
      <c r="H18" s="25" t="n">
        <v>1.8</v>
      </c>
      <c r="I18" s="25" t="n">
        <v>12.6</v>
      </c>
      <c r="J18" s="25" t="n">
        <v>210.9</v>
      </c>
      <c r="K18" s="25" t="n">
        <v>119.3</v>
      </c>
      <c r="L18" s="25" t="n">
        <v>0.2</v>
      </c>
      <c r="M18" s="25" t="n">
        <v>91.4</v>
      </c>
      <c r="N18" s="25" t="n">
        <v>16.8</v>
      </c>
      <c r="O18" s="25"/>
      <c r="P18" s="25" t="n">
        <v>3.6</v>
      </c>
      <c r="Q18" s="25" t="n">
        <v>13.2</v>
      </c>
      <c r="R18" s="15"/>
      <c r="S18" s="15"/>
      <c r="T18" s="15"/>
      <c r="U18" s="15"/>
      <c r="V18" s="15"/>
      <c r="W18" s="15"/>
      <c r="X18" s="15"/>
      <c r="Y18" s="15" t="n">
        <f aca="false">U18-E18</f>
        <v>-117.2</v>
      </c>
    </row>
    <row r="19" s="2" customFormat="true" ht="21.75" hidden="false" customHeight="true" outlineLevel="0" collapsed="false">
      <c r="A19" s="16" t="s">
        <v>28</v>
      </c>
      <c r="B19" s="25" t="n">
        <v>273.5</v>
      </c>
      <c r="C19" s="25" t="n">
        <v>150.4</v>
      </c>
      <c r="D19" s="25" t="n">
        <v>25.8</v>
      </c>
      <c r="E19" s="25" t="n">
        <v>97.3</v>
      </c>
      <c r="F19" s="25" t="n">
        <v>179.4</v>
      </c>
      <c r="G19" s="25" t="n">
        <v>147.5</v>
      </c>
      <c r="H19" s="25" t="n">
        <v>6</v>
      </c>
      <c r="I19" s="25" t="n">
        <v>25.9</v>
      </c>
      <c r="J19" s="25" t="n">
        <v>72.7</v>
      </c>
      <c r="K19" s="25" t="n">
        <v>2.8</v>
      </c>
      <c r="L19" s="25" t="n">
        <v>12.5</v>
      </c>
      <c r="M19" s="25" t="n">
        <v>57.4</v>
      </c>
      <c r="N19" s="25" t="n">
        <v>21.4</v>
      </c>
      <c r="O19" s="25" t="n">
        <v>0.1</v>
      </c>
      <c r="P19" s="25" t="n">
        <v>7.3</v>
      </c>
      <c r="Q19" s="25" t="n">
        <v>14</v>
      </c>
      <c r="R19" s="15"/>
      <c r="S19" s="15"/>
      <c r="T19" s="15"/>
      <c r="U19" s="15"/>
      <c r="V19" s="15"/>
      <c r="W19" s="15"/>
      <c r="X19" s="15"/>
      <c r="Y19" s="15" t="n">
        <f aca="false">U19-E19</f>
        <v>-97.3</v>
      </c>
    </row>
    <row r="20" s="2" customFormat="true" ht="21.75" hidden="false" customHeight="true" outlineLevel="0" collapsed="false">
      <c r="A20" s="16" t="s">
        <v>29</v>
      </c>
      <c r="B20" s="25" t="n">
        <v>325.5</v>
      </c>
      <c r="C20" s="25" t="n">
        <v>84.7</v>
      </c>
      <c r="D20" s="25" t="n">
        <v>61.9</v>
      </c>
      <c r="E20" s="25" t="n">
        <v>178.9</v>
      </c>
      <c r="F20" s="25" t="n">
        <v>136.4</v>
      </c>
      <c r="G20" s="25" t="n">
        <v>79.8</v>
      </c>
      <c r="H20" s="25" t="n">
        <v>31.3</v>
      </c>
      <c r="I20" s="25" t="n">
        <v>25.3</v>
      </c>
      <c r="J20" s="25" t="n">
        <v>151</v>
      </c>
      <c r="K20" s="25" t="n">
        <v>4.9</v>
      </c>
      <c r="L20" s="25" t="n">
        <v>13.5</v>
      </c>
      <c r="M20" s="25" t="n">
        <v>132.6</v>
      </c>
      <c r="N20" s="25" t="n">
        <v>38.1</v>
      </c>
      <c r="O20" s="25" t="n">
        <v>0</v>
      </c>
      <c r="P20" s="25" t="n">
        <v>17.1</v>
      </c>
      <c r="Q20" s="25" t="n">
        <v>21</v>
      </c>
      <c r="R20" s="15"/>
      <c r="S20" s="15"/>
      <c r="T20" s="15"/>
      <c r="U20" s="15"/>
      <c r="V20" s="15"/>
      <c r="W20" s="15"/>
      <c r="X20" s="15"/>
      <c r="Y20" s="15" t="n">
        <f aca="false">U20-E20</f>
        <v>-178.9</v>
      </c>
    </row>
    <row r="21" s="2" customFormat="true" ht="21.75" hidden="false" customHeight="true" outlineLevel="0" collapsed="false">
      <c r="A21" s="16" t="s">
        <v>30</v>
      </c>
      <c r="B21" s="25" t="n">
        <v>103.5</v>
      </c>
      <c r="C21" s="25" t="n">
        <v>32.6</v>
      </c>
      <c r="D21" s="25" t="n">
        <v>6.4</v>
      </c>
      <c r="E21" s="25" t="n">
        <v>64.5</v>
      </c>
      <c r="F21" s="25" t="n">
        <v>41.3</v>
      </c>
      <c r="G21" s="25" t="n">
        <v>32.6</v>
      </c>
      <c r="H21" s="25" t="n">
        <v>6.4</v>
      </c>
      <c r="I21" s="25" t="n">
        <v>2.3</v>
      </c>
      <c r="J21" s="25" t="n">
        <v>55.7</v>
      </c>
      <c r="K21" s="25"/>
      <c r="L21" s="25"/>
      <c r="M21" s="25" t="n">
        <v>55.7</v>
      </c>
      <c r="N21" s="25" t="n">
        <v>6.5</v>
      </c>
      <c r="O21" s="25"/>
      <c r="P21" s="25"/>
      <c r="Q21" s="25" t="n">
        <v>6.5</v>
      </c>
      <c r="R21" s="15"/>
      <c r="S21" s="15"/>
      <c r="T21" s="15"/>
      <c r="U21" s="15"/>
      <c r="V21" s="15"/>
      <c r="W21" s="15"/>
      <c r="X21" s="15"/>
      <c r="Y21" s="15" t="n">
        <f aca="false">U21-E21</f>
        <v>-64.5</v>
      </c>
    </row>
    <row r="22" s="26" customFormat="true" ht="11.25" hidden="false" customHeight="false" outlineLevel="0" collapsed="false"/>
    <row r="23" s="26" customFormat="true" ht="11.25" hidden="false" customHeight="false" outlineLevel="0" collapsed="false"/>
    <row r="24" s="26" customFormat="true" ht="11.25" hidden="false" customHeight="false" outlineLevel="0" collapsed="false"/>
    <row r="25" s="26" customFormat="true" ht="11.25" hidden="false" customHeight="false" outlineLevel="0" collapsed="false"/>
    <row r="26" s="26" customFormat="true" ht="11.25" hidden="false" customHeight="false" outlineLevel="0" collapsed="false"/>
    <row r="27" s="26" customFormat="true" ht="11.25" hidden="false" customHeight="false" outlineLevel="0" collapsed="false"/>
    <row r="28" s="26" customFormat="true" ht="11.25" hidden="false" customHeight="false" outlineLevel="0" collapsed="false"/>
    <row r="29" s="26" customFormat="true" ht="11.25" hidden="false" customHeight="false" outlineLevel="0" collapsed="false"/>
    <row r="30" s="26" customFormat="true" ht="11.25" hidden="false" customHeight="false" outlineLevel="0" collapsed="false"/>
    <row r="31" s="26" customFormat="true" ht="11.25" hidden="false" customHeight="false" outlineLevel="0" collapsed="false"/>
    <row r="32" s="26" customFormat="true" ht="11.25" hidden="false" customHeight="false" outlineLevel="0" collapsed="false"/>
    <row r="33" s="26" customFormat="true" ht="11.25" hidden="false" customHeight="false" outlineLevel="0" collapsed="false"/>
    <row r="34" s="26" customFormat="true" ht="11.25" hidden="false" customHeight="false" outlineLevel="0" collapsed="false"/>
    <row r="35" s="26" customFormat="true" ht="11.25" hidden="false" customHeight="false" outlineLevel="0" collapsed="false"/>
    <row r="36" s="26" customFormat="true" ht="11.25" hidden="false" customHeight="false" outlineLevel="0" collapsed="false"/>
    <row r="37" s="26" customFormat="true" ht="11.25" hidden="false" customHeight="false" outlineLevel="0" collapsed="false"/>
    <row r="38" s="26" customFormat="true" ht="11.25" hidden="false" customHeight="false" outlineLevel="0" collapsed="false"/>
    <row r="39" s="26" customFormat="true" ht="11.25" hidden="false" customHeight="false" outlineLevel="0" collapsed="false"/>
    <row r="40" s="26" customFormat="true" ht="11.25" hidden="false" customHeight="false" outlineLevel="0" collapsed="false"/>
    <row r="41" s="26" customFormat="true" ht="11.25" hidden="false" customHeight="false" outlineLevel="0" collapsed="false"/>
    <row r="42" s="26" customFormat="true" ht="11.25" hidden="false" customHeight="false" outlineLevel="0" collapsed="false"/>
    <row r="43" s="26" customFormat="true" ht="11.25" hidden="false" customHeight="false" outlineLevel="0" collapsed="false"/>
    <row r="44" s="26" customFormat="true" ht="11.25" hidden="false" customHeight="false" outlineLevel="0" collapsed="false"/>
    <row r="45" s="26" customFormat="true" ht="11.25" hidden="false" customHeight="false" outlineLevel="0" collapsed="false"/>
    <row r="46" s="26" customFormat="true" ht="11.25" hidden="false" customHeight="false" outlineLevel="0" collapsed="false"/>
    <row r="47" s="26" customFormat="true" ht="11.25" hidden="false" customHeight="false" outlineLevel="0" collapsed="false"/>
    <row r="48" s="26" customFormat="true" ht="11.25" hidden="false" customHeight="false" outlineLevel="0" collapsed="false"/>
    <row r="49" s="26" customFormat="true" ht="11.25" hidden="false" customHeight="false" outlineLevel="0" collapsed="false"/>
  </sheetData>
  <mergeCells count="7">
    <mergeCell ref="A1:E1"/>
    <mergeCell ref="P2:Q2"/>
    <mergeCell ref="A3:A4"/>
    <mergeCell ref="B3:E3"/>
    <mergeCell ref="F3:I3"/>
    <mergeCell ref="J3:M3"/>
    <mergeCell ref="N3:Q3"/>
  </mergeCells>
  <printOptions headings="false" gridLines="false" gridLinesSet="true" horizontalCentered="false" verticalCentered="false"/>
  <pageMargins left="0.551388888888889" right="0.551388888888889" top="0.865972222222222" bottom="0.865972222222222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- &amp;P+69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W14" activeCellId="0" sqref="W14"/>
    </sheetView>
  </sheetViews>
  <sheetFormatPr defaultColWidth="8.8828125" defaultRowHeight="12" zeroHeight="false" outlineLevelRow="0" outlineLevelCol="0"/>
  <cols>
    <col collapsed="false" customWidth="true" hidden="false" outlineLevel="0" max="1" min="1" style="27" width="5.33"/>
    <col collapsed="false" customWidth="true" hidden="false" outlineLevel="0" max="2" min="2" style="28" width="6.99"/>
    <col collapsed="false" customWidth="true" hidden="false" outlineLevel="0" max="3" min="3" style="28" width="6.44"/>
    <col collapsed="false" customWidth="true" hidden="false" outlineLevel="0" max="5" min="4" style="28" width="6.55"/>
    <col collapsed="false" customWidth="true" hidden="false" outlineLevel="0" max="6" min="6" style="28" width="6.1"/>
    <col collapsed="false" customWidth="true" hidden="false" outlineLevel="0" max="7" min="7" style="28" width="6.21"/>
    <col collapsed="false" customWidth="true" hidden="false" outlineLevel="0" max="8" min="8" style="28" width="4.99"/>
    <col collapsed="false" customWidth="true" hidden="false" outlineLevel="0" max="9" min="9" style="28" width="4.66"/>
    <col collapsed="false" customWidth="true" hidden="false" outlineLevel="0" max="10" min="10" style="28" width="5.1"/>
    <col collapsed="false" customWidth="true" hidden="false" outlineLevel="0" max="11" min="11" style="28" width="4.55"/>
    <col collapsed="false" customWidth="true" hidden="false" outlineLevel="0" max="12" min="12" style="28" width="6.33"/>
    <col collapsed="false" customWidth="true" hidden="false" outlineLevel="0" max="13" min="13" style="28" width="5.88"/>
    <col collapsed="false" customWidth="true" hidden="false" outlineLevel="0" max="14" min="14" style="28" width="6.66"/>
    <col collapsed="false" customWidth="true" hidden="false" outlineLevel="0" max="15" min="15" style="28" width="6.1"/>
    <col collapsed="false" customWidth="true" hidden="false" outlineLevel="0" max="16" min="16" style="28" width="6.44"/>
    <col collapsed="false" customWidth="true" hidden="false" outlineLevel="0" max="17" min="17" style="28" width="5.55"/>
    <col collapsed="false" customWidth="true" hidden="false" outlineLevel="0" max="19" min="18" style="28" width="5.44"/>
    <col collapsed="false" customWidth="true" hidden="false" outlineLevel="0" max="20" min="20" style="28" width="5.88"/>
    <col collapsed="false" customWidth="false" hidden="false" outlineLevel="0" max="257" min="21" style="28" width="8.88"/>
  </cols>
  <sheetData>
    <row r="1" s="30" customFormat="true" ht="25.5" hidden="false" customHeight="true" outlineLevel="0" collapsed="false">
      <c r="A1" s="29" t="s">
        <v>33</v>
      </c>
      <c r="F1" s="30" t="s">
        <v>2</v>
      </c>
    </row>
    <row r="2" s="11" customFormat="true" ht="18.75" hidden="false" customHeight="true" outlineLevel="0" collapsed="false">
      <c r="A2" s="31"/>
      <c r="F2" s="32"/>
      <c r="G2" s="32"/>
      <c r="H2" s="33"/>
      <c r="M2" s="33"/>
      <c r="Q2" s="33"/>
      <c r="R2" s="33"/>
      <c r="T2" s="34" t="s">
        <v>3</v>
      </c>
    </row>
    <row r="3" s="1" customFormat="true" ht="22.35" hidden="false" customHeight="true" outlineLevel="0" collapsed="false">
      <c r="A3" s="12" t="s">
        <v>4</v>
      </c>
      <c r="B3" s="12" t="s">
        <v>5</v>
      </c>
      <c r="C3" s="12"/>
      <c r="D3" s="12"/>
      <c r="E3" s="12"/>
      <c r="F3" s="12"/>
      <c r="G3" s="12" t="s">
        <v>34</v>
      </c>
      <c r="H3" s="12"/>
      <c r="I3" s="12"/>
      <c r="J3" s="12"/>
      <c r="K3" s="12"/>
      <c r="L3" s="12" t="s">
        <v>35</v>
      </c>
      <c r="M3" s="12"/>
      <c r="N3" s="12"/>
      <c r="O3" s="12"/>
      <c r="P3" s="12"/>
      <c r="Q3" s="12" t="s">
        <v>8</v>
      </c>
      <c r="R3" s="12"/>
      <c r="S3" s="12"/>
      <c r="T3" s="12"/>
    </row>
    <row r="4" s="1" customFormat="true" ht="25.5" hidden="false" customHeight="true" outlineLevel="0" collapsed="false">
      <c r="A4" s="12"/>
      <c r="B4" s="12" t="s">
        <v>9</v>
      </c>
      <c r="C4" s="12" t="s">
        <v>10</v>
      </c>
      <c r="D4" s="12" t="s">
        <v>11</v>
      </c>
      <c r="E4" s="12" t="s">
        <v>12</v>
      </c>
      <c r="F4" s="12" t="s">
        <v>36</v>
      </c>
      <c r="G4" s="12" t="s">
        <v>13</v>
      </c>
      <c r="H4" s="12" t="s">
        <v>10</v>
      </c>
      <c r="I4" s="12" t="s">
        <v>11</v>
      </c>
      <c r="J4" s="12" t="s">
        <v>12</v>
      </c>
      <c r="K4" s="12" t="s">
        <v>36</v>
      </c>
      <c r="L4" s="12" t="s">
        <v>13</v>
      </c>
      <c r="M4" s="12" t="s">
        <v>10</v>
      </c>
      <c r="N4" s="12" t="s">
        <v>11</v>
      </c>
      <c r="O4" s="12" t="s">
        <v>12</v>
      </c>
      <c r="P4" s="12" t="s">
        <v>36</v>
      </c>
      <c r="Q4" s="12" t="s">
        <v>13</v>
      </c>
      <c r="R4" s="12" t="s">
        <v>10</v>
      </c>
      <c r="S4" s="12" t="s">
        <v>11</v>
      </c>
      <c r="T4" s="12" t="s">
        <v>12</v>
      </c>
    </row>
    <row r="5" s="38" customFormat="true" ht="21.95" hidden="false" customHeight="true" outlineLevel="0" collapsed="false">
      <c r="A5" s="35" t="s">
        <v>14</v>
      </c>
      <c r="B5" s="36" t="n">
        <f aca="false">SUM(B6:B21)</f>
        <v>98890.7</v>
      </c>
      <c r="C5" s="36" t="n">
        <f aca="false">SUM(C6:C21)</f>
        <v>14239.9</v>
      </c>
      <c r="D5" s="36" t="n">
        <f aca="false">SUM(D6:D21)</f>
        <v>7735</v>
      </c>
      <c r="E5" s="36" t="n">
        <f aca="false">SUM(E6:E21)</f>
        <v>66722.5</v>
      </c>
      <c r="F5" s="36" t="n">
        <f aca="false">SUM(F6:F21)</f>
        <v>10193.3</v>
      </c>
      <c r="G5" s="36" t="n">
        <f aca="false">SUM(G6:G21)</f>
        <v>1350.1</v>
      </c>
      <c r="H5" s="36" t="n">
        <f aca="false">SUM(H6:H21)</f>
        <v>779.6</v>
      </c>
      <c r="I5" s="36" t="n">
        <f aca="false">SUM(I6:I21)</f>
        <v>511.4</v>
      </c>
      <c r="J5" s="36" t="n">
        <f aca="false">SUM(J6:J21)</f>
        <v>33.1</v>
      </c>
      <c r="K5" s="36" t="n">
        <f aca="false">SUM(K6:K21)</f>
        <v>26</v>
      </c>
      <c r="L5" s="36" t="n">
        <f aca="false">SUM(L6:L21)</f>
        <v>77935.9</v>
      </c>
      <c r="M5" s="36" t="n">
        <f aca="false">SUM(M6:M21)</f>
        <v>8876.7</v>
      </c>
      <c r="N5" s="36" t="n">
        <f aca="false">SUM(N6:N21)</f>
        <v>4534.9</v>
      </c>
      <c r="O5" s="36" t="n">
        <f aca="false">SUM(O6:O21)</f>
        <v>54357</v>
      </c>
      <c r="P5" s="36" t="n">
        <f aca="false">SUM(P6:P21)</f>
        <v>10167.3</v>
      </c>
      <c r="Q5" s="36" t="n">
        <f aca="false">SUM(Q6:Q21)</f>
        <v>19604.7</v>
      </c>
      <c r="R5" s="36" t="n">
        <f aca="false">SUM(R6:R21)</f>
        <v>4583.6</v>
      </c>
      <c r="S5" s="36" t="n">
        <f aca="false">SUM(S6:S21)</f>
        <v>2688.7</v>
      </c>
      <c r="T5" s="36" t="n">
        <f aca="false">SUM(T6:T21)</f>
        <v>12332.4</v>
      </c>
      <c r="U5" s="37"/>
      <c r="V5" s="37"/>
      <c r="W5" s="37"/>
      <c r="X5" s="37"/>
      <c r="Y5" s="37"/>
      <c r="Z5" s="37" t="n">
        <f aca="false">U5-B5</f>
        <v>-98890.7</v>
      </c>
      <c r="AA5" s="37" t="n">
        <f aca="false">V5-C5</f>
        <v>-14239.9</v>
      </c>
      <c r="AB5" s="37" t="n">
        <f aca="false">W5-D5</f>
        <v>-7735</v>
      </c>
      <c r="AC5" s="37" t="n">
        <f aca="false">X5-E5</f>
        <v>-66722.5</v>
      </c>
      <c r="AD5" s="37" t="n">
        <f aca="false">Y5-F5</f>
        <v>-10193.3</v>
      </c>
    </row>
    <row r="6" s="38" customFormat="true" ht="21.95" hidden="false" customHeight="true" outlineLevel="0" collapsed="false">
      <c r="A6" s="16" t="s">
        <v>15</v>
      </c>
      <c r="B6" s="36" t="n">
        <v>2163.7</v>
      </c>
      <c r="C6" s="36" t="n">
        <v>127.8</v>
      </c>
      <c r="D6" s="36" t="n">
        <v>156.6</v>
      </c>
      <c r="E6" s="36" t="n">
        <v>689.2</v>
      </c>
      <c r="F6" s="36" t="n">
        <v>1190.1</v>
      </c>
      <c r="G6" s="36" t="n">
        <v>0</v>
      </c>
      <c r="H6" s="36" t="n">
        <v>0</v>
      </c>
      <c r="I6" s="36"/>
      <c r="J6" s="36" t="n">
        <v>0</v>
      </c>
      <c r="K6" s="36"/>
      <c r="L6" s="36" t="n">
        <v>2163.7</v>
      </c>
      <c r="M6" s="36" t="n">
        <v>127.8</v>
      </c>
      <c r="N6" s="36" t="n">
        <v>156.6</v>
      </c>
      <c r="O6" s="36" t="n">
        <v>689.2</v>
      </c>
      <c r="P6" s="36" t="n">
        <v>1190.1</v>
      </c>
      <c r="Q6" s="36" t="n">
        <v>0</v>
      </c>
      <c r="R6" s="36"/>
      <c r="S6" s="36"/>
      <c r="T6" s="36"/>
      <c r="U6" s="37"/>
      <c r="V6" s="37"/>
      <c r="W6" s="37"/>
      <c r="X6" s="37"/>
      <c r="Y6" s="37"/>
      <c r="Z6" s="37" t="n">
        <f aca="false">U6-B6</f>
        <v>-2163.7</v>
      </c>
      <c r="AA6" s="37" t="n">
        <f aca="false">V6-C6</f>
        <v>-127.8</v>
      </c>
      <c r="AB6" s="37" t="n">
        <f aca="false">W6-D6</f>
        <v>-156.6</v>
      </c>
      <c r="AC6" s="37" t="n">
        <f aca="false">X6-E6</f>
        <v>-689.2</v>
      </c>
      <c r="AD6" s="37" t="n">
        <f aca="false">Y6-F6</f>
        <v>-1190.1</v>
      </c>
    </row>
    <row r="7" s="38" customFormat="true" ht="21.95" hidden="false" customHeight="true" outlineLevel="0" collapsed="false">
      <c r="A7" s="16" t="s">
        <v>16</v>
      </c>
      <c r="B7" s="36" t="n">
        <v>2623.2</v>
      </c>
      <c r="C7" s="36" t="n">
        <v>434.9</v>
      </c>
      <c r="D7" s="36" t="n">
        <v>138.1</v>
      </c>
      <c r="E7" s="36" t="n">
        <v>1383.1</v>
      </c>
      <c r="F7" s="36" t="n">
        <v>667.1</v>
      </c>
      <c r="G7" s="36" t="n">
        <v>21.9</v>
      </c>
      <c r="H7" s="36" t="n">
        <v>21.9</v>
      </c>
      <c r="I7" s="36"/>
      <c r="J7" s="36"/>
      <c r="K7" s="36"/>
      <c r="L7" s="36" t="n">
        <v>2391</v>
      </c>
      <c r="M7" s="36" t="n">
        <v>413</v>
      </c>
      <c r="N7" s="36" t="n">
        <v>131.9</v>
      </c>
      <c r="O7" s="36" t="n">
        <v>1179</v>
      </c>
      <c r="P7" s="36" t="n">
        <v>667.1</v>
      </c>
      <c r="Q7" s="36" t="n">
        <v>210.3</v>
      </c>
      <c r="R7" s="36"/>
      <c r="S7" s="36" t="n">
        <v>6.2</v>
      </c>
      <c r="T7" s="36" t="n">
        <v>204.1</v>
      </c>
      <c r="U7" s="37"/>
      <c r="V7" s="37"/>
      <c r="W7" s="37"/>
      <c r="X7" s="37"/>
      <c r="Y7" s="37"/>
      <c r="Z7" s="37" t="n">
        <f aca="false">U7-B7</f>
        <v>-2623.2</v>
      </c>
      <c r="AA7" s="37" t="n">
        <f aca="false">V7-C7</f>
        <v>-434.9</v>
      </c>
      <c r="AB7" s="37" t="n">
        <f aca="false">W7-D7</f>
        <v>-138.1</v>
      </c>
      <c r="AC7" s="37" t="n">
        <f aca="false">X7-E7</f>
        <v>-1383.1</v>
      </c>
      <c r="AD7" s="37" t="n">
        <f aca="false">Y7-F7</f>
        <v>-667.1</v>
      </c>
    </row>
    <row r="8" s="38" customFormat="true" ht="21.95" hidden="false" customHeight="true" outlineLevel="0" collapsed="false">
      <c r="A8" s="16" t="s">
        <v>17</v>
      </c>
      <c r="B8" s="36" t="n">
        <v>2303.1</v>
      </c>
      <c r="C8" s="36" t="n">
        <v>184.5</v>
      </c>
      <c r="D8" s="36" t="n">
        <v>112.2</v>
      </c>
      <c r="E8" s="36" t="n">
        <v>504.7</v>
      </c>
      <c r="F8" s="36" t="n">
        <v>1501.7</v>
      </c>
      <c r="G8" s="36" t="n">
        <v>117.2</v>
      </c>
      <c r="H8" s="36" t="n">
        <v>116.8</v>
      </c>
      <c r="I8" s="36" t="n">
        <v>0.4</v>
      </c>
      <c r="J8" s="36"/>
      <c r="K8" s="36"/>
      <c r="L8" s="36" t="n">
        <v>2184.1</v>
      </c>
      <c r="M8" s="36" t="n">
        <v>67.7</v>
      </c>
      <c r="N8" s="36" t="n">
        <v>111.8</v>
      </c>
      <c r="O8" s="36" t="n">
        <v>502.9</v>
      </c>
      <c r="P8" s="36" t="n">
        <v>1501.7</v>
      </c>
      <c r="Q8" s="36" t="n">
        <v>1.8</v>
      </c>
      <c r="R8" s="36"/>
      <c r="S8" s="36"/>
      <c r="T8" s="36" t="n">
        <v>1.8</v>
      </c>
      <c r="U8" s="37"/>
      <c r="V8" s="37"/>
      <c r="W8" s="37"/>
      <c r="X8" s="37"/>
      <c r="Y8" s="37"/>
      <c r="Z8" s="37" t="n">
        <f aca="false">U8-B8</f>
        <v>-2303.1</v>
      </c>
      <c r="AA8" s="37" t="n">
        <f aca="false">V8-C8</f>
        <v>-184.5</v>
      </c>
      <c r="AB8" s="37" t="n">
        <f aca="false">W8-D8</f>
        <v>-112.2</v>
      </c>
      <c r="AC8" s="37" t="n">
        <f aca="false">X8-E8</f>
        <v>-504.7</v>
      </c>
      <c r="AD8" s="37" t="n">
        <f aca="false">Y8-F8</f>
        <v>-1501.7</v>
      </c>
    </row>
    <row r="9" s="38" customFormat="true" ht="21.95" hidden="false" customHeight="true" outlineLevel="0" collapsed="false">
      <c r="A9" s="16" t="s">
        <v>18</v>
      </c>
      <c r="B9" s="36" t="n">
        <v>5509.2</v>
      </c>
      <c r="C9" s="36" t="n">
        <v>996.7</v>
      </c>
      <c r="D9" s="36" t="n">
        <v>272.6</v>
      </c>
      <c r="E9" s="36" t="n">
        <v>3926.3</v>
      </c>
      <c r="F9" s="36" t="n">
        <v>313.6</v>
      </c>
      <c r="G9" s="36" t="n">
        <v>3.5</v>
      </c>
      <c r="H9" s="36" t="n">
        <v>3.5</v>
      </c>
      <c r="I9" s="36"/>
      <c r="J9" s="36"/>
      <c r="K9" s="36"/>
      <c r="L9" s="36" t="n">
        <v>5176.7</v>
      </c>
      <c r="M9" s="36" t="n">
        <v>993.2</v>
      </c>
      <c r="N9" s="36" t="n">
        <v>207.4</v>
      </c>
      <c r="O9" s="36" t="n">
        <v>3662.5</v>
      </c>
      <c r="P9" s="36" t="n">
        <v>313.6</v>
      </c>
      <c r="Q9" s="36" t="n">
        <v>329</v>
      </c>
      <c r="R9" s="36"/>
      <c r="S9" s="36" t="n">
        <v>65.2</v>
      </c>
      <c r="T9" s="36" t="n">
        <v>263.8</v>
      </c>
      <c r="U9" s="37"/>
      <c r="V9" s="37"/>
      <c r="W9" s="37"/>
      <c r="X9" s="37"/>
      <c r="Y9" s="37"/>
      <c r="Z9" s="37" t="n">
        <f aca="false">U9-B9</f>
        <v>-5509.2</v>
      </c>
      <c r="AA9" s="37" t="n">
        <f aca="false">V9-C9</f>
        <v>-996.7</v>
      </c>
      <c r="AB9" s="37" t="n">
        <f aca="false">W9-D9</f>
        <v>-272.6</v>
      </c>
      <c r="AC9" s="37" t="n">
        <f aca="false">X9-E9</f>
        <v>-3926.3</v>
      </c>
      <c r="AD9" s="37" t="n">
        <f aca="false">Y9-F9</f>
        <v>-313.6</v>
      </c>
    </row>
    <row r="10" s="38" customFormat="true" ht="21.95" hidden="false" customHeight="true" outlineLevel="0" collapsed="false">
      <c r="A10" s="16" t="s">
        <v>19</v>
      </c>
      <c r="B10" s="36" t="n">
        <v>568.4</v>
      </c>
      <c r="C10" s="36" t="n">
        <v>190.1</v>
      </c>
      <c r="D10" s="36" t="n">
        <v>55.2</v>
      </c>
      <c r="E10" s="36" t="n">
        <v>128.2</v>
      </c>
      <c r="F10" s="36" t="n">
        <v>194.9</v>
      </c>
      <c r="G10" s="36" t="n">
        <v>0</v>
      </c>
      <c r="H10" s="36"/>
      <c r="I10" s="36"/>
      <c r="J10" s="36"/>
      <c r="K10" s="36"/>
      <c r="L10" s="36" t="n">
        <v>564.2</v>
      </c>
      <c r="M10" s="36" t="n">
        <v>190.1</v>
      </c>
      <c r="N10" s="36" t="n">
        <v>51</v>
      </c>
      <c r="O10" s="36" t="n">
        <v>128.2</v>
      </c>
      <c r="P10" s="36" t="n">
        <v>194.9</v>
      </c>
      <c r="Q10" s="36" t="n">
        <v>4.2</v>
      </c>
      <c r="R10" s="36"/>
      <c r="S10" s="36" t="n">
        <v>4.2</v>
      </c>
      <c r="T10" s="36"/>
      <c r="U10" s="37"/>
      <c r="V10" s="37"/>
      <c r="W10" s="37"/>
      <c r="X10" s="37"/>
      <c r="Y10" s="37"/>
      <c r="Z10" s="37" t="n">
        <f aca="false">U10-B10</f>
        <v>-568.4</v>
      </c>
      <c r="AA10" s="37" t="n">
        <f aca="false">V10-C10</f>
        <v>-190.1</v>
      </c>
      <c r="AB10" s="37" t="n">
        <f aca="false">W10-D10</f>
        <v>-55.2</v>
      </c>
      <c r="AC10" s="37" t="n">
        <f aca="false">X10-E10</f>
        <v>-128.2</v>
      </c>
      <c r="AD10" s="37" t="n">
        <f aca="false">Y10-F10</f>
        <v>-194.9</v>
      </c>
    </row>
    <row r="11" s="38" customFormat="true" ht="21.95" hidden="false" customHeight="true" outlineLevel="0" collapsed="false">
      <c r="A11" s="16" t="s">
        <v>20</v>
      </c>
      <c r="B11" s="36" t="n">
        <v>852.6</v>
      </c>
      <c r="C11" s="36" t="n">
        <v>233.2</v>
      </c>
      <c r="D11" s="36" t="n">
        <v>156.1</v>
      </c>
      <c r="E11" s="36" t="n">
        <v>256.5</v>
      </c>
      <c r="F11" s="36" t="n">
        <v>206.8</v>
      </c>
      <c r="G11" s="36" t="n">
        <v>100.3</v>
      </c>
      <c r="H11" s="36" t="n">
        <v>97.3</v>
      </c>
      <c r="I11" s="36" t="n">
        <v>0</v>
      </c>
      <c r="J11" s="36" t="n">
        <v>3</v>
      </c>
      <c r="K11" s="36"/>
      <c r="L11" s="36" t="n">
        <v>621.1</v>
      </c>
      <c r="M11" s="36" t="n">
        <v>134.5</v>
      </c>
      <c r="N11" s="36" t="n">
        <v>26.3</v>
      </c>
      <c r="O11" s="36" t="n">
        <v>253.5</v>
      </c>
      <c r="P11" s="36" t="n">
        <v>206.8</v>
      </c>
      <c r="Q11" s="36" t="n">
        <v>131.2</v>
      </c>
      <c r="R11" s="36" t="n">
        <v>1.4</v>
      </c>
      <c r="S11" s="36" t="n">
        <v>129.8</v>
      </c>
      <c r="T11" s="36" t="n">
        <v>0</v>
      </c>
      <c r="U11" s="37"/>
      <c r="V11" s="37"/>
      <c r="W11" s="37"/>
      <c r="X11" s="37"/>
      <c r="Y11" s="37"/>
      <c r="Z11" s="37" t="n">
        <f aca="false">U11-B11</f>
        <v>-852.6</v>
      </c>
      <c r="AA11" s="37" t="n">
        <f aca="false">V11-C11</f>
        <v>-233.2</v>
      </c>
      <c r="AB11" s="37" t="n">
        <f aca="false">W11-D11</f>
        <v>-156.1</v>
      </c>
      <c r="AC11" s="37" t="n">
        <f aca="false">X11-E11</f>
        <v>-256.5</v>
      </c>
      <c r="AD11" s="37" t="n">
        <f aca="false">Y11-F11</f>
        <v>-206.8</v>
      </c>
    </row>
    <row r="12" s="38" customFormat="true" ht="21.95" hidden="false" customHeight="true" outlineLevel="0" collapsed="false">
      <c r="A12" s="16" t="s">
        <v>21</v>
      </c>
      <c r="B12" s="36" t="n">
        <v>4865.4</v>
      </c>
      <c r="C12" s="36" t="n">
        <v>833.2</v>
      </c>
      <c r="D12" s="36" t="n">
        <v>237.2</v>
      </c>
      <c r="E12" s="36" t="n">
        <v>2648.1</v>
      </c>
      <c r="F12" s="36" t="n">
        <v>1146.9</v>
      </c>
      <c r="G12" s="36" t="n">
        <v>35.3</v>
      </c>
      <c r="H12" s="36" t="n">
        <v>34.6</v>
      </c>
      <c r="I12" s="36" t="n">
        <v>0.7</v>
      </c>
      <c r="J12" s="36" t="n">
        <v>0</v>
      </c>
      <c r="K12" s="36"/>
      <c r="L12" s="36" t="n">
        <v>4233.3</v>
      </c>
      <c r="M12" s="36" t="n">
        <v>459.7</v>
      </c>
      <c r="N12" s="36" t="n">
        <v>141.6</v>
      </c>
      <c r="O12" s="36" t="n">
        <v>2485.1</v>
      </c>
      <c r="P12" s="36" t="n">
        <v>1146.9</v>
      </c>
      <c r="Q12" s="36" t="n">
        <v>596.8</v>
      </c>
      <c r="R12" s="36" t="n">
        <v>338.9</v>
      </c>
      <c r="S12" s="36" t="n">
        <v>94.9</v>
      </c>
      <c r="T12" s="36" t="n">
        <v>163</v>
      </c>
      <c r="U12" s="37"/>
      <c r="V12" s="37"/>
      <c r="W12" s="37"/>
      <c r="X12" s="37"/>
      <c r="Y12" s="37"/>
      <c r="Z12" s="37" t="n">
        <f aca="false">U12-B12</f>
        <v>-4865.4</v>
      </c>
      <c r="AA12" s="37" t="n">
        <f aca="false">V12-C12</f>
        <v>-833.2</v>
      </c>
      <c r="AB12" s="37" t="n">
        <f aca="false">W12-D12</f>
        <v>-237.2</v>
      </c>
      <c r="AC12" s="37" t="n">
        <f aca="false">X12-E12</f>
        <v>-2648.1</v>
      </c>
      <c r="AD12" s="37" t="n">
        <f aca="false">Y12-F12</f>
        <v>-1146.9</v>
      </c>
    </row>
    <row r="13" s="38" customFormat="true" ht="21.95" hidden="false" customHeight="true" outlineLevel="0" collapsed="false">
      <c r="A13" s="16" t="s">
        <v>22</v>
      </c>
      <c r="B13" s="36" t="n">
        <v>10677.9</v>
      </c>
      <c r="C13" s="36" t="n">
        <v>1893.2</v>
      </c>
      <c r="D13" s="36" t="n">
        <v>2185.9</v>
      </c>
      <c r="E13" s="36" t="n">
        <v>4186.1</v>
      </c>
      <c r="F13" s="36" t="n">
        <v>2412.7</v>
      </c>
      <c r="G13" s="36" t="n">
        <v>377.8</v>
      </c>
      <c r="H13" s="36" t="n">
        <v>30.3</v>
      </c>
      <c r="I13" s="36" t="n">
        <v>338.7</v>
      </c>
      <c r="J13" s="36" t="n">
        <v>8.8</v>
      </c>
      <c r="K13" s="36" t="n">
        <v>0</v>
      </c>
      <c r="L13" s="36" t="n">
        <v>9016.4</v>
      </c>
      <c r="M13" s="36" t="n">
        <v>1845.2</v>
      </c>
      <c r="N13" s="36" t="n">
        <v>1294.2</v>
      </c>
      <c r="O13" s="36" t="n">
        <v>3464.3</v>
      </c>
      <c r="P13" s="36" t="n">
        <v>2412.7</v>
      </c>
      <c r="Q13" s="36" t="n">
        <v>1283.7</v>
      </c>
      <c r="R13" s="36" t="n">
        <v>17.7</v>
      </c>
      <c r="S13" s="36" t="n">
        <v>553</v>
      </c>
      <c r="T13" s="36" t="n">
        <v>713</v>
      </c>
      <c r="U13" s="37"/>
      <c r="V13" s="37"/>
      <c r="W13" s="37"/>
      <c r="X13" s="37"/>
      <c r="Y13" s="37"/>
      <c r="Z13" s="37" t="n">
        <f aca="false">U13-B13</f>
        <v>-10677.9</v>
      </c>
      <c r="AA13" s="37" t="n">
        <f aca="false">V13-C13</f>
        <v>-1893.2</v>
      </c>
      <c r="AB13" s="37" t="n">
        <f aca="false">W13-D13</f>
        <v>-2185.9</v>
      </c>
      <c r="AC13" s="37" t="n">
        <f aca="false">X13-E13</f>
        <v>-4186.1</v>
      </c>
      <c r="AD13" s="37" t="n">
        <f aca="false">Y13-F13</f>
        <v>-2412.7</v>
      </c>
    </row>
    <row r="14" s="38" customFormat="true" ht="21.95" hidden="false" customHeight="true" outlineLevel="0" collapsed="false">
      <c r="A14" s="16" t="s">
        <v>23</v>
      </c>
      <c r="B14" s="36" t="n">
        <v>3344.6</v>
      </c>
      <c r="C14" s="36" t="n">
        <v>675.8</v>
      </c>
      <c r="D14" s="36" t="n">
        <v>187.5</v>
      </c>
      <c r="E14" s="36" t="n">
        <v>2330.8</v>
      </c>
      <c r="F14" s="36" t="n">
        <v>150.5</v>
      </c>
      <c r="G14" s="36" t="n">
        <v>343.3</v>
      </c>
      <c r="H14" s="36" t="n">
        <v>184.3</v>
      </c>
      <c r="I14" s="36" t="n">
        <v>138.7</v>
      </c>
      <c r="J14" s="36" t="n">
        <v>0.3</v>
      </c>
      <c r="K14" s="36" t="n">
        <v>20</v>
      </c>
      <c r="L14" s="36" t="n">
        <v>2437.3</v>
      </c>
      <c r="M14" s="36" t="n">
        <v>0.6</v>
      </c>
      <c r="N14" s="36" t="n">
        <v>13.4</v>
      </c>
      <c r="O14" s="36" t="n">
        <v>2292.8</v>
      </c>
      <c r="P14" s="36" t="n">
        <v>130.5</v>
      </c>
      <c r="Q14" s="36" t="n">
        <v>564</v>
      </c>
      <c r="R14" s="36" t="n">
        <v>490.9</v>
      </c>
      <c r="S14" s="36" t="n">
        <v>35.4</v>
      </c>
      <c r="T14" s="36" t="n">
        <v>37.7</v>
      </c>
      <c r="U14" s="37"/>
      <c r="V14" s="37"/>
      <c r="W14" s="37"/>
      <c r="X14" s="37"/>
      <c r="Y14" s="37"/>
      <c r="Z14" s="37" t="n">
        <f aca="false">U14-B14</f>
        <v>-3344.6</v>
      </c>
      <c r="AA14" s="37" t="n">
        <f aca="false">V14-C14</f>
        <v>-675.8</v>
      </c>
      <c r="AB14" s="37" t="n">
        <f aca="false">W14-D14</f>
        <v>-187.5</v>
      </c>
      <c r="AC14" s="37" t="n">
        <f aca="false">X14-E14</f>
        <v>-2330.8</v>
      </c>
      <c r="AD14" s="37" t="n">
        <f aca="false">Y14-F14</f>
        <v>-150.5</v>
      </c>
    </row>
    <row r="15" s="38" customFormat="true" ht="21.95" hidden="false" customHeight="true" outlineLevel="0" collapsed="false">
      <c r="A15" s="16" t="s">
        <v>24</v>
      </c>
      <c r="B15" s="36" t="n">
        <v>6015.5</v>
      </c>
      <c r="C15" s="36" t="n">
        <v>436.4</v>
      </c>
      <c r="D15" s="36" t="n">
        <v>1073.6</v>
      </c>
      <c r="E15" s="36" t="n">
        <v>4274.1</v>
      </c>
      <c r="F15" s="36" t="n">
        <v>231.4</v>
      </c>
      <c r="G15" s="36" t="n">
        <v>4</v>
      </c>
      <c r="H15" s="36" t="n">
        <v>1.8</v>
      </c>
      <c r="I15" s="36" t="n">
        <v>0</v>
      </c>
      <c r="J15" s="36" t="n">
        <v>2.2</v>
      </c>
      <c r="K15" s="36"/>
      <c r="L15" s="36" t="n">
        <v>2079.2</v>
      </c>
      <c r="M15" s="36" t="n">
        <v>426.6</v>
      </c>
      <c r="N15" s="36" t="n">
        <v>756.2</v>
      </c>
      <c r="O15" s="36" t="n">
        <v>665</v>
      </c>
      <c r="P15" s="36" t="n">
        <v>231.4</v>
      </c>
      <c r="Q15" s="36" t="n">
        <v>3932.3</v>
      </c>
      <c r="R15" s="36" t="n">
        <v>8</v>
      </c>
      <c r="S15" s="36" t="n">
        <v>317.4</v>
      </c>
      <c r="T15" s="36" t="n">
        <v>3606.9</v>
      </c>
      <c r="U15" s="37"/>
      <c r="V15" s="37"/>
      <c r="W15" s="37"/>
      <c r="X15" s="37"/>
      <c r="Y15" s="37"/>
      <c r="Z15" s="37" t="n">
        <f aca="false">U15-B15</f>
        <v>-6015.5</v>
      </c>
      <c r="AA15" s="37" t="n">
        <f aca="false">V15-C15</f>
        <v>-436.4</v>
      </c>
      <c r="AB15" s="37" t="n">
        <f aca="false">W15-D15</f>
        <v>-1073.6</v>
      </c>
      <c r="AC15" s="37" t="n">
        <f aca="false">X15-E15</f>
        <v>-4274.1</v>
      </c>
      <c r="AD15" s="37" t="n">
        <f aca="false">Y15-F15</f>
        <v>-231.4</v>
      </c>
    </row>
    <row r="16" s="38" customFormat="true" ht="21.95" hidden="false" customHeight="true" outlineLevel="0" collapsed="false">
      <c r="A16" s="16" t="s">
        <v>25</v>
      </c>
      <c r="B16" s="36" t="n">
        <v>9781.8</v>
      </c>
      <c r="C16" s="36" t="n">
        <v>2651.2</v>
      </c>
      <c r="D16" s="36" t="n">
        <v>375.2</v>
      </c>
      <c r="E16" s="36" t="n">
        <v>6606</v>
      </c>
      <c r="F16" s="36" t="n">
        <v>149.4</v>
      </c>
      <c r="G16" s="36" t="n">
        <v>0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8415</v>
      </c>
      <c r="M16" s="36" t="n">
        <v>1763.1</v>
      </c>
      <c r="N16" s="36" t="n">
        <v>243</v>
      </c>
      <c r="O16" s="36" t="n">
        <v>6259.5</v>
      </c>
      <c r="P16" s="36" t="n">
        <v>149.4</v>
      </c>
      <c r="Q16" s="36" t="n">
        <v>1366.8</v>
      </c>
      <c r="R16" s="36" t="n">
        <v>888.1</v>
      </c>
      <c r="S16" s="36" t="n">
        <v>132.2</v>
      </c>
      <c r="T16" s="36" t="n">
        <v>346.5</v>
      </c>
      <c r="U16" s="37"/>
      <c r="V16" s="37"/>
      <c r="W16" s="37"/>
      <c r="X16" s="37"/>
      <c r="Y16" s="37"/>
      <c r="Z16" s="37" t="n">
        <f aca="false">U16-B16</f>
        <v>-9781.8</v>
      </c>
      <c r="AA16" s="37" t="n">
        <f aca="false">V16-C16</f>
        <v>-2651.2</v>
      </c>
      <c r="AB16" s="37" t="n">
        <f aca="false">W16-D16</f>
        <v>-375.2</v>
      </c>
      <c r="AC16" s="37" t="n">
        <f aca="false">X16-E16</f>
        <v>-6606</v>
      </c>
      <c r="AD16" s="37" t="n">
        <f aca="false">Y16-F16</f>
        <v>-149.4</v>
      </c>
    </row>
    <row r="17" s="38" customFormat="true" ht="21.95" hidden="false" customHeight="true" outlineLevel="0" collapsed="false">
      <c r="A17" s="16" t="s">
        <v>26</v>
      </c>
      <c r="B17" s="36" t="n">
        <v>4588.3</v>
      </c>
      <c r="C17" s="36" t="n">
        <v>339.7</v>
      </c>
      <c r="D17" s="36" t="n">
        <v>1417.4</v>
      </c>
      <c r="E17" s="36" t="n">
        <v>2273.2</v>
      </c>
      <c r="F17" s="36" t="n">
        <v>558</v>
      </c>
      <c r="G17" s="36" t="n">
        <v>110.6</v>
      </c>
      <c r="H17" s="36" t="n">
        <v>104.1</v>
      </c>
      <c r="I17" s="36"/>
      <c r="J17" s="36" t="n">
        <v>6.5</v>
      </c>
      <c r="K17" s="36"/>
      <c r="L17" s="36" t="n">
        <v>3737.5</v>
      </c>
      <c r="M17" s="36" t="n">
        <v>125.8</v>
      </c>
      <c r="N17" s="36" t="n">
        <v>916.3</v>
      </c>
      <c r="O17" s="36" t="n">
        <v>2137.4</v>
      </c>
      <c r="P17" s="36" t="n">
        <v>558</v>
      </c>
      <c r="Q17" s="36" t="n">
        <v>740.2</v>
      </c>
      <c r="R17" s="36" t="n">
        <v>109.8</v>
      </c>
      <c r="S17" s="36" t="n">
        <v>501.1</v>
      </c>
      <c r="T17" s="36" t="n">
        <v>129.3</v>
      </c>
      <c r="U17" s="37"/>
      <c r="V17" s="37"/>
      <c r="W17" s="37"/>
      <c r="X17" s="37"/>
      <c r="Y17" s="37"/>
      <c r="Z17" s="37" t="n">
        <f aca="false">U17-B17</f>
        <v>-4588.3</v>
      </c>
      <c r="AA17" s="37" t="n">
        <f aca="false">V17-C17</f>
        <v>-339.7</v>
      </c>
      <c r="AB17" s="37" t="n">
        <f aca="false">W17-D17</f>
        <v>-1417.4</v>
      </c>
      <c r="AC17" s="37" t="n">
        <f aca="false">X17-E17</f>
        <v>-2273.2</v>
      </c>
      <c r="AD17" s="37" t="n">
        <f aca="false">Y17-F17</f>
        <v>-558</v>
      </c>
    </row>
    <row r="18" s="38" customFormat="true" ht="21.95" hidden="false" customHeight="true" outlineLevel="0" collapsed="false">
      <c r="A18" s="16" t="s">
        <v>27</v>
      </c>
      <c r="B18" s="36" t="n">
        <v>15421.6</v>
      </c>
      <c r="C18" s="36" t="n">
        <v>2083.5</v>
      </c>
      <c r="D18" s="36" t="n">
        <v>193.2</v>
      </c>
      <c r="E18" s="36" t="n">
        <v>13059.7</v>
      </c>
      <c r="F18" s="36" t="n">
        <v>85.2</v>
      </c>
      <c r="G18" s="36" t="n">
        <v>26.3</v>
      </c>
      <c r="H18" s="36" t="n">
        <v>20.3</v>
      </c>
      <c r="I18" s="36"/>
      <c r="J18" s="36"/>
      <c r="K18" s="36" t="n">
        <v>6</v>
      </c>
      <c r="L18" s="36" t="n">
        <v>13970.3</v>
      </c>
      <c r="M18" s="36" t="n">
        <v>822.7</v>
      </c>
      <c r="N18" s="36" t="n">
        <v>81.7</v>
      </c>
      <c r="O18" s="36" t="n">
        <v>12986.7</v>
      </c>
      <c r="P18" s="36" t="n">
        <v>79.2</v>
      </c>
      <c r="Q18" s="36" t="n">
        <v>1425</v>
      </c>
      <c r="R18" s="36" t="n">
        <v>1240.5</v>
      </c>
      <c r="S18" s="36" t="n">
        <v>111.5</v>
      </c>
      <c r="T18" s="36" t="n">
        <v>73</v>
      </c>
      <c r="U18" s="37"/>
      <c r="V18" s="37"/>
      <c r="W18" s="37"/>
      <c r="X18" s="37"/>
      <c r="Y18" s="37"/>
      <c r="Z18" s="37" t="n">
        <f aca="false">U18-B18</f>
        <v>-15421.6</v>
      </c>
      <c r="AA18" s="37" t="n">
        <f aca="false">V18-C18</f>
        <v>-2083.5</v>
      </c>
      <c r="AB18" s="37" t="n">
        <f aca="false">W18-D18</f>
        <v>-193.2</v>
      </c>
      <c r="AC18" s="37" t="n">
        <f aca="false">X18-E18</f>
        <v>-13059.7</v>
      </c>
      <c r="AD18" s="37" t="n">
        <f aca="false">Y18-F18</f>
        <v>-85.2</v>
      </c>
    </row>
    <row r="19" s="38" customFormat="true" ht="21.95" hidden="false" customHeight="true" outlineLevel="0" collapsed="false">
      <c r="A19" s="16" t="s">
        <v>28</v>
      </c>
      <c r="B19" s="36" t="n">
        <v>18793.3</v>
      </c>
      <c r="C19" s="36" t="n">
        <v>884.1</v>
      </c>
      <c r="D19" s="36" t="n">
        <v>790.3</v>
      </c>
      <c r="E19" s="36" t="n">
        <v>16533.1</v>
      </c>
      <c r="F19" s="36" t="n">
        <v>585.8</v>
      </c>
      <c r="G19" s="36" t="n">
        <v>19</v>
      </c>
      <c r="H19" s="36" t="n">
        <v>18.9</v>
      </c>
      <c r="I19" s="36" t="n">
        <v>0.1</v>
      </c>
      <c r="J19" s="36" t="n">
        <v>0</v>
      </c>
      <c r="K19" s="36"/>
      <c r="L19" s="36" t="n">
        <v>12430.5</v>
      </c>
      <c r="M19" s="36" t="n">
        <v>762.9</v>
      </c>
      <c r="N19" s="36" t="n">
        <v>215.1</v>
      </c>
      <c r="O19" s="36" t="n">
        <v>10866.7</v>
      </c>
      <c r="P19" s="36" t="n">
        <v>585.8</v>
      </c>
      <c r="Q19" s="36" t="n">
        <v>6343.8</v>
      </c>
      <c r="R19" s="36" t="n">
        <v>102.3</v>
      </c>
      <c r="S19" s="36" t="n">
        <v>575.1</v>
      </c>
      <c r="T19" s="36" t="n">
        <v>5666.4</v>
      </c>
      <c r="U19" s="37"/>
      <c r="V19" s="37"/>
      <c r="W19" s="37"/>
      <c r="X19" s="37"/>
      <c r="Y19" s="37"/>
      <c r="Z19" s="37" t="n">
        <f aca="false">U19-B19</f>
        <v>-18793.3</v>
      </c>
      <c r="AA19" s="37" t="n">
        <f aca="false">V19-C19</f>
        <v>-884.1</v>
      </c>
      <c r="AB19" s="37" t="n">
        <f aca="false">W19-D19</f>
        <v>-790.3</v>
      </c>
      <c r="AC19" s="37" t="n">
        <f aca="false">X19-E19</f>
        <v>-16533.1</v>
      </c>
      <c r="AD19" s="37" t="n">
        <f aca="false">Y19-F19</f>
        <v>-585.8</v>
      </c>
    </row>
    <row r="20" s="38" customFormat="true" ht="21.95" hidden="false" customHeight="true" outlineLevel="0" collapsed="false">
      <c r="A20" s="16" t="s">
        <v>29</v>
      </c>
      <c r="B20" s="36" t="n">
        <v>11185.6</v>
      </c>
      <c r="C20" s="36" t="n">
        <v>2244.8</v>
      </c>
      <c r="D20" s="36" t="n">
        <v>382.2</v>
      </c>
      <c r="E20" s="36" t="n">
        <v>7815.9</v>
      </c>
      <c r="F20" s="36" t="n">
        <v>742.7</v>
      </c>
      <c r="G20" s="36" t="n">
        <v>147.9</v>
      </c>
      <c r="H20" s="36" t="n">
        <v>115</v>
      </c>
      <c r="I20" s="36" t="n">
        <v>32.8</v>
      </c>
      <c r="J20" s="36" t="n">
        <v>0.1</v>
      </c>
      <c r="K20" s="36"/>
      <c r="L20" s="36" t="n">
        <v>8362.1</v>
      </c>
      <c r="M20" s="36" t="n">
        <v>743.8</v>
      </c>
      <c r="N20" s="36" t="n">
        <v>186.7</v>
      </c>
      <c r="O20" s="36" t="n">
        <v>6688.9</v>
      </c>
      <c r="P20" s="36" t="n">
        <v>742.7</v>
      </c>
      <c r="Q20" s="36" t="n">
        <v>2675.6</v>
      </c>
      <c r="R20" s="36" t="n">
        <v>1386</v>
      </c>
      <c r="S20" s="36" t="n">
        <v>162.7</v>
      </c>
      <c r="T20" s="36" t="n">
        <v>1126.9</v>
      </c>
      <c r="U20" s="37"/>
      <c r="V20" s="37"/>
      <c r="W20" s="37"/>
      <c r="X20" s="37"/>
      <c r="Y20" s="37"/>
      <c r="Z20" s="37" t="n">
        <f aca="false">U20-B20</f>
        <v>-11185.6</v>
      </c>
      <c r="AA20" s="37" t="n">
        <f aca="false">V20-C20</f>
        <v>-2244.8</v>
      </c>
      <c r="AB20" s="37" t="n">
        <f aca="false">W20-D20</f>
        <v>-382.2</v>
      </c>
      <c r="AC20" s="37" t="n">
        <f aca="false">X20-E20</f>
        <v>-7815.9</v>
      </c>
      <c r="AD20" s="37" t="n">
        <f aca="false">Y20-F20</f>
        <v>-742.7</v>
      </c>
    </row>
    <row r="21" s="38" customFormat="true" ht="21.95" hidden="false" customHeight="true" outlineLevel="0" collapsed="false">
      <c r="A21" s="16" t="s">
        <v>30</v>
      </c>
      <c r="B21" s="36" t="n">
        <v>196.5</v>
      </c>
      <c r="C21" s="36" t="n">
        <v>30.8</v>
      </c>
      <c r="D21" s="36" t="n">
        <v>1.7</v>
      </c>
      <c r="E21" s="36" t="n">
        <v>107.5</v>
      </c>
      <c r="F21" s="36" t="n">
        <v>56.5</v>
      </c>
      <c r="G21" s="36" t="n">
        <v>43</v>
      </c>
      <c r="H21" s="36" t="n">
        <v>30.8</v>
      </c>
      <c r="I21" s="36"/>
      <c r="J21" s="36" t="n">
        <v>12.2</v>
      </c>
      <c r="K21" s="36"/>
      <c r="L21" s="36" t="n">
        <v>153.5</v>
      </c>
      <c r="M21" s="36" t="n">
        <v>0</v>
      </c>
      <c r="N21" s="36" t="n">
        <v>1.7</v>
      </c>
      <c r="O21" s="36" t="n">
        <v>95.3</v>
      </c>
      <c r="P21" s="36" t="n">
        <v>56.5</v>
      </c>
      <c r="Q21" s="36" t="n">
        <v>0</v>
      </c>
      <c r="R21" s="36"/>
      <c r="S21" s="36"/>
      <c r="T21" s="36"/>
      <c r="U21" s="37"/>
      <c r="V21" s="37"/>
      <c r="W21" s="37"/>
      <c r="X21" s="37"/>
      <c r="Y21" s="37"/>
      <c r="Z21" s="37" t="n">
        <f aca="false">U21-B21</f>
        <v>-196.5</v>
      </c>
      <c r="AA21" s="37" t="n">
        <f aca="false">V21-C21</f>
        <v>-30.8</v>
      </c>
      <c r="AB21" s="37" t="n">
        <f aca="false">W21-D21</f>
        <v>-1.7</v>
      </c>
      <c r="AC21" s="37" t="n">
        <f aca="false">X21-E21</f>
        <v>-107.5</v>
      </c>
      <c r="AD21" s="37" t="n">
        <f aca="false">Y21-F21</f>
        <v>-56.5</v>
      </c>
    </row>
    <row r="22" s="38" customFormat="true" ht="11.25" hidden="false" customHeight="false" outlineLevel="0" collapsed="false">
      <c r="A22" s="1"/>
    </row>
    <row r="23" s="38" customFormat="true" ht="11.25" hidden="false" customHeight="false" outlineLevel="0" collapsed="false">
      <c r="A23" s="1"/>
    </row>
    <row r="24" s="38" customFormat="true" ht="11.25" hidden="false" customHeight="false" outlineLevel="0" collapsed="false">
      <c r="A24" s="1"/>
    </row>
    <row r="25" s="38" customFormat="true" ht="11.25" hidden="false" customHeight="false" outlineLevel="0" collapsed="false">
      <c r="A25" s="1"/>
    </row>
    <row r="26" s="38" customFormat="true" ht="11.25" hidden="false" customHeight="false" outlineLevel="0" collapsed="false">
      <c r="A26" s="1"/>
    </row>
    <row r="27" s="38" customFormat="true" ht="11.25" hidden="false" customHeight="false" outlineLevel="0" collapsed="false">
      <c r="A27" s="1"/>
    </row>
    <row r="28" s="38" customFormat="true" ht="11.25" hidden="false" customHeight="false" outlineLevel="0" collapsed="false">
      <c r="A28" s="1"/>
    </row>
    <row r="29" s="38" customFormat="true" ht="11.25" hidden="false" customHeight="false" outlineLevel="0" collapsed="false">
      <c r="A29" s="1"/>
    </row>
    <row r="30" s="38" customFormat="true" ht="11.25" hidden="false" customHeight="false" outlineLevel="0" collapsed="false">
      <c r="A30" s="1"/>
    </row>
    <row r="31" s="38" customFormat="true" ht="11.25" hidden="false" customHeight="false" outlineLevel="0" collapsed="false">
      <c r="A31" s="1"/>
    </row>
    <row r="32" s="38" customFormat="true" ht="11.25" hidden="false" customHeight="false" outlineLevel="0" collapsed="false">
      <c r="A32" s="1"/>
    </row>
    <row r="33" s="38" customFormat="true" ht="11.25" hidden="false" customHeight="false" outlineLevel="0" collapsed="false">
      <c r="A33" s="1"/>
    </row>
    <row r="34" s="38" customFormat="true" ht="11.25" hidden="false" customHeight="false" outlineLevel="0" collapsed="false">
      <c r="A34" s="1"/>
    </row>
    <row r="35" s="38" customFormat="true" ht="11.25" hidden="false" customHeight="false" outlineLevel="0" collapsed="false">
      <c r="A35" s="1"/>
    </row>
    <row r="36" s="38" customFormat="true" ht="11.25" hidden="false" customHeight="false" outlineLevel="0" collapsed="false">
      <c r="A36" s="1"/>
    </row>
    <row r="37" s="38" customFormat="true" ht="11.25" hidden="false" customHeight="false" outlineLevel="0" collapsed="false">
      <c r="A37" s="1"/>
    </row>
    <row r="38" s="38" customFormat="true" ht="11.25" hidden="false" customHeight="false" outlineLevel="0" collapsed="false">
      <c r="A38" s="1"/>
    </row>
    <row r="39" s="38" customFormat="true" ht="11.25" hidden="false" customHeight="false" outlineLevel="0" collapsed="false">
      <c r="A39" s="1"/>
    </row>
    <row r="40" s="38" customFormat="true" ht="11.25" hidden="false" customHeight="false" outlineLevel="0" collapsed="false">
      <c r="A40" s="1"/>
    </row>
    <row r="41" s="38" customFormat="true" ht="11.25" hidden="false" customHeight="false" outlineLevel="0" collapsed="false">
      <c r="A41" s="1"/>
    </row>
    <row r="42" s="38" customFormat="true" ht="11.25" hidden="false" customHeight="false" outlineLevel="0" collapsed="false">
      <c r="A42" s="1"/>
    </row>
    <row r="43" s="38" customFormat="true" ht="11.25" hidden="false" customHeight="false" outlineLevel="0" collapsed="false">
      <c r="A43" s="1"/>
    </row>
    <row r="44" s="38" customFormat="true" ht="11.25" hidden="false" customHeight="false" outlineLevel="0" collapsed="false">
      <c r="A44" s="1"/>
    </row>
  </sheetData>
  <mergeCells count="5">
    <mergeCell ref="A3:A4"/>
    <mergeCell ref="B3:F3"/>
    <mergeCell ref="G3:K3"/>
    <mergeCell ref="L3:P3"/>
    <mergeCell ref="Q3:T3"/>
  </mergeCells>
  <printOptions headings="false" gridLines="false" gridLinesSet="true" horizontalCentered="true" verticalCentered="false"/>
  <pageMargins left="0.551388888888889" right="0.551388888888889" top="0.827083333333333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+70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1"/>
  <sheetViews>
    <sheetView showFormulas="false" showGridLines="true" showRowColHeaders="true" showZeros="false" rightToLeft="false" tabSelected="true" showOutlineSymbols="true" defaultGridColor="true" view="pageBreakPreview" topLeftCell="A2" colorId="64" zoomScale="85" zoomScaleNormal="100" zoomScalePageLayoutView="85" workbookViewId="0">
      <selection pane="topLeft" activeCell="R28" activeCellId="0" sqref="R28"/>
    </sheetView>
  </sheetViews>
  <sheetFormatPr defaultColWidth="8.8828125" defaultRowHeight="11.25" zeroHeight="false" outlineLevelRow="0" outlineLevelCol="0"/>
  <cols>
    <col collapsed="false" customWidth="true" hidden="false" outlineLevel="0" max="1" min="1" style="1" width="5.44"/>
    <col collapsed="false" customWidth="true" hidden="false" outlineLevel="0" max="2" min="2" style="38" width="8.1"/>
    <col collapsed="false" customWidth="true" hidden="false" outlineLevel="0" max="3" min="3" style="38" width="7.44"/>
    <col collapsed="false" customWidth="true" hidden="false" outlineLevel="0" max="4" min="4" style="38" width="6.88"/>
    <col collapsed="false" customWidth="true" hidden="false" outlineLevel="0" max="5" min="5" style="38" width="7.21"/>
    <col collapsed="false" customWidth="true" hidden="false" outlineLevel="0" max="6" min="6" style="38" width="4.66"/>
    <col collapsed="false" customWidth="true" hidden="false" outlineLevel="0" max="7" min="7" style="38" width="6.44"/>
    <col collapsed="false" customWidth="true" hidden="false" outlineLevel="0" max="8" min="8" style="38" width="5.99"/>
    <col collapsed="false" customWidth="true" hidden="false" outlineLevel="0" max="9" min="9" style="38" width="4.55"/>
    <col collapsed="false" customWidth="true" hidden="false" outlineLevel="0" max="10" min="10" style="38" width="5.88"/>
    <col collapsed="false" customWidth="true" hidden="false" outlineLevel="0" max="11" min="11" style="38" width="7.33"/>
    <col collapsed="false" customWidth="true" hidden="false" outlineLevel="0" max="12" min="12" style="38" width="6.99"/>
    <col collapsed="false" customWidth="true" hidden="false" outlineLevel="0" max="13" min="13" style="38" width="6.66"/>
    <col collapsed="false" customWidth="true" hidden="false" outlineLevel="0" max="14" min="14" style="38" width="6.88"/>
    <col collapsed="false" customWidth="true" hidden="false" outlineLevel="0" max="15" min="15" style="38" width="4.77"/>
    <col collapsed="false" customWidth="true" hidden="false" outlineLevel="0" max="16" min="16" style="38" width="6.21"/>
    <col collapsed="false" customWidth="true" hidden="false" outlineLevel="0" max="17" min="17" style="38" width="4.66"/>
    <col collapsed="false" customWidth="true" hidden="false" outlineLevel="0" max="18" min="18" style="38" width="5.1"/>
    <col collapsed="false" customWidth="true" hidden="false" outlineLevel="0" max="19" min="19" style="38" width="5.99"/>
    <col collapsed="false" customWidth="false" hidden="false" outlineLevel="0" max="257" min="20" style="38" width="8.88"/>
  </cols>
  <sheetData>
    <row r="1" s="39" customFormat="true" ht="28.5" hidden="false" customHeight="true" outlineLevel="0" collapsed="false">
      <c r="A1" s="29" t="s">
        <v>37</v>
      </c>
    </row>
    <row r="2" customFormat="false" ht="14.25" hidden="false" customHeight="true" outlineLevel="0" collapsed="false">
      <c r="E2" s="37"/>
      <c r="F2" s="37"/>
      <c r="K2" s="37"/>
      <c r="N2" s="37"/>
      <c r="R2" s="34" t="s">
        <v>3</v>
      </c>
      <c r="S2" s="34"/>
    </row>
    <row r="3" s="1" customFormat="true" ht="22.35" hidden="false" customHeight="true" outlineLevel="0" collapsed="false">
      <c r="A3" s="12" t="s">
        <v>4</v>
      </c>
      <c r="B3" s="12" t="s">
        <v>5</v>
      </c>
      <c r="C3" s="12"/>
      <c r="D3" s="12"/>
      <c r="E3" s="12"/>
      <c r="F3" s="12"/>
      <c r="G3" s="12" t="s">
        <v>34</v>
      </c>
      <c r="H3" s="12"/>
      <c r="I3" s="12"/>
      <c r="J3" s="12"/>
      <c r="K3" s="12" t="s">
        <v>35</v>
      </c>
      <c r="L3" s="12"/>
      <c r="M3" s="12"/>
      <c r="N3" s="12"/>
      <c r="O3" s="12"/>
      <c r="P3" s="12" t="s">
        <v>8</v>
      </c>
      <c r="Q3" s="12"/>
      <c r="R3" s="12"/>
      <c r="S3" s="12"/>
    </row>
    <row r="4" s="1" customFormat="true" ht="25.5" hidden="false" customHeight="true" outlineLevel="0" collapsed="false">
      <c r="A4" s="12"/>
      <c r="B4" s="12" t="s">
        <v>9</v>
      </c>
      <c r="C4" s="12" t="s">
        <v>10</v>
      </c>
      <c r="D4" s="12" t="s">
        <v>11</v>
      </c>
      <c r="E4" s="12" t="s">
        <v>12</v>
      </c>
      <c r="F4" s="12" t="s">
        <v>36</v>
      </c>
      <c r="G4" s="12" t="s">
        <v>13</v>
      </c>
      <c r="H4" s="12" t="s">
        <v>10</v>
      </c>
      <c r="I4" s="12" t="s">
        <v>11</v>
      </c>
      <c r="J4" s="12" t="s">
        <v>12</v>
      </c>
      <c r="K4" s="12" t="s">
        <v>13</v>
      </c>
      <c r="L4" s="12" t="s">
        <v>10</v>
      </c>
      <c r="M4" s="12" t="s">
        <v>11</v>
      </c>
      <c r="N4" s="12" t="s">
        <v>12</v>
      </c>
      <c r="O4" s="12" t="s">
        <v>36</v>
      </c>
      <c r="P4" s="12" t="s">
        <v>13</v>
      </c>
      <c r="Q4" s="12" t="s">
        <v>10</v>
      </c>
      <c r="R4" s="12" t="s">
        <v>11</v>
      </c>
      <c r="S4" s="12" t="s">
        <v>12</v>
      </c>
    </row>
    <row r="5" s="40" customFormat="true" ht="22.35" hidden="false" customHeight="true" outlineLevel="0" collapsed="false">
      <c r="A5" s="35" t="s">
        <v>14</v>
      </c>
      <c r="B5" s="14" t="n">
        <f aca="false">SUM(B6:B21)</f>
        <v>145419.5</v>
      </c>
      <c r="C5" s="14" t="n">
        <f aca="false">SUM(C6:C21)</f>
        <v>13715</v>
      </c>
      <c r="D5" s="14" t="n">
        <f aca="false">SUM(D6:D21)</f>
        <v>2232.3</v>
      </c>
      <c r="E5" s="14" t="n">
        <f aca="false">SUM(E6:E21)</f>
        <v>129462.2</v>
      </c>
      <c r="F5" s="14" t="n">
        <f aca="false">SUM(F6:F21)</f>
        <v>10</v>
      </c>
      <c r="G5" s="14" t="n">
        <f aca="false">SUM(G6:G21)</f>
        <v>1737.2</v>
      </c>
      <c r="H5" s="14" t="n">
        <f aca="false">SUM(H6:H21)</f>
        <v>815.9</v>
      </c>
      <c r="I5" s="14" t="n">
        <f aca="false">SUM(I6:I21)</f>
        <v>26.1</v>
      </c>
      <c r="J5" s="14" t="n">
        <f aca="false">SUM(J6:J21)</f>
        <v>895.2</v>
      </c>
      <c r="K5" s="14" t="n">
        <f aca="false">SUM(K6:K21)</f>
        <v>140001.7</v>
      </c>
      <c r="L5" s="14" t="n">
        <f aca="false">SUM(L6:L21)</f>
        <v>12897.3</v>
      </c>
      <c r="M5" s="14" t="n">
        <f aca="false">SUM(M6:M21)</f>
        <v>2165.4</v>
      </c>
      <c r="N5" s="14" t="n">
        <f aca="false">SUM(N6:N21)</f>
        <v>124929</v>
      </c>
      <c r="O5" s="14" t="n">
        <f aca="false">SUM(O6:O21)</f>
        <v>10</v>
      </c>
      <c r="P5" s="14" t="n">
        <f aca="false">SUM(P6:P21)</f>
        <v>3680.6</v>
      </c>
      <c r="Q5" s="14" t="n">
        <f aca="false">SUM(Q6:Q21)</f>
        <v>1.8</v>
      </c>
      <c r="R5" s="14" t="n">
        <f aca="false">SUM(R6:R21)</f>
        <v>40.8</v>
      </c>
      <c r="S5" s="14" t="n">
        <f aca="false">SUM(S6:S21)</f>
        <v>3638</v>
      </c>
      <c r="T5" s="37"/>
      <c r="U5" s="37"/>
      <c r="V5" s="37"/>
      <c r="W5" s="37"/>
      <c r="X5" s="37"/>
      <c r="Y5" s="37" t="n">
        <f aca="false">T5-B5</f>
        <v>-145419.5</v>
      </c>
      <c r="Z5" s="37" t="n">
        <f aca="false">U5-C5</f>
        <v>-13715</v>
      </c>
      <c r="AA5" s="37" t="n">
        <f aca="false">V5-D5</f>
        <v>-2232.3</v>
      </c>
      <c r="AB5" s="37" t="n">
        <f aca="false">W5-E5</f>
        <v>-129462.2</v>
      </c>
      <c r="AC5" s="37" t="n">
        <f aca="false">X5-F5</f>
        <v>-10</v>
      </c>
    </row>
    <row r="6" s="40" customFormat="true" ht="22.35" hidden="false" customHeight="true" outlineLevel="0" collapsed="false">
      <c r="A6" s="16" t="s">
        <v>15</v>
      </c>
      <c r="B6" s="14" t="n">
        <v>33967</v>
      </c>
      <c r="C6" s="14" t="n">
        <v>8350.3</v>
      </c>
      <c r="D6" s="14" t="n">
        <v>562.9</v>
      </c>
      <c r="E6" s="14" t="n">
        <v>25053.8</v>
      </c>
      <c r="F6" s="14"/>
      <c r="G6" s="14" t="n">
        <v>12</v>
      </c>
      <c r="H6" s="14" t="n">
        <v>9.7</v>
      </c>
      <c r="I6" s="14" t="n">
        <v>2.3</v>
      </c>
      <c r="J6" s="14" t="n">
        <v>0</v>
      </c>
      <c r="K6" s="14" t="n">
        <v>33955</v>
      </c>
      <c r="L6" s="14" t="n">
        <v>8340.6</v>
      </c>
      <c r="M6" s="14" t="n">
        <v>560.6</v>
      </c>
      <c r="N6" s="14" t="n">
        <v>25053.8</v>
      </c>
      <c r="O6" s="14"/>
      <c r="P6" s="14" t="n">
        <v>0</v>
      </c>
      <c r="Q6" s="14" t="n">
        <v>0</v>
      </c>
      <c r="R6" s="14" t="n">
        <v>0</v>
      </c>
      <c r="S6" s="14" t="n">
        <v>0</v>
      </c>
      <c r="T6" s="37"/>
      <c r="U6" s="37"/>
      <c r="V6" s="37"/>
      <c r="W6" s="37"/>
      <c r="X6" s="37"/>
      <c r="Y6" s="37" t="n">
        <f aca="false">T6-B6</f>
        <v>-33967</v>
      </c>
      <c r="Z6" s="37" t="n">
        <f aca="false">U6-C6</f>
        <v>-8350.3</v>
      </c>
      <c r="AA6" s="37" t="n">
        <f aca="false">V6-D6</f>
        <v>-562.9</v>
      </c>
      <c r="AB6" s="37" t="n">
        <f aca="false">W6-E6</f>
        <v>-25053.8</v>
      </c>
      <c r="AC6" s="37" t="n">
        <f aca="false">X6-F6</f>
        <v>0</v>
      </c>
    </row>
    <row r="7" s="40" customFormat="true" ht="22.35" hidden="false" customHeight="true" outlineLevel="0" collapsed="false">
      <c r="A7" s="16" t="s">
        <v>16</v>
      </c>
      <c r="B7" s="14" t="n">
        <v>7276.1</v>
      </c>
      <c r="C7" s="14" t="n">
        <v>744</v>
      </c>
      <c r="D7" s="14" t="n">
        <v>87.2</v>
      </c>
      <c r="E7" s="14" t="n">
        <v>6444.9</v>
      </c>
      <c r="F7" s="14"/>
      <c r="G7" s="14" t="n">
        <v>0</v>
      </c>
      <c r="H7" s="14"/>
      <c r="I7" s="14"/>
      <c r="J7" s="14"/>
      <c r="K7" s="14" t="n">
        <v>7241.2</v>
      </c>
      <c r="L7" s="14" t="n">
        <v>744</v>
      </c>
      <c r="M7" s="14" t="n">
        <v>87.2</v>
      </c>
      <c r="N7" s="14" t="n">
        <v>6410</v>
      </c>
      <c r="O7" s="14"/>
      <c r="P7" s="14" t="n">
        <v>34.9</v>
      </c>
      <c r="Q7" s="14"/>
      <c r="R7" s="14"/>
      <c r="S7" s="14" t="n">
        <v>34.9</v>
      </c>
      <c r="T7" s="37"/>
      <c r="U7" s="37"/>
      <c r="V7" s="37"/>
      <c r="W7" s="37"/>
      <c r="X7" s="37"/>
      <c r="Y7" s="37" t="n">
        <f aca="false">T7-B7</f>
        <v>-7276.1</v>
      </c>
      <c r="Z7" s="37" t="n">
        <f aca="false">U7-C7</f>
        <v>-744</v>
      </c>
      <c r="AA7" s="37" t="n">
        <f aca="false">V7-D7</f>
        <v>-87.2</v>
      </c>
      <c r="AB7" s="37" t="n">
        <f aca="false">W7-E7</f>
        <v>-6444.9</v>
      </c>
      <c r="AC7" s="37" t="n">
        <f aca="false">X7-F7</f>
        <v>0</v>
      </c>
    </row>
    <row r="8" s="40" customFormat="true" ht="22.35" hidden="false" customHeight="true" outlineLevel="0" collapsed="false">
      <c r="A8" s="16" t="s">
        <v>17</v>
      </c>
      <c r="B8" s="14" t="n">
        <v>5477.1</v>
      </c>
      <c r="C8" s="14" t="n">
        <v>25.2</v>
      </c>
      <c r="D8" s="14" t="n">
        <v>18.1</v>
      </c>
      <c r="E8" s="14" t="n">
        <v>5433.8</v>
      </c>
      <c r="F8" s="14" t="n">
        <v>0</v>
      </c>
      <c r="G8" s="14" t="n">
        <v>6.8</v>
      </c>
      <c r="H8" s="14" t="n">
        <v>6.8</v>
      </c>
      <c r="I8" s="14"/>
      <c r="J8" s="14"/>
      <c r="K8" s="14" t="n">
        <v>5187.3</v>
      </c>
      <c r="L8" s="14" t="n">
        <v>18.4</v>
      </c>
      <c r="M8" s="14" t="n">
        <v>18.1</v>
      </c>
      <c r="N8" s="14" t="n">
        <v>5150.8</v>
      </c>
      <c r="O8" s="14"/>
      <c r="P8" s="14" t="n">
        <v>283</v>
      </c>
      <c r="Q8" s="14"/>
      <c r="R8" s="14"/>
      <c r="S8" s="14" t="n">
        <v>283</v>
      </c>
      <c r="T8" s="37"/>
      <c r="U8" s="37"/>
      <c r="V8" s="37"/>
      <c r="W8" s="37"/>
      <c r="X8" s="37"/>
      <c r="Y8" s="37" t="n">
        <f aca="false">T8-B8</f>
        <v>-5477.1</v>
      </c>
      <c r="Z8" s="37" t="n">
        <f aca="false">U8-C8</f>
        <v>-25.2</v>
      </c>
      <c r="AA8" s="37" t="n">
        <f aca="false">V8-D8</f>
        <v>-18.1</v>
      </c>
      <c r="AB8" s="37" t="n">
        <f aca="false">W8-E8</f>
        <v>-5433.8</v>
      </c>
      <c r="AC8" s="37" t="n">
        <f aca="false">X8-F8</f>
        <v>0</v>
      </c>
    </row>
    <row r="9" s="40" customFormat="true" ht="22.35" hidden="false" customHeight="true" outlineLevel="0" collapsed="false">
      <c r="A9" s="16" t="s">
        <v>18</v>
      </c>
      <c r="B9" s="14" t="n">
        <v>5318.2</v>
      </c>
      <c r="C9" s="14" t="n">
        <v>765.5</v>
      </c>
      <c r="D9" s="14" t="n">
        <v>22.9</v>
      </c>
      <c r="E9" s="14" t="n">
        <v>4529.8</v>
      </c>
      <c r="F9" s="14" t="n">
        <v>0</v>
      </c>
      <c r="G9" s="14" t="n">
        <v>233.6</v>
      </c>
      <c r="H9" s="14" t="n">
        <v>133.7</v>
      </c>
      <c r="I9" s="14" t="n">
        <v>0.8</v>
      </c>
      <c r="J9" s="14" t="n">
        <v>99.1</v>
      </c>
      <c r="K9" s="14" t="n">
        <v>5084.6</v>
      </c>
      <c r="L9" s="14" t="n">
        <v>631.8</v>
      </c>
      <c r="M9" s="14" t="n">
        <v>22.1</v>
      </c>
      <c r="N9" s="14" t="n">
        <v>4430.7</v>
      </c>
      <c r="O9" s="14" t="n">
        <v>0</v>
      </c>
      <c r="P9" s="14" t="n">
        <v>0</v>
      </c>
      <c r="Q9" s="14"/>
      <c r="R9" s="14"/>
      <c r="S9" s="14"/>
      <c r="T9" s="37"/>
      <c r="U9" s="37"/>
      <c r="V9" s="37"/>
      <c r="W9" s="37"/>
      <c r="X9" s="37"/>
      <c r="Y9" s="37" t="n">
        <f aca="false">T9-B9</f>
        <v>-5318.2</v>
      </c>
      <c r="Z9" s="37" t="n">
        <f aca="false">U9-C9</f>
        <v>-765.5</v>
      </c>
      <c r="AA9" s="37" t="n">
        <f aca="false">V9-D9</f>
        <v>-22.9</v>
      </c>
      <c r="AB9" s="37" t="n">
        <f aca="false">W9-E9</f>
        <v>-4529.8</v>
      </c>
      <c r="AC9" s="37" t="n">
        <f aca="false">X9-F9</f>
        <v>0</v>
      </c>
    </row>
    <row r="10" s="40" customFormat="true" ht="22.35" hidden="false" customHeight="true" outlineLevel="0" collapsed="false">
      <c r="A10" s="16" t="s">
        <v>19</v>
      </c>
      <c r="B10" s="14" t="n">
        <v>1909</v>
      </c>
      <c r="C10" s="14" t="n">
        <v>70.3</v>
      </c>
      <c r="D10" s="14" t="n">
        <v>65.9</v>
      </c>
      <c r="E10" s="14" t="n">
        <v>1772.8</v>
      </c>
      <c r="F10" s="14" t="n">
        <v>0</v>
      </c>
      <c r="G10" s="14" t="n">
        <v>0</v>
      </c>
      <c r="H10" s="14"/>
      <c r="I10" s="14"/>
      <c r="J10" s="14"/>
      <c r="K10" s="14" t="n">
        <v>1909</v>
      </c>
      <c r="L10" s="14" t="n">
        <v>70.3</v>
      </c>
      <c r="M10" s="14" t="n">
        <v>65.9</v>
      </c>
      <c r="N10" s="14" t="n">
        <v>1772.8</v>
      </c>
      <c r="O10" s="14"/>
      <c r="P10" s="14" t="n">
        <v>0</v>
      </c>
      <c r="Q10" s="14"/>
      <c r="R10" s="14"/>
      <c r="S10" s="14"/>
      <c r="T10" s="37"/>
      <c r="U10" s="37"/>
      <c r="V10" s="37"/>
      <c r="W10" s="37"/>
      <c r="X10" s="37"/>
      <c r="Y10" s="37" t="n">
        <f aca="false">T10-B10</f>
        <v>-1909</v>
      </c>
      <c r="Z10" s="37" t="n">
        <f aca="false">U10-C10</f>
        <v>-70.3</v>
      </c>
      <c r="AA10" s="37" t="n">
        <f aca="false">V10-D10</f>
        <v>-65.9</v>
      </c>
      <c r="AB10" s="37" t="n">
        <f aca="false">W10-E10</f>
        <v>-1772.8</v>
      </c>
      <c r="AC10" s="37" t="n">
        <f aca="false">X10-F10</f>
        <v>0</v>
      </c>
    </row>
    <row r="11" s="40" customFormat="true" ht="22.35" hidden="false" customHeight="true" outlineLevel="0" collapsed="false">
      <c r="A11" s="16" t="s">
        <v>20</v>
      </c>
      <c r="B11" s="14" t="n">
        <v>4007.7</v>
      </c>
      <c r="C11" s="14" t="n">
        <v>391.6</v>
      </c>
      <c r="D11" s="14" t="n">
        <v>51.5</v>
      </c>
      <c r="E11" s="14" t="n">
        <v>3564.6</v>
      </c>
      <c r="F11" s="14"/>
      <c r="G11" s="14" t="n">
        <v>690.7</v>
      </c>
      <c r="H11" s="14" t="n">
        <v>125</v>
      </c>
      <c r="I11" s="14" t="n">
        <v>0.5</v>
      </c>
      <c r="J11" s="14" t="n">
        <v>565.2</v>
      </c>
      <c r="K11" s="14" t="n">
        <v>3315.9</v>
      </c>
      <c r="L11" s="14" t="n">
        <v>266.6</v>
      </c>
      <c r="M11" s="14" t="n">
        <v>51</v>
      </c>
      <c r="N11" s="14" t="n">
        <v>2998.3</v>
      </c>
      <c r="O11" s="14"/>
      <c r="P11" s="14" t="n">
        <v>1.1</v>
      </c>
      <c r="Q11" s="14" t="n">
        <v>0</v>
      </c>
      <c r="R11" s="14" t="n">
        <v>0</v>
      </c>
      <c r="S11" s="14" t="n">
        <v>1.1</v>
      </c>
      <c r="T11" s="37"/>
      <c r="U11" s="37"/>
      <c r="V11" s="37"/>
      <c r="W11" s="37"/>
      <c r="X11" s="37"/>
      <c r="Y11" s="37" t="n">
        <f aca="false">T11-B11</f>
        <v>-4007.7</v>
      </c>
      <c r="Z11" s="37" t="n">
        <f aca="false">U11-C11</f>
        <v>-391.6</v>
      </c>
      <c r="AA11" s="37" t="n">
        <f aca="false">V11-D11</f>
        <v>-51.5</v>
      </c>
      <c r="AB11" s="37" t="n">
        <f aca="false">W11-E11</f>
        <v>-3564.6</v>
      </c>
      <c r="AC11" s="37" t="n">
        <f aca="false">X11-F11</f>
        <v>0</v>
      </c>
    </row>
    <row r="12" s="40" customFormat="true" ht="22.35" hidden="false" customHeight="true" outlineLevel="0" collapsed="false">
      <c r="A12" s="16" t="s">
        <v>21</v>
      </c>
      <c r="B12" s="14" t="n">
        <v>2635.4</v>
      </c>
      <c r="C12" s="14" t="n">
        <v>156.8</v>
      </c>
      <c r="D12" s="14" t="n">
        <v>20.5</v>
      </c>
      <c r="E12" s="14" t="n">
        <v>2448.1</v>
      </c>
      <c r="F12" s="14" t="n">
        <v>10</v>
      </c>
      <c r="G12" s="14" t="n">
        <v>63.9</v>
      </c>
      <c r="H12" s="14"/>
      <c r="I12" s="14" t="n">
        <v>0</v>
      </c>
      <c r="J12" s="14" t="n">
        <v>63.9</v>
      </c>
      <c r="K12" s="14" t="n">
        <v>2033.8</v>
      </c>
      <c r="L12" s="14" t="n">
        <v>156.8</v>
      </c>
      <c r="M12" s="14" t="n">
        <v>20.5</v>
      </c>
      <c r="N12" s="14" t="n">
        <v>1846.5</v>
      </c>
      <c r="O12" s="14" t="n">
        <v>10</v>
      </c>
      <c r="P12" s="14" t="n">
        <v>537.7</v>
      </c>
      <c r="Q12" s="14"/>
      <c r="R12" s="14"/>
      <c r="S12" s="14" t="n">
        <v>537.7</v>
      </c>
      <c r="T12" s="37"/>
      <c r="U12" s="37"/>
      <c r="V12" s="37"/>
      <c r="W12" s="37"/>
      <c r="X12" s="37"/>
      <c r="Y12" s="37" t="n">
        <f aca="false">T12-B12</f>
        <v>-2635.4</v>
      </c>
      <c r="Z12" s="37" t="n">
        <f aca="false">U12-C12</f>
        <v>-156.8</v>
      </c>
      <c r="AA12" s="37" t="n">
        <f aca="false">V12-D12</f>
        <v>-20.5</v>
      </c>
      <c r="AB12" s="37" t="n">
        <f aca="false">W12-E12</f>
        <v>-2448.1</v>
      </c>
      <c r="AC12" s="37" t="n">
        <f aca="false">X12-F12</f>
        <v>-10</v>
      </c>
    </row>
    <row r="13" s="40" customFormat="true" ht="22.35" hidden="false" customHeight="true" outlineLevel="0" collapsed="false">
      <c r="A13" s="16" t="s">
        <v>22</v>
      </c>
      <c r="B13" s="14" t="n">
        <v>22930.1</v>
      </c>
      <c r="C13" s="14" t="n">
        <v>1577</v>
      </c>
      <c r="D13" s="14" t="n">
        <v>712.8</v>
      </c>
      <c r="E13" s="14" t="n">
        <v>20640.3</v>
      </c>
      <c r="F13" s="14"/>
      <c r="G13" s="14" t="n">
        <v>231.3</v>
      </c>
      <c r="H13" s="14" t="n">
        <v>83.7</v>
      </c>
      <c r="I13" s="14" t="n">
        <v>0</v>
      </c>
      <c r="J13" s="14" t="n">
        <v>147.6</v>
      </c>
      <c r="K13" s="14" t="n">
        <v>22698.8</v>
      </c>
      <c r="L13" s="14" t="n">
        <v>1493.3</v>
      </c>
      <c r="M13" s="14" t="n">
        <v>712.8</v>
      </c>
      <c r="N13" s="14" t="n">
        <v>20492.7</v>
      </c>
      <c r="O13" s="14"/>
      <c r="P13" s="14" t="n">
        <v>0</v>
      </c>
      <c r="Q13" s="14"/>
      <c r="R13" s="14"/>
      <c r="S13" s="14"/>
      <c r="T13" s="37"/>
      <c r="U13" s="37"/>
      <c r="V13" s="37"/>
      <c r="W13" s="37"/>
      <c r="X13" s="37"/>
      <c r="Y13" s="37" t="n">
        <f aca="false">T13-B13</f>
        <v>-22930.1</v>
      </c>
      <c r="Z13" s="37" t="n">
        <f aca="false">U13-C13</f>
        <v>-1577</v>
      </c>
      <c r="AA13" s="37" t="n">
        <f aca="false">V13-D13</f>
        <v>-712.8</v>
      </c>
      <c r="AB13" s="37" t="n">
        <f aca="false">W13-E13</f>
        <v>-20640.3</v>
      </c>
      <c r="AC13" s="37" t="n">
        <f aca="false">X13-F13</f>
        <v>0</v>
      </c>
    </row>
    <row r="14" s="40" customFormat="true" ht="22.35" hidden="false" customHeight="true" outlineLevel="0" collapsed="false">
      <c r="A14" s="16" t="s">
        <v>23</v>
      </c>
      <c r="B14" s="14" t="n">
        <v>11478.6</v>
      </c>
      <c r="C14" s="14" t="n">
        <v>521.6</v>
      </c>
      <c r="D14" s="14" t="n">
        <v>78.6</v>
      </c>
      <c r="E14" s="14" t="n">
        <v>10878.4</v>
      </c>
      <c r="F14" s="14" t="n">
        <v>0</v>
      </c>
      <c r="G14" s="14" t="n">
        <v>411.2</v>
      </c>
      <c r="H14" s="14" t="n">
        <v>381.8</v>
      </c>
      <c r="I14" s="14" t="n">
        <v>17.6</v>
      </c>
      <c r="J14" s="14" t="n">
        <v>11.8</v>
      </c>
      <c r="K14" s="14" t="n">
        <v>11056.7</v>
      </c>
      <c r="L14" s="14" t="n">
        <v>139.8</v>
      </c>
      <c r="M14" s="14" t="n">
        <v>61</v>
      </c>
      <c r="N14" s="14" t="n">
        <v>10855.9</v>
      </c>
      <c r="O14" s="14"/>
      <c r="P14" s="14" t="n">
        <v>10.7</v>
      </c>
      <c r="Q14" s="14"/>
      <c r="R14" s="14"/>
      <c r="S14" s="14" t="n">
        <v>10.7</v>
      </c>
      <c r="T14" s="37"/>
      <c r="U14" s="37"/>
      <c r="V14" s="37"/>
      <c r="W14" s="37"/>
      <c r="X14" s="37"/>
      <c r="Y14" s="37" t="n">
        <f aca="false">T14-B14</f>
        <v>-11478.6</v>
      </c>
      <c r="Z14" s="37" t="n">
        <f aca="false">U14-C14</f>
        <v>-521.6</v>
      </c>
      <c r="AA14" s="37" t="n">
        <f aca="false">V14-D14</f>
        <v>-78.6</v>
      </c>
      <c r="AB14" s="37" t="n">
        <f aca="false">W14-E14</f>
        <v>-10878.4</v>
      </c>
      <c r="AC14" s="37" t="n">
        <f aca="false">X14-F14</f>
        <v>0</v>
      </c>
    </row>
    <row r="15" s="40" customFormat="true" ht="22.35" hidden="false" customHeight="true" outlineLevel="0" collapsed="false">
      <c r="A15" s="16" t="s">
        <v>24</v>
      </c>
      <c r="B15" s="14" t="n">
        <v>7262.3</v>
      </c>
      <c r="C15" s="14" t="n">
        <v>1</v>
      </c>
      <c r="D15" s="14" t="n">
        <v>88.1</v>
      </c>
      <c r="E15" s="14" t="n">
        <v>7173.2</v>
      </c>
      <c r="F15" s="14" t="n">
        <v>0</v>
      </c>
      <c r="G15" s="14" t="n">
        <v>0</v>
      </c>
      <c r="H15" s="14" t="n">
        <v>0</v>
      </c>
      <c r="I15" s="14" t="n">
        <v>0</v>
      </c>
      <c r="J15" s="14" t="n">
        <v>0</v>
      </c>
      <c r="K15" s="14" t="n">
        <v>7147</v>
      </c>
      <c r="L15" s="14" t="n">
        <v>1</v>
      </c>
      <c r="M15" s="14" t="n">
        <v>88.1</v>
      </c>
      <c r="N15" s="14" t="n">
        <v>7057.9</v>
      </c>
      <c r="O15" s="14" t="n">
        <v>0</v>
      </c>
      <c r="P15" s="14" t="n">
        <v>115.3</v>
      </c>
      <c r="Q15" s="14" t="n">
        <v>0</v>
      </c>
      <c r="R15" s="14" t="n">
        <v>0</v>
      </c>
      <c r="S15" s="14" t="n">
        <v>115.3</v>
      </c>
      <c r="T15" s="37"/>
      <c r="U15" s="37"/>
      <c r="V15" s="37"/>
      <c r="W15" s="37"/>
      <c r="X15" s="37"/>
      <c r="Y15" s="37" t="n">
        <f aca="false">T15-B15</f>
        <v>-7262.3</v>
      </c>
      <c r="Z15" s="37" t="n">
        <f aca="false">U15-C15</f>
        <v>-1</v>
      </c>
      <c r="AA15" s="37" t="n">
        <f aca="false">V15-D15</f>
        <v>-88.1</v>
      </c>
      <c r="AB15" s="37" t="n">
        <f aca="false">W15-E15</f>
        <v>-7173.2</v>
      </c>
      <c r="AC15" s="37" t="n">
        <f aca="false">X15-F15</f>
        <v>0</v>
      </c>
    </row>
    <row r="16" s="40" customFormat="true" ht="22.35" hidden="false" customHeight="true" outlineLevel="0" collapsed="false">
      <c r="A16" s="16" t="s">
        <v>25</v>
      </c>
      <c r="B16" s="14" t="n">
        <v>6198.6</v>
      </c>
      <c r="C16" s="14" t="n">
        <v>119.3</v>
      </c>
      <c r="D16" s="14" t="n">
        <v>205.8</v>
      </c>
      <c r="E16" s="14" t="n">
        <v>5873.5</v>
      </c>
      <c r="F16" s="14" t="n">
        <v>0</v>
      </c>
      <c r="G16" s="14" t="n">
        <v>0</v>
      </c>
      <c r="H16" s="14" t="n">
        <v>0</v>
      </c>
      <c r="I16" s="14" t="n">
        <v>0</v>
      </c>
      <c r="J16" s="14" t="n">
        <v>0</v>
      </c>
      <c r="K16" s="14" t="n">
        <v>5385.9</v>
      </c>
      <c r="L16" s="14" t="n">
        <v>119.3</v>
      </c>
      <c r="M16" s="14" t="n">
        <v>165.6</v>
      </c>
      <c r="N16" s="14" t="n">
        <v>5101</v>
      </c>
      <c r="O16" s="14" t="n">
        <v>0</v>
      </c>
      <c r="P16" s="14" t="n">
        <v>812.7</v>
      </c>
      <c r="Q16" s="14" t="n">
        <v>0</v>
      </c>
      <c r="R16" s="14" t="n">
        <v>40.2</v>
      </c>
      <c r="S16" s="14" t="n">
        <v>772.5</v>
      </c>
      <c r="T16" s="37"/>
      <c r="U16" s="37"/>
      <c r="V16" s="37"/>
      <c r="W16" s="37"/>
      <c r="X16" s="37"/>
      <c r="Y16" s="37" t="n">
        <f aca="false">T16-B16</f>
        <v>-6198.6</v>
      </c>
      <c r="Z16" s="37" t="n">
        <f aca="false">U16-C16</f>
        <v>-119.3</v>
      </c>
      <c r="AA16" s="37" t="n">
        <f aca="false">V16-D16</f>
        <v>-205.8</v>
      </c>
      <c r="AB16" s="37" t="n">
        <f aca="false">W16-E16</f>
        <v>-5873.5</v>
      </c>
      <c r="AC16" s="37" t="n">
        <f aca="false">X16-F16</f>
        <v>0</v>
      </c>
    </row>
    <row r="17" s="40" customFormat="true" ht="22.35" hidden="false" customHeight="true" outlineLevel="0" collapsed="false">
      <c r="A17" s="16" t="s">
        <v>26</v>
      </c>
      <c r="B17" s="14" t="n">
        <v>11265.7</v>
      </c>
      <c r="C17" s="14" t="n">
        <v>78.9</v>
      </c>
      <c r="D17" s="14" t="n">
        <v>86.5</v>
      </c>
      <c r="E17" s="14" t="n">
        <v>11100.3</v>
      </c>
      <c r="F17" s="14"/>
      <c r="G17" s="14" t="n">
        <v>20.2</v>
      </c>
      <c r="H17" s="14" t="n">
        <v>7.8</v>
      </c>
      <c r="I17" s="14" t="n">
        <v>4.8</v>
      </c>
      <c r="J17" s="14" t="n">
        <v>7.6</v>
      </c>
      <c r="K17" s="14" t="n">
        <v>11078.8</v>
      </c>
      <c r="L17" s="14" t="n">
        <v>71.1</v>
      </c>
      <c r="M17" s="14" t="n">
        <v>81.3</v>
      </c>
      <c r="N17" s="14" t="n">
        <v>10926.4</v>
      </c>
      <c r="O17" s="14"/>
      <c r="P17" s="14" t="n">
        <v>166.7</v>
      </c>
      <c r="Q17" s="14"/>
      <c r="R17" s="14" t="n">
        <v>0.4</v>
      </c>
      <c r="S17" s="14" t="n">
        <v>166.3</v>
      </c>
      <c r="T17" s="37"/>
      <c r="U17" s="37"/>
      <c r="V17" s="37"/>
      <c r="W17" s="37"/>
      <c r="X17" s="37"/>
      <c r="Y17" s="37" t="n">
        <f aca="false">T17-B17</f>
        <v>-11265.7</v>
      </c>
      <c r="Z17" s="37" t="n">
        <f aca="false">U17-C17</f>
        <v>-78.9</v>
      </c>
      <c r="AA17" s="37" t="n">
        <f aca="false">V17-D17</f>
        <v>-86.5</v>
      </c>
      <c r="AB17" s="37" t="n">
        <f aca="false">W17-E17</f>
        <v>-11100.3</v>
      </c>
      <c r="AC17" s="37" t="n">
        <f aca="false">X17-F17</f>
        <v>0</v>
      </c>
    </row>
    <row r="18" s="40" customFormat="true" ht="22.35" hidden="false" customHeight="true" outlineLevel="0" collapsed="false">
      <c r="A18" s="16" t="s">
        <v>27</v>
      </c>
      <c r="B18" s="14" t="n">
        <v>6494.9</v>
      </c>
      <c r="C18" s="14" t="n">
        <v>232.8</v>
      </c>
      <c r="D18" s="14" t="n">
        <v>59.7</v>
      </c>
      <c r="E18" s="14" t="n">
        <v>6202.4</v>
      </c>
      <c r="F18" s="14"/>
      <c r="G18" s="14" t="n">
        <v>0.8</v>
      </c>
      <c r="H18" s="14" t="n">
        <v>0.8</v>
      </c>
      <c r="I18" s="14"/>
      <c r="J18" s="14"/>
      <c r="K18" s="14" t="n">
        <v>5828.4</v>
      </c>
      <c r="L18" s="14" t="n">
        <v>232</v>
      </c>
      <c r="M18" s="14" t="n">
        <v>59.7</v>
      </c>
      <c r="N18" s="14" t="n">
        <v>5536.7</v>
      </c>
      <c r="O18" s="14"/>
      <c r="P18" s="14" t="n">
        <v>665.7</v>
      </c>
      <c r="Q18" s="14"/>
      <c r="R18" s="14"/>
      <c r="S18" s="14" t="n">
        <v>665.7</v>
      </c>
      <c r="T18" s="37"/>
      <c r="U18" s="37"/>
      <c r="V18" s="37"/>
      <c r="W18" s="37"/>
      <c r="X18" s="37"/>
      <c r="Y18" s="37" t="n">
        <f aca="false">T18-B18</f>
        <v>-6494.9</v>
      </c>
      <c r="Z18" s="37" t="n">
        <f aca="false">U18-C18</f>
        <v>-232.8</v>
      </c>
      <c r="AA18" s="37" t="n">
        <f aca="false">V18-D18</f>
        <v>-59.7</v>
      </c>
      <c r="AB18" s="37" t="n">
        <f aca="false">W18-E18</f>
        <v>-6202.4</v>
      </c>
      <c r="AC18" s="37" t="n">
        <f aca="false">X18-F18</f>
        <v>0</v>
      </c>
    </row>
    <row r="19" s="40" customFormat="true" ht="22.35" hidden="false" customHeight="true" outlineLevel="0" collapsed="false">
      <c r="A19" s="16" t="s">
        <v>28</v>
      </c>
      <c r="B19" s="14" t="n">
        <v>8998.9</v>
      </c>
      <c r="C19" s="14" t="n">
        <v>255.4</v>
      </c>
      <c r="D19" s="14" t="n">
        <v>97.4</v>
      </c>
      <c r="E19" s="14" t="n">
        <v>8646.1</v>
      </c>
      <c r="F19" s="14" t="n">
        <v>0</v>
      </c>
      <c r="G19" s="14" t="n">
        <v>12.1</v>
      </c>
      <c r="H19" s="14" t="n">
        <v>12</v>
      </c>
      <c r="I19" s="14" t="n">
        <v>0.1</v>
      </c>
      <c r="J19" s="14" t="n">
        <v>0</v>
      </c>
      <c r="K19" s="14" t="n">
        <v>8526.8</v>
      </c>
      <c r="L19" s="14" t="n">
        <v>241.7</v>
      </c>
      <c r="M19" s="14" t="n">
        <v>97.1</v>
      </c>
      <c r="N19" s="14" t="n">
        <v>8188</v>
      </c>
      <c r="O19" s="14" t="n">
        <v>0</v>
      </c>
      <c r="P19" s="14" t="n">
        <v>460</v>
      </c>
      <c r="Q19" s="14" t="n">
        <v>1.7</v>
      </c>
      <c r="R19" s="14" t="n">
        <v>0.2</v>
      </c>
      <c r="S19" s="14" t="n">
        <v>458.1</v>
      </c>
      <c r="T19" s="37"/>
      <c r="U19" s="37"/>
      <c r="V19" s="37"/>
      <c r="W19" s="37"/>
      <c r="X19" s="37"/>
      <c r="Y19" s="37" t="n">
        <f aca="false">T19-B19</f>
        <v>-8998.9</v>
      </c>
      <c r="Z19" s="37" t="n">
        <f aca="false">U19-C19</f>
        <v>-255.4</v>
      </c>
      <c r="AA19" s="37" t="n">
        <f aca="false">V19-D19</f>
        <v>-97.4</v>
      </c>
      <c r="AB19" s="37" t="n">
        <f aca="false">W19-E19</f>
        <v>-8646.1</v>
      </c>
      <c r="AC19" s="37" t="n">
        <f aca="false">X19-F19</f>
        <v>0</v>
      </c>
    </row>
    <row r="20" s="40" customFormat="true" ht="22.35" hidden="false" customHeight="true" outlineLevel="0" collapsed="false">
      <c r="A20" s="16" t="s">
        <v>29</v>
      </c>
      <c r="B20" s="14" t="n">
        <v>8345.4</v>
      </c>
      <c r="C20" s="14" t="n">
        <v>417.1</v>
      </c>
      <c r="D20" s="14" t="n">
        <v>74.4</v>
      </c>
      <c r="E20" s="14" t="n">
        <v>7853.9</v>
      </c>
      <c r="F20" s="14" t="n">
        <v>0</v>
      </c>
      <c r="G20" s="14" t="n">
        <v>46.4</v>
      </c>
      <c r="H20" s="14" t="n">
        <v>46.4</v>
      </c>
      <c r="I20" s="14" t="n">
        <v>0</v>
      </c>
      <c r="J20" s="14" t="n">
        <v>0</v>
      </c>
      <c r="K20" s="14" t="n">
        <v>7706.2</v>
      </c>
      <c r="L20" s="14" t="n">
        <v>370.6</v>
      </c>
      <c r="M20" s="14" t="n">
        <v>74.4</v>
      </c>
      <c r="N20" s="14" t="n">
        <v>7261.2</v>
      </c>
      <c r="O20" s="14" t="n">
        <v>0</v>
      </c>
      <c r="P20" s="14" t="n">
        <v>592.8</v>
      </c>
      <c r="Q20" s="14" t="n">
        <v>0.1</v>
      </c>
      <c r="R20" s="14" t="n">
        <v>0</v>
      </c>
      <c r="S20" s="14" t="n">
        <v>592.7</v>
      </c>
      <c r="T20" s="37"/>
      <c r="U20" s="37"/>
      <c r="V20" s="37"/>
      <c r="W20" s="37"/>
      <c r="X20" s="37"/>
      <c r="Y20" s="37" t="n">
        <f aca="false">T20-B20</f>
        <v>-8345.4</v>
      </c>
      <c r="Z20" s="37" t="n">
        <f aca="false">U20-C20</f>
        <v>-417.1</v>
      </c>
      <c r="AA20" s="37" t="n">
        <f aca="false">V20-D20</f>
        <v>-74.4</v>
      </c>
      <c r="AB20" s="37" t="n">
        <f aca="false">W20-E20</f>
        <v>-7853.9</v>
      </c>
      <c r="AC20" s="37" t="n">
        <f aca="false">X20-F20</f>
        <v>0</v>
      </c>
    </row>
    <row r="21" s="40" customFormat="true" ht="22.35" hidden="false" customHeight="true" outlineLevel="0" collapsed="false">
      <c r="A21" s="16" t="s">
        <v>30</v>
      </c>
      <c r="B21" s="14" t="n">
        <v>1854.5</v>
      </c>
      <c r="C21" s="14" t="n">
        <v>8.2</v>
      </c>
      <c r="D21" s="14" t="n">
        <v>0</v>
      </c>
      <c r="E21" s="14" t="n">
        <v>1846.3</v>
      </c>
      <c r="F21" s="14"/>
      <c r="G21" s="14" t="n">
        <v>8.2</v>
      </c>
      <c r="H21" s="14" t="n">
        <v>8.2</v>
      </c>
      <c r="I21" s="14"/>
      <c r="J21" s="14"/>
      <c r="K21" s="14" t="n">
        <v>1846.3</v>
      </c>
      <c r="L21" s="14"/>
      <c r="M21" s="14"/>
      <c r="N21" s="14" t="n">
        <v>1846.3</v>
      </c>
      <c r="O21" s="14"/>
      <c r="P21" s="14" t="n">
        <v>0</v>
      </c>
      <c r="Q21" s="14"/>
      <c r="R21" s="14"/>
      <c r="S21" s="14"/>
      <c r="T21" s="37"/>
      <c r="U21" s="37"/>
      <c r="V21" s="37"/>
      <c r="W21" s="37"/>
      <c r="X21" s="37"/>
      <c r="Y21" s="37" t="n">
        <f aca="false">T21-B21</f>
        <v>-1854.5</v>
      </c>
      <c r="Z21" s="37" t="n">
        <f aca="false">U21-C21</f>
        <v>-8.2</v>
      </c>
      <c r="AA21" s="37" t="n">
        <f aca="false">V21-D21</f>
        <v>0</v>
      </c>
      <c r="AB21" s="37" t="n">
        <f aca="false">W21-E21</f>
        <v>-1846.3</v>
      </c>
      <c r="AC21" s="37" t="n">
        <f aca="false">X21-F21</f>
        <v>0</v>
      </c>
    </row>
  </sheetData>
  <mergeCells count="6">
    <mergeCell ref="R2:S2"/>
    <mergeCell ref="A3:A4"/>
    <mergeCell ref="B3:F3"/>
    <mergeCell ref="G3:J3"/>
    <mergeCell ref="K3:O3"/>
    <mergeCell ref="P3:S3"/>
  </mergeCells>
  <printOptions headings="false" gridLines="false" gridLinesSet="true" horizontalCentered="true" verticalCentered="false"/>
  <pageMargins left="0.551388888888889" right="0.551388888888889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+71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2T05:28:30Z</dcterms:created>
  <dc:creator>JJJ</dc:creator>
  <dc:description/>
  <dc:language>en-US</dc:language>
  <cp:lastModifiedBy>박수정</cp:lastModifiedBy>
  <dcterms:modified xsi:type="dcterms:W3CDTF">2004-11-18T05:21:07Z</dcterms:modified>
  <cp:revision>0</cp:revision>
  <dc:subject/>
  <dc:title/>
</cp:coreProperties>
</file>