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3"/>
  </bookViews>
  <sheets>
    <sheet name="XXXXXX" sheetId="1" state="hidden" r:id="rId2"/>
    <sheet name="5.가-매립시설" sheetId="2" state="visible" r:id="rId3"/>
    <sheet name="5.나-소각시설" sheetId="3" state="visible" r:id="rId4"/>
    <sheet name="5.다-기타시설" sheetId="4" state="visible" r:id="rId5"/>
  </sheets>
  <definedNames>
    <definedName function="false" hidden="false" localSheetId="1" name="_xlnm.Print_Area" vbProcedure="false">'5.가-매립시설'!$A$1:$P$308</definedName>
    <definedName function="false" hidden="false" localSheetId="1" name="_xlnm.Print_Titles" vbProcedure="false">'5.가-매립시설'!$3:$4</definedName>
    <definedName function="false" hidden="true" localSheetId="1" name="_xlnm._FilterDatabase" vbProcedure="false">'5.가-매립시설'!$A$6:$Y$308</definedName>
    <definedName function="false" hidden="false" localSheetId="2" name="_xlnm.Print_Area" vbProcedure="false">'5.나-소각시설'!$A$1:$P$348</definedName>
    <definedName function="false" hidden="false" localSheetId="2" name="_xlnm.Print_Titles" vbProcedure="false">'5.나-소각시설'!$3:$4</definedName>
    <definedName function="false" hidden="false" localSheetId="3" name="_xlnm.Print_Area" vbProcedure="false">'5.다-기타시설'!$A$1:$M$359</definedName>
    <definedName function="false" hidden="false" localSheetId="3" name="_xlnm.Print_Titles" vbProcedure="false">'5.다-기타시설'!$3:$4</definedName>
    <definedName function="false" hidden="true" localSheetId="3" name="_xlnm._FilterDatabase" vbProcedure="false">'5.다-기타시설'!$A$6:$P$356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8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신향 고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4</xdr:row>
                <xdr:rowOff>0</xdr:rowOff>
              </xdr:from>
              <xdr:to>
                <xdr:col>10</xdr:col>
                <xdr:colOff>17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6" uniqueCount="1895">
  <si>
    <r>
      <rPr>
        <b val="true"/>
        <sz val="13"/>
        <rFont val="돋움"/>
        <family val="3"/>
        <charset val="129"/>
      </rPr>
      <t xml:space="preserve">5. </t>
    </r>
    <r>
      <rPr>
        <b val="true"/>
        <sz val="13"/>
        <rFont val="Noto Sans"/>
        <family val="2"/>
      </rPr>
      <t xml:space="preserve">지방자치단체 폐기물 처리시설 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매립시설</t>
    </r>
  </si>
  <si>
    <t xml:space="preserve">구  분</t>
  </si>
  <si>
    <t xml:space="preserve">소   재   지</t>
  </si>
  <si>
    <r>
      <rPr>
        <sz val="9"/>
        <rFont val="Noto Sans"/>
        <family val="2"/>
      </rPr>
      <t xml:space="preserve">총매립지       면적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         용량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가능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            매립량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용     기간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관리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    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매립후         이용         계획</t>
  </si>
  <si>
    <t xml:space="preserve">계</t>
  </si>
  <si>
    <t xml:space="preserve">국  비</t>
  </si>
  <si>
    <t xml:space="preserve">지방비</t>
  </si>
  <si>
    <t xml:space="preserve">기 타</t>
  </si>
  <si>
    <t xml:space="preserve">합  계</t>
  </si>
  <si>
    <t xml:space="preserve">서울</t>
  </si>
  <si>
    <t xml:space="preserve">소계</t>
  </si>
  <si>
    <t xml:space="preserve">수도권</t>
  </si>
  <si>
    <r>
      <rPr>
        <sz val="9"/>
        <rFont val="Noto Sans"/>
        <family val="2"/>
      </rPr>
      <t xml:space="preserve">인천시 서구 백석동 </t>
    </r>
    <r>
      <rPr>
        <sz val="9"/>
        <rFont val="돋움"/>
        <family val="3"/>
        <charset val="129"/>
      </rPr>
      <t xml:space="preserve">58</t>
    </r>
  </si>
  <si>
    <t xml:space="preserve">92-22</t>
  </si>
  <si>
    <t xml:space="preserve">공원</t>
  </si>
  <si>
    <t xml:space="preserve">부산</t>
  </si>
  <si>
    <r>
      <rPr>
        <sz val="9"/>
        <rFont val="Noto Sans"/>
        <family val="2"/>
      </rPr>
      <t xml:space="preserve">강서구 생곡동 산</t>
    </r>
    <r>
      <rPr>
        <sz val="9"/>
        <rFont val="돋움"/>
        <family val="3"/>
        <charset val="129"/>
      </rPr>
      <t xml:space="preserve">61-1</t>
    </r>
  </si>
  <si>
    <t xml:space="preserve">96-21</t>
  </si>
  <si>
    <t xml:space="preserve">체육시설</t>
  </si>
  <si>
    <t xml:space="preserve">대구</t>
  </si>
  <si>
    <t xml:space="preserve">달성군</t>
  </si>
  <si>
    <r>
      <rPr>
        <sz val="9"/>
        <rFont val="Noto Sans"/>
        <family val="2"/>
      </rPr>
      <t xml:space="preserve">달성군 다사읍 방천리 </t>
    </r>
    <r>
      <rPr>
        <sz val="9"/>
        <rFont val="돋움"/>
        <family val="3"/>
        <charset val="129"/>
      </rPr>
      <t xml:space="preserve">421</t>
    </r>
  </si>
  <si>
    <t xml:space="preserve">90-</t>
  </si>
  <si>
    <t xml:space="preserve">인천</t>
  </si>
  <si>
    <t xml:space="preserve">옹진군</t>
  </si>
  <si>
    <r>
      <rPr>
        <sz val="9"/>
        <rFont val="Noto Sans"/>
        <family val="2"/>
      </rPr>
      <t xml:space="preserve">북도면 시도리 </t>
    </r>
    <r>
      <rPr>
        <sz val="9"/>
        <rFont val="돋움"/>
        <family val="3"/>
        <charset val="129"/>
      </rPr>
      <t xml:space="preserve">227-7</t>
    </r>
  </si>
  <si>
    <t xml:space="preserve">97-10</t>
  </si>
  <si>
    <r>
      <rPr>
        <sz val="9"/>
        <rFont val="Noto Sans"/>
        <family val="2"/>
      </rPr>
      <t xml:space="preserve">영흥면 내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 산</t>
    </r>
    <r>
      <rPr>
        <sz val="9"/>
        <rFont val="돋움"/>
        <family val="3"/>
        <charset val="129"/>
      </rPr>
      <t xml:space="preserve">123-1</t>
    </r>
  </si>
  <si>
    <t xml:space="preserve">99-07</t>
  </si>
  <si>
    <r>
      <rPr>
        <sz val="9"/>
        <rFont val="Noto Sans"/>
        <family val="2"/>
      </rPr>
      <t xml:space="preserve">덕적면 서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산</t>
    </r>
    <r>
      <rPr>
        <sz val="9"/>
        <rFont val="돋움"/>
        <family val="3"/>
        <charset val="129"/>
      </rPr>
      <t xml:space="preserve">31</t>
    </r>
  </si>
  <si>
    <t xml:space="preserve">03-16</t>
  </si>
  <si>
    <t xml:space="preserve">광주</t>
  </si>
  <si>
    <t xml:space="preserve">광주시</t>
  </si>
  <si>
    <r>
      <rPr>
        <sz val="9"/>
        <rFont val="Noto Sans"/>
        <family val="2"/>
      </rPr>
      <t xml:space="preserve">북구 운정동 산</t>
    </r>
    <r>
      <rPr>
        <sz val="9"/>
        <rFont val="돋움"/>
        <family val="3"/>
        <charset val="129"/>
      </rPr>
      <t xml:space="preserve">4</t>
    </r>
  </si>
  <si>
    <t xml:space="preserve">93-04</t>
  </si>
  <si>
    <t xml:space="preserve">공원 등</t>
  </si>
  <si>
    <t xml:space="preserve">동구</t>
  </si>
  <si>
    <r>
      <rPr>
        <sz val="9"/>
        <rFont val="Noto Sans"/>
        <family val="2"/>
      </rPr>
      <t xml:space="preserve">소태동 </t>
    </r>
    <r>
      <rPr>
        <sz val="9"/>
        <rFont val="돋움"/>
        <family val="3"/>
        <charset val="129"/>
      </rPr>
      <t xml:space="preserve">166</t>
    </r>
  </si>
  <si>
    <t xml:space="preserve">00-06</t>
  </si>
  <si>
    <t xml:space="preserve">대전</t>
  </si>
  <si>
    <t xml:space="preserve">유성구</t>
  </si>
  <si>
    <r>
      <rPr>
        <sz val="9"/>
        <rFont val="Noto Sans"/>
        <family val="2"/>
      </rPr>
      <t xml:space="preserve">유성구 금고동산</t>
    </r>
    <r>
      <rPr>
        <sz val="9"/>
        <rFont val="돋움"/>
        <family val="3"/>
        <charset val="129"/>
      </rPr>
      <t xml:space="preserve">21</t>
    </r>
  </si>
  <si>
    <t xml:space="preserve">96-11</t>
  </si>
  <si>
    <t xml:space="preserve">울산</t>
  </si>
  <si>
    <t xml:space="preserve">남구</t>
  </si>
  <si>
    <r>
      <rPr>
        <sz val="9"/>
        <rFont val="Noto Sans"/>
        <family val="2"/>
      </rPr>
      <t xml:space="preserve">남구 성암동 </t>
    </r>
    <r>
      <rPr>
        <sz val="9"/>
        <rFont val="돋움"/>
        <family val="3"/>
        <charset val="129"/>
      </rPr>
      <t xml:space="preserve">153</t>
    </r>
  </si>
  <si>
    <t xml:space="preserve">94-10</t>
  </si>
  <si>
    <t xml:space="preserve">공원조성</t>
  </si>
  <si>
    <t xml:space="preserve">울주군</t>
  </si>
  <si>
    <r>
      <rPr>
        <sz val="9"/>
        <rFont val="Noto Sans"/>
        <family val="2"/>
      </rPr>
      <t xml:space="preserve">온산읍 화산리 </t>
    </r>
    <r>
      <rPr>
        <sz val="9"/>
        <rFont val="돋움"/>
        <family val="3"/>
        <charset val="129"/>
      </rPr>
      <t xml:space="preserve">449</t>
    </r>
  </si>
  <si>
    <t xml:space="preserve">00-16</t>
  </si>
  <si>
    <t xml:space="preserve">경기</t>
  </si>
  <si>
    <t xml:space="preserve">시계</t>
  </si>
  <si>
    <t xml:space="preserve">성남시</t>
  </si>
  <si>
    <r>
      <rPr>
        <sz val="9"/>
        <rFont val="Noto Sans"/>
        <family val="2"/>
      </rPr>
      <t xml:space="preserve">분당구 금곡동 산</t>
    </r>
    <r>
      <rPr>
        <sz val="9"/>
        <rFont val="돋움"/>
        <family val="3"/>
        <charset val="129"/>
      </rPr>
      <t xml:space="preserve">48-2</t>
    </r>
  </si>
  <si>
    <t xml:space="preserve">93-10</t>
  </si>
  <si>
    <t xml:space="preserve">체육공원</t>
  </si>
  <si>
    <r>
      <rPr>
        <sz val="9"/>
        <rFont val="Noto Sans"/>
        <family val="2"/>
      </rPr>
      <t xml:space="preserve">중원구 상대원동</t>
    </r>
    <r>
      <rPr>
        <sz val="9"/>
        <rFont val="돋움"/>
        <family val="3"/>
        <charset val="129"/>
      </rPr>
      <t xml:space="preserve">420</t>
    </r>
  </si>
  <si>
    <t xml:space="preserve">94-05</t>
  </si>
  <si>
    <t xml:space="preserve">용인시</t>
  </si>
  <si>
    <r>
      <rPr>
        <sz val="9"/>
        <rFont val="Noto Sans"/>
        <family val="2"/>
      </rPr>
      <t xml:space="preserve">포곡면 금어리 산</t>
    </r>
    <r>
      <rPr>
        <sz val="9"/>
        <rFont val="돋움"/>
        <family val="3"/>
        <charset val="129"/>
      </rPr>
      <t xml:space="preserve">237-1</t>
    </r>
  </si>
  <si>
    <t xml:space="preserve">녹지</t>
  </si>
  <si>
    <t xml:space="preserve">이천시</t>
  </si>
  <si>
    <r>
      <rPr>
        <sz val="9"/>
        <rFont val="Noto Sans"/>
        <family val="2"/>
      </rPr>
      <t xml:space="preserve">모가면 소고리 산</t>
    </r>
    <r>
      <rPr>
        <sz val="9"/>
        <rFont val="돋움"/>
        <family val="3"/>
        <charset val="129"/>
      </rPr>
      <t xml:space="preserve">129</t>
    </r>
  </si>
  <si>
    <t xml:space="preserve">97-07</t>
  </si>
  <si>
    <t xml:space="preserve">안성시</t>
  </si>
  <si>
    <r>
      <rPr>
        <sz val="9"/>
        <rFont val="Noto Sans"/>
        <family val="2"/>
      </rPr>
      <t xml:space="preserve">중리동 산 </t>
    </r>
    <r>
      <rPr>
        <sz val="9"/>
        <rFont val="돋움"/>
        <family val="3"/>
        <charset val="129"/>
      </rPr>
      <t xml:space="preserve">74</t>
    </r>
    <r>
      <rPr>
        <sz val="9"/>
        <rFont val="Noto Sans"/>
        <family val="2"/>
      </rPr>
      <t xml:space="preserve">일원</t>
    </r>
  </si>
  <si>
    <t xml:space="preserve">02-28</t>
  </si>
  <si>
    <t xml:space="preserve">파주시</t>
  </si>
  <si>
    <r>
      <rPr>
        <sz val="9"/>
        <rFont val="Noto Sans"/>
        <family val="2"/>
      </rPr>
      <t xml:space="preserve">탄현면 낙하리 </t>
    </r>
    <r>
      <rPr>
        <sz val="9"/>
        <rFont val="돋움"/>
        <family val="3"/>
        <charset val="129"/>
      </rPr>
      <t xml:space="preserve">153</t>
    </r>
  </si>
  <si>
    <t xml:space="preserve">02-21</t>
  </si>
  <si>
    <t xml:space="preserve">양주시</t>
  </si>
  <si>
    <r>
      <rPr>
        <sz val="9"/>
        <rFont val="Noto Sans"/>
        <family val="2"/>
      </rPr>
      <t xml:space="preserve">율정동</t>
    </r>
    <r>
      <rPr>
        <sz val="9"/>
        <rFont val="돋움"/>
        <family val="3"/>
        <charset val="129"/>
      </rPr>
      <t xml:space="preserve">1-1</t>
    </r>
  </si>
  <si>
    <t xml:space="preserve">99-04</t>
  </si>
  <si>
    <t xml:space="preserve">임야복구</t>
  </si>
  <si>
    <t xml:space="preserve">동두천시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40</t>
    </r>
  </si>
  <si>
    <t xml:space="preserve">00-04</t>
  </si>
  <si>
    <t xml:space="preserve">군계</t>
  </si>
  <si>
    <t xml:space="preserve">여주군</t>
  </si>
  <si>
    <r>
      <rPr>
        <sz val="9"/>
        <rFont val="Noto Sans"/>
        <family val="2"/>
      </rPr>
      <t xml:space="preserve">강천면 부평리 </t>
    </r>
    <r>
      <rPr>
        <sz val="9"/>
        <rFont val="돋움"/>
        <family val="3"/>
        <charset val="129"/>
      </rPr>
      <t xml:space="preserve">552</t>
    </r>
  </si>
  <si>
    <t xml:space="preserve">01-18</t>
  </si>
  <si>
    <t xml:space="preserve">양평군</t>
  </si>
  <si>
    <r>
      <rPr>
        <sz val="9"/>
        <rFont val="Noto Sans"/>
        <family val="2"/>
      </rPr>
      <t xml:space="preserve"> 지제 무왕리 산 </t>
    </r>
    <r>
      <rPr>
        <sz val="9"/>
        <rFont val="돋움"/>
        <family val="3"/>
        <charset val="129"/>
      </rPr>
      <t xml:space="preserve">91</t>
    </r>
  </si>
  <si>
    <t xml:space="preserve">96-27</t>
  </si>
  <si>
    <t xml:space="preserve">가평군</t>
  </si>
  <si>
    <r>
      <rPr>
        <sz val="9"/>
        <rFont val="Noto Sans"/>
        <family val="2"/>
      </rPr>
      <t xml:space="preserve">가평읍 상색리 </t>
    </r>
    <r>
      <rPr>
        <sz val="9"/>
        <rFont val="돋움"/>
        <family val="3"/>
        <charset val="129"/>
      </rPr>
      <t xml:space="preserve">505</t>
    </r>
    <r>
      <rPr>
        <sz val="9"/>
        <rFont val="Noto Sans"/>
        <family val="2"/>
      </rPr>
      <t xml:space="preserve">번지</t>
    </r>
  </si>
  <si>
    <t xml:space="preserve">연천군</t>
  </si>
  <si>
    <r>
      <rPr>
        <sz val="9"/>
        <rFont val="Noto Sans"/>
        <family val="2"/>
      </rPr>
      <t xml:space="preserve">청산면대전리산</t>
    </r>
    <r>
      <rPr>
        <sz val="9"/>
        <rFont val="돋움"/>
        <family val="3"/>
        <charset val="129"/>
      </rPr>
      <t xml:space="preserve">224</t>
    </r>
  </si>
  <si>
    <t xml:space="preserve">강원</t>
  </si>
  <si>
    <t xml:space="preserve">춘천시</t>
  </si>
  <si>
    <r>
      <rPr>
        <sz val="9"/>
        <rFont val="Noto Sans"/>
        <family val="2"/>
      </rPr>
      <t xml:space="preserve">신동면 혈동리 산</t>
    </r>
    <r>
      <rPr>
        <sz val="9"/>
        <rFont val="돋움"/>
        <family val="3"/>
        <charset val="129"/>
      </rPr>
      <t xml:space="preserve">235-1</t>
    </r>
  </si>
  <si>
    <t xml:space="preserve">98-11</t>
  </si>
  <si>
    <t xml:space="preserve">원주시</t>
  </si>
  <si>
    <r>
      <rPr>
        <sz val="9"/>
        <rFont val="Noto Sans"/>
        <family val="2"/>
      </rPr>
      <t xml:space="preserve">흥업면 사제리 산</t>
    </r>
    <r>
      <rPr>
        <sz val="9"/>
        <rFont val="돋움"/>
        <family val="3"/>
        <charset val="129"/>
      </rPr>
      <t xml:space="preserve">185</t>
    </r>
  </si>
  <si>
    <t xml:space="preserve">95-05</t>
  </si>
  <si>
    <t xml:space="preserve">미정</t>
  </si>
  <si>
    <t xml:space="preserve">강릉시</t>
  </si>
  <si>
    <r>
      <rPr>
        <sz val="9"/>
        <rFont val="Noto Sans"/>
        <family val="2"/>
      </rPr>
      <t xml:space="preserve">강동면 임곡리 산</t>
    </r>
    <r>
      <rPr>
        <sz val="9"/>
        <rFont val="돋움"/>
        <family val="3"/>
        <charset val="129"/>
      </rPr>
      <t xml:space="preserve">25</t>
    </r>
  </si>
  <si>
    <t xml:space="preserve">00-24</t>
  </si>
  <si>
    <r>
      <rPr>
        <sz val="9"/>
        <rFont val="Noto Sans"/>
        <family val="2"/>
      </rPr>
      <t xml:space="preserve">사천면 덕실리 산</t>
    </r>
    <r>
      <rPr>
        <sz val="9"/>
        <rFont val="돋움"/>
        <family val="3"/>
        <charset val="129"/>
      </rPr>
      <t xml:space="preserve">209</t>
    </r>
  </si>
  <si>
    <t xml:space="preserve">96-03</t>
  </si>
  <si>
    <t xml:space="preserve">잡종지</t>
  </si>
  <si>
    <t xml:space="preserve">동해시</t>
  </si>
  <si>
    <r>
      <rPr>
        <sz val="9"/>
        <rFont val="Noto Sans"/>
        <family val="2"/>
      </rPr>
      <t xml:space="preserve">망상동 </t>
    </r>
    <r>
      <rPr>
        <sz val="9"/>
        <rFont val="돋움"/>
        <family val="3"/>
        <charset val="129"/>
      </rPr>
      <t xml:space="preserve">1</t>
    </r>
  </si>
  <si>
    <t xml:space="preserve">99-06</t>
  </si>
  <si>
    <t xml:space="preserve">태백시</t>
  </si>
  <si>
    <r>
      <rPr>
        <sz val="9"/>
        <rFont val="Noto Sans"/>
        <family val="2"/>
      </rPr>
      <t xml:space="preserve">통동 산</t>
    </r>
    <r>
      <rPr>
        <sz val="9"/>
        <rFont val="돋움"/>
        <family val="3"/>
        <charset val="129"/>
      </rPr>
      <t xml:space="preserve">69</t>
    </r>
  </si>
  <si>
    <t xml:space="preserve">02-16</t>
  </si>
  <si>
    <t xml:space="preserve">자연녹지</t>
  </si>
  <si>
    <t xml:space="preserve">속초시</t>
  </si>
  <si>
    <r>
      <rPr>
        <sz val="9"/>
        <rFont val="Noto Sans"/>
        <family val="2"/>
      </rPr>
      <t xml:space="preserve">대포동 산</t>
    </r>
    <r>
      <rPr>
        <sz val="9"/>
        <rFont val="돋움"/>
        <family val="3"/>
        <charset val="129"/>
      </rPr>
      <t xml:space="preserve">124</t>
    </r>
  </si>
  <si>
    <t xml:space="preserve"> </t>
  </si>
  <si>
    <t xml:space="preserve">삼척시</t>
  </si>
  <si>
    <r>
      <rPr>
        <sz val="9"/>
        <rFont val="Noto Sans"/>
        <family val="2"/>
      </rPr>
      <t xml:space="preserve">남양동 산</t>
    </r>
    <r>
      <rPr>
        <sz val="9"/>
        <rFont val="돋움"/>
        <family val="3"/>
        <charset val="129"/>
      </rPr>
      <t xml:space="preserve">40</t>
    </r>
  </si>
  <si>
    <t xml:space="preserve">98-15</t>
  </si>
  <si>
    <t xml:space="preserve">조림</t>
  </si>
  <si>
    <r>
      <rPr>
        <sz val="9"/>
        <rFont val="Noto Sans"/>
        <family val="2"/>
      </rPr>
      <t xml:space="preserve">도계읍 늑구리산</t>
    </r>
    <r>
      <rPr>
        <sz val="9"/>
        <rFont val="돋움"/>
        <family val="3"/>
        <charset val="129"/>
      </rPr>
      <t xml:space="preserve">187-7</t>
    </r>
  </si>
  <si>
    <r>
      <rPr>
        <sz val="9"/>
        <rFont val="Noto Sans"/>
        <family val="2"/>
      </rPr>
      <t xml:space="preserve">원덕읍 월천리 산</t>
    </r>
    <r>
      <rPr>
        <sz val="9"/>
        <rFont val="돋움"/>
        <family val="3"/>
        <charset val="129"/>
      </rPr>
      <t xml:space="preserve">1-1</t>
    </r>
  </si>
  <si>
    <t xml:space="preserve">94-24</t>
  </si>
  <si>
    <r>
      <rPr>
        <sz val="9"/>
        <rFont val="Noto Sans"/>
        <family val="2"/>
      </rPr>
      <t xml:space="preserve">근덕면 교곡리 산</t>
    </r>
    <r>
      <rPr>
        <sz val="9"/>
        <rFont val="돋움"/>
        <family val="3"/>
        <charset val="129"/>
      </rPr>
      <t xml:space="preserve">62-1</t>
    </r>
  </si>
  <si>
    <t xml:space="preserve">홍천군</t>
  </si>
  <si>
    <r>
      <rPr>
        <sz val="9"/>
        <rFont val="Noto Sans"/>
        <family val="2"/>
      </rPr>
      <t xml:space="preserve">홍천읍 하오안리 </t>
    </r>
    <r>
      <rPr>
        <sz val="9"/>
        <rFont val="돋움"/>
        <family val="3"/>
        <charset val="129"/>
      </rPr>
      <t xml:space="preserve">249-1</t>
    </r>
  </si>
  <si>
    <t xml:space="preserve">02-08</t>
  </si>
  <si>
    <t xml:space="preserve">영월군</t>
  </si>
  <si>
    <r>
      <rPr>
        <sz val="9"/>
        <rFont val="Noto Sans"/>
        <family val="2"/>
      </rPr>
      <t xml:space="preserve">영월읍 하송리 </t>
    </r>
    <r>
      <rPr>
        <sz val="9"/>
        <rFont val="돋움"/>
        <family val="3"/>
        <charset val="129"/>
      </rPr>
      <t xml:space="preserve">81-8</t>
    </r>
  </si>
  <si>
    <t xml:space="preserve">82-04</t>
  </si>
  <si>
    <r>
      <rPr>
        <sz val="9"/>
        <rFont val="Noto Sans"/>
        <family val="2"/>
      </rPr>
      <t xml:space="preserve">상동읍 구래리 </t>
    </r>
    <r>
      <rPr>
        <sz val="9"/>
        <rFont val="돋움"/>
        <family val="3"/>
        <charset val="129"/>
      </rPr>
      <t xml:space="preserve">38-41</t>
    </r>
  </si>
  <si>
    <t xml:space="preserve">91-20</t>
  </si>
  <si>
    <t xml:space="preserve">농지</t>
  </si>
  <si>
    <r>
      <rPr>
        <sz val="9"/>
        <rFont val="Noto Sans"/>
        <family val="2"/>
      </rPr>
      <t xml:space="preserve">서  면 쌍용리 산</t>
    </r>
    <r>
      <rPr>
        <sz val="9"/>
        <rFont val="돋움"/>
        <family val="3"/>
        <charset val="129"/>
      </rPr>
      <t xml:space="preserve">63</t>
    </r>
  </si>
  <si>
    <t xml:space="preserve">84-04</t>
  </si>
  <si>
    <t xml:space="preserve">평창군</t>
  </si>
  <si>
    <r>
      <rPr>
        <sz val="9"/>
        <rFont val="Noto Sans"/>
        <family val="2"/>
      </rPr>
      <t xml:space="preserve">대화면 대화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734</t>
    </r>
  </si>
  <si>
    <t xml:space="preserve">00-05</t>
  </si>
  <si>
    <t xml:space="preserve">정선군</t>
  </si>
  <si>
    <r>
      <rPr>
        <sz val="9"/>
        <rFont val="Noto Sans"/>
        <family val="2"/>
      </rPr>
      <t xml:space="preserve">남면 광덕리</t>
    </r>
    <r>
      <rPr>
        <sz val="9"/>
        <rFont val="돋움"/>
        <family val="3"/>
        <charset val="129"/>
      </rPr>
      <t xml:space="preserve">365</t>
    </r>
  </si>
  <si>
    <t xml:space="preserve">97-06</t>
  </si>
  <si>
    <t xml:space="preserve">철원군</t>
  </si>
  <si>
    <r>
      <rPr>
        <sz val="9"/>
        <rFont val="Noto Sans"/>
        <family val="2"/>
      </rPr>
      <t xml:space="preserve">근남면 풍암리 </t>
    </r>
    <r>
      <rPr>
        <sz val="9"/>
        <rFont val="돋움"/>
        <family val="3"/>
        <charset val="129"/>
      </rPr>
      <t xml:space="preserve">230</t>
    </r>
  </si>
  <si>
    <t xml:space="preserve">01-05</t>
  </si>
  <si>
    <t xml:space="preserve">화천군</t>
  </si>
  <si>
    <t xml:space="preserve">하남면 논미리</t>
  </si>
  <si>
    <t xml:space="preserve">97-24</t>
  </si>
  <si>
    <t xml:space="preserve">양구군</t>
  </si>
  <si>
    <r>
      <rPr>
        <sz val="9"/>
        <rFont val="Noto Sans"/>
        <family val="2"/>
      </rPr>
      <t xml:space="preserve">남면 창리 산</t>
    </r>
    <r>
      <rPr>
        <sz val="9"/>
        <rFont val="돋움"/>
        <family val="3"/>
        <charset val="129"/>
      </rPr>
      <t xml:space="preserve">82</t>
    </r>
  </si>
  <si>
    <t xml:space="preserve">96-04</t>
  </si>
  <si>
    <t xml:space="preserve">수목식재</t>
  </si>
  <si>
    <r>
      <rPr>
        <sz val="9"/>
        <rFont val="Noto Sans"/>
        <family val="2"/>
      </rPr>
      <t xml:space="preserve">남면 창리 산</t>
    </r>
    <r>
      <rPr>
        <sz val="9"/>
        <rFont val="돋움"/>
        <family val="3"/>
        <charset val="129"/>
      </rPr>
      <t xml:space="preserve">84</t>
    </r>
  </si>
  <si>
    <r>
      <rPr>
        <sz val="9"/>
        <rFont val="Noto Sans"/>
        <family val="2"/>
      </rPr>
      <t xml:space="preserve">동면 임당리 </t>
    </r>
    <r>
      <rPr>
        <sz val="9"/>
        <rFont val="돋움"/>
        <family val="3"/>
        <charset val="129"/>
      </rPr>
      <t xml:space="preserve">31-2</t>
    </r>
  </si>
  <si>
    <t xml:space="preserve">97-12</t>
  </si>
  <si>
    <r>
      <rPr>
        <sz val="9"/>
        <rFont val="Noto Sans"/>
        <family val="2"/>
      </rPr>
      <t xml:space="preserve">방산면 칠전리</t>
    </r>
    <r>
      <rPr>
        <sz val="9"/>
        <rFont val="돋움"/>
        <family val="3"/>
        <charset val="129"/>
      </rPr>
      <t xml:space="preserve">139</t>
    </r>
  </si>
  <si>
    <r>
      <rPr>
        <sz val="9"/>
        <rFont val="Noto Sans"/>
        <family val="2"/>
      </rPr>
      <t xml:space="preserve">해안면 후리 </t>
    </r>
    <r>
      <rPr>
        <sz val="9"/>
        <rFont val="돋움"/>
        <family val="3"/>
        <charset val="129"/>
      </rPr>
      <t xml:space="preserve">58</t>
    </r>
  </si>
  <si>
    <t xml:space="preserve">99-08</t>
  </si>
  <si>
    <t xml:space="preserve">인제군</t>
  </si>
  <si>
    <r>
      <rPr>
        <sz val="9"/>
        <rFont val="Noto Sans"/>
        <family val="2"/>
      </rPr>
      <t xml:space="preserve">북면 월학리 </t>
    </r>
    <r>
      <rPr>
        <sz val="9"/>
        <rFont val="돋움"/>
        <family val="3"/>
        <charset val="129"/>
      </rPr>
      <t xml:space="preserve">367</t>
    </r>
  </si>
  <si>
    <t xml:space="preserve">99-05</t>
  </si>
  <si>
    <t xml:space="preserve">생활체육시설</t>
  </si>
  <si>
    <t xml:space="preserve">고성군</t>
  </si>
  <si>
    <r>
      <rPr>
        <sz val="9"/>
        <rFont val="Noto Sans"/>
        <family val="2"/>
      </rPr>
      <t xml:space="preserve">간성읍 신안리 산</t>
    </r>
    <r>
      <rPr>
        <sz val="9"/>
        <rFont val="돋움"/>
        <family val="3"/>
        <charset val="129"/>
      </rPr>
      <t xml:space="preserve">9-1</t>
    </r>
  </si>
  <si>
    <r>
      <rPr>
        <sz val="9"/>
        <rFont val="Noto Sans"/>
        <family val="2"/>
      </rPr>
      <t xml:space="preserve">거진읍 송정리 </t>
    </r>
    <r>
      <rPr>
        <sz val="9"/>
        <rFont val="돋움"/>
        <family val="3"/>
        <charset val="129"/>
      </rPr>
      <t xml:space="preserve">378-1</t>
    </r>
  </si>
  <si>
    <t xml:space="preserve">94-03</t>
  </si>
  <si>
    <r>
      <rPr>
        <sz val="9"/>
        <rFont val="Noto Sans"/>
        <family val="2"/>
      </rPr>
      <t xml:space="preserve">현내면 대진리 </t>
    </r>
    <r>
      <rPr>
        <sz val="9"/>
        <rFont val="돋움"/>
        <family val="3"/>
        <charset val="129"/>
      </rPr>
      <t xml:space="preserve">297</t>
    </r>
  </si>
  <si>
    <t xml:space="preserve">88-03</t>
  </si>
  <si>
    <r>
      <rPr>
        <sz val="9"/>
        <rFont val="Noto Sans"/>
        <family val="2"/>
      </rPr>
      <t xml:space="preserve">죽왕면 가진리 </t>
    </r>
    <r>
      <rPr>
        <sz val="9"/>
        <rFont val="돋움"/>
        <family val="3"/>
        <charset val="129"/>
      </rPr>
      <t xml:space="preserve">460</t>
    </r>
  </si>
  <si>
    <t xml:space="preserve">92-03</t>
  </si>
  <si>
    <r>
      <rPr>
        <sz val="9"/>
        <rFont val="Noto Sans"/>
        <family val="2"/>
      </rPr>
      <t xml:space="preserve">토성면 봉포리 산</t>
    </r>
    <r>
      <rPr>
        <sz val="9"/>
        <rFont val="돋움"/>
        <family val="3"/>
        <charset val="129"/>
      </rPr>
      <t xml:space="preserve">43</t>
    </r>
  </si>
  <si>
    <r>
      <rPr>
        <sz val="9"/>
        <rFont val="Noto Sans"/>
        <family val="2"/>
      </rPr>
      <t xml:space="preserve">죽왕면 향목리 산</t>
    </r>
    <r>
      <rPr>
        <sz val="9"/>
        <rFont val="돋움"/>
        <family val="3"/>
        <charset val="129"/>
      </rPr>
      <t xml:space="preserve">59</t>
    </r>
  </si>
  <si>
    <t xml:space="preserve">03-13</t>
  </si>
  <si>
    <t xml:space="preserve">양양군</t>
  </si>
  <si>
    <t xml:space="preserve">양양읍 내곡리</t>
  </si>
  <si>
    <t xml:space="preserve">95-06</t>
  </si>
  <si>
    <t xml:space="preserve">서면 영덕리</t>
  </si>
  <si>
    <t xml:space="preserve">96-06</t>
  </si>
  <si>
    <t xml:space="preserve">손양면 수여리</t>
  </si>
  <si>
    <t xml:space="preserve">현북면 잔교리</t>
  </si>
  <si>
    <t xml:space="preserve">89-06</t>
  </si>
  <si>
    <t xml:space="preserve">현남면 지경리</t>
  </si>
  <si>
    <t xml:space="preserve">강현면 용호리</t>
  </si>
  <si>
    <t xml:space="preserve">충북</t>
  </si>
  <si>
    <t xml:space="preserve">청주시</t>
  </si>
  <si>
    <r>
      <rPr>
        <sz val="9"/>
        <rFont val="Noto Sans"/>
        <family val="2"/>
      </rPr>
      <t xml:space="preserve">청원군 강내면 학천리 산</t>
    </r>
    <r>
      <rPr>
        <sz val="9"/>
        <rFont val="돋움"/>
        <family val="3"/>
        <charset val="129"/>
      </rPr>
      <t xml:space="preserve">83</t>
    </r>
  </si>
  <si>
    <t xml:space="preserve">01-06</t>
  </si>
  <si>
    <t xml:space="preserve">충주시</t>
  </si>
  <si>
    <r>
      <rPr>
        <sz val="9"/>
        <rFont val="Noto Sans"/>
        <family val="2"/>
      </rPr>
      <t xml:space="preserve">이류 두정산</t>
    </r>
    <r>
      <rPr>
        <sz val="9"/>
        <rFont val="돋움"/>
        <family val="3"/>
        <charset val="129"/>
      </rPr>
      <t xml:space="preserve">49-1</t>
    </r>
  </si>
  <si>
    <t xml:space="preserve">제천시</t>
  </si>
  <si>
    <r>
      <rPr>
        <sz val="9"/>
        <rFont val="Noto Sans"/>
        <family val="2"/>
      </rPr>
      <t xml:space="preserve">고암동 산</t>
    </r>
    <r>
      <rPr>
        <sz val="9"/>
        <rFont val="돋움"/>
        <family val="3"/>
        <charset val="129"/>
      </rPr>
      <t xml:space="preserve">188</t>
    </r>
  </si>
  <si>
    <t xml:space="preserve">보은군</t>
  </si>
  <si>
    <t xml:space="preserve">보은읍 용암리</t>
  </si>
  <si>
    <t xml:space="preserve">93-03</t>
  </si>
  <si>
    <t xml:space="preserve">내속리면 갈목리</t>
  </si>
  <si>
    <t xml:space="preserve">97-26</t>
  </si>
  <si>
    <t xml:space="preserve">옥천군</t>
  </si>
  <si>
    <r>
      <rPr>
        <sz val="9"/>
        <rFont val="Noto Sans"/>
        <family val="2"/>
      </rPr>
      <t xml:space="preserve">군북면 추소리 산</t>
    </r>
    <r>
      <rPr>
        <sz val="9"/>
        <rFont val="돋움"/>
        <family val="3"/>
        <charset val="129"/>
      </rPr>
      <t xml:space="preserve">23</t>
    </r>
  </si>
  <si>
    <t xml:space="preserve">영동군</t>
  </si>
  <si>
    <r>
      <rPr>
        <sz val="9"/>
        <rFont val="Noto Sans"/>
        <family val="2"/>
      </rPr>
      <t xml:space="preserve">영동읍 설계리 산</t>
    </r>
    <r>
      <rPr>
        <sz val="9"/>
        <rFont val="돋움"/>
        <family val="3"/>
        <charset val="129"/>
      </rPr>
      <t xml:space="preserve">1-1</t>
    </r>
  </si>
  <si>
    <t xml:space="preserve">89-01</t>
  </si>
  <si>
    <t xml:space="preserve">증평군</t>
  </si>
  <si>
    <r>
      <rPr>
        <sz val="9"/>
        <rFont val="Noto Sans"/>
        <family val="2"/>
      </rPr>
      <t xml:space="preserve">도안 광덕</t>
    </r>
    <r>
      <rPr>
        <sz val="9"/>
        <rFont val="돋움"/>
        <family val="3"/>
        <charset val="129"/>
      </rPr>
      <t xml:space="preserve">50</t>
    </r>
  </si>
  <si>
    <t xml:space="preserve">94-13</t>
  </si>
  <si>
    <t xml:space="preserve">초지조성</t>
  </si>
  <si>
    <t xml:space="preserve">진천군</t>
  </si>
  <si>
    <r>
      <rPr>
        <sz val="9"/>
        <rFont val="Noto Sans"/>
        <family val="2"/>
      </rPr>
      <t xml:space="preserve">이월 노원리 산</t>
    </r>
    <r>
      <rPr>
        <sz val="9"/>
        <rFont val="돋움"/>
        <family val="3"/>
        <charset val="129"/>
      </rPr>
      <t xml:space="preserve">39-2</t>
    </r>
  </si>
  <si>
    <t xml:space="preserve">95-00</t>
  </si>
  <si>
    <t xml:space="preserve">대지</t>
  </si>
  <si>
    <t xml:space="preserve">괴산군</t>
  </si>
  <si>
    <r>
      <rPr>
        <sz val="9"/>
        <rFont val="Noto Sans"/>
        <family val="2"/>
      </rPr>
      <t xml:space="preserve">괴산 능촌 산</t>
    </r>
    <r>
      <rPr>
        <sz val="9"/>
        <rFont val="돋움"/>
        <family val="3"/>
        <charset val="129"/>
      </rPr>
      <t xml:space="preserve">100-1</t>
    </r>
  </si>
  <si>
    <t xml:space="preserve">99-22</t>
  </si>
  <si>
    <t xml:space="preserve">음성군</t>
  </si>
  <si>
    <r>
      <rPr>
        <sz val="9"/>
        <rFont val="Noto Sans"/>
        <family val="2"/>
      </rPr>
      <t xml:space="preserve">맹동 통동 산</t>
    </r>
    <r>
      <rPr>
        <sz val="9"/>
        <rFont val="돋움"/>
        <family val="3"/>
        <charset val="129"/>
      </rPr>
      <t xml:space="preserve">20</t>
    </r>
  </si>
  <si>
    <t xml:space="preserve">녹지조성</t>
  </si>
  <si>
    <t xml:space="preserve">단양군</t>
  </si>
  <si>
    <r>
      <rPr>
        <sz val="9"/>
        <rFont val="Noto Sans"/>
        <family val="2"/>
      </rPr>
      <t xml:space="preserve">매포읍 어의곡리</t>
    </r>
    <r>
      <rPr>
        <sz val="9"/>
        <rFont val="돋움"/>
        <family val="3"/>
        <charset val="129"/>
      </rPr>
      <t xml:space="preserve">9-1</t>
    </r>
  </si>
  <si>
    <t xml:space="preserve">81-01</t>
  </si>
  <si>
    <t xml:space="preserve">사후정비</t>
  </si>
  <si>
    <t xml:space="preserve">충남</t>
  </si>
  <si>
    <t xml:space="preserve">천안시</t>
  </si>
  <si>
    <r>
      <rPr>
        <sz val="9"/>
        <rFont val="Noto Sans"/>
        <family val="2"/>
      </rPr>
      <t xml:space="preserve">목천읍 응원리 산 </t>
    </r>
    <r>
      <rPr>
        <sz val="9"/>
        <rFont val="돋움"/>
        <family val="3"/>
        <charset val="129"/>
      </rPr>
      <t xml:space="preserve">66-1</t>
    </r>
  </si>
  <si>
    <t xml:space="preserve">03-11</t>
  </si>
  <si>
    <r>
      <rPr>
        <sz val="9"/>
        <rFont val="Noto Sans"/>
        <family val="2"/>
      </rPr>
      <t xml:space="preserve">입장면 홍천리 </t>
    </r>
    <r>
      <rPr>
        <sz val="9"/>
        <rFont val="돋움"/>
        <family val="3"/>
        <charset val="129"/>
      </rPr>
      <t xml:space="preserve">33-5</t>
    </r>
    <r>
      <rPr>
        <sz val="9"/>
        <rFont val="Noto Sans"/>
        <family val="2"/>
      </rPr>
      <t xml:space="preserve">외</t>
    </r>
  </si>
  <si>
    <r>
      <rPr>
        <sz val="9"/>
        <rFont val="Noto Sans"/>
        <family val="2"/>
      </rPr>
      <t xml:space="preserve">북면오곡리</t>
    </r>
    <r>
      <rPr>
        <sz val="9"/>
        <rFont val="돋움"/>
        <family val="3"/>
        <charset val="129"/>
      </rPr>
      <t xml:space="preserve">241-1</t>
    </r>
  </si>
  <si>
    <t xml:space="preserve">00-07</t>
  </si>
  <si>
    <t xml:space="preserve">공주시</t>
  </si>
  <si>
    <r>
      <rPr>
        <sz val="9"/>
        <rFont val="Noto Sans"/>
        <family val="2"/>
      </rPr>
      <t xml:space="preserve">검상동 산</t>
    </r>
    <r>
      <rPr>
        <sz val="9"/>
        <rFont val="돋움"/>
        <family val="3"/>
        <charset val="129"/>
      </rPr>
      <t xml:space="preserve">7-4</t>
    </r>
  </si>
  <si>
    <t xml:space="preserve">99-15</t>
  </si>
  <si>
    <t xml:space="preserve">보령시</t>
  </si>
  <si>
    <r>
      <rPr>
        <sz val="9"/>
        <rFont val="Noto Sans"/>
        <family val="2"/>
      </rPr>
      <t xml:space="preserve">남곡동 산</t>
    </r>
    <r>
      <rPr>
        <sz val="9"/>
        <rFont val="돋움"/>
        <family val="3"/>
        <charset val="129"/>
      </rPr>
      <t xml:space="preserve">127-1</t>
    </r>
  </si>
  <si>
    <t xml:space="preserve">99-09</t>
  </si>
  <si>
    <t xml:space="preserve">아산시</t>
  </si>
  <si>
    <r>
      <rPr>
        <sz val="9"/>
        <rFont val="Noto Sans"/>
        <family val="2"/>
      </rPr>
      <t xml:space="preserve">선장면 선창리 </t>
    </r>
    <r>
      <rPr>
        <sz val="9"/>
        <rFont val="돋움"/>
        <family val="3"/>
        <charset val="129"/>
      </rPr>
      <t xml:space="preserve">195</t>
    </r>
  </si>
  <si>
    <t xml:space="preserve">서산시</t>
  </si>
  <si>
    <r>
      <rPr>
        <sz val="9"/>
        <rFont val="Noto Sans"/>
        <family val="2"/>
      </rPr>
      <t xml:space="preserve">양대동 </t>
    </r>
    <r>
      <rPr>
        <sz val="9"/>
        <rFont val="돋움"/>
        <family val="3"/>
        <charset val="129"/>
      </rPr>
      <t xml:space="preserve">771</t>
    </r>
  </si>
  <si>
    <t xml:space="preserve">92-05</t>
  </si>
  <si>
    <r>
      <rPr>
        <sz val="9"/>
        <rFont val="Noto Sans"/>
        <family val="2"/>
      </rPr>
      <t xml:space="preserve">대산 대죽 </t>
    </r>
    <r>
      <rPr>
        <sz val="9"/>
        <rFont val="돋움"/>
        <family val="3"/>
        <charset val="129"/>
      </rPr>
      <t xml:space="preserve">714</t>
    </r>
  </si>
  <si>
    <r>
      <rPr>
        <sz val="9"/>
        <rFont val="Noto Sans"/>
        <family val="2"/>
      </rPr>
      <t xml:space="preserve">인지 남정 </t>
    </r>
    <r>
      <rPr>
        <sz val="9"/>
        <rFont val="돋움"/>
        <family val="3"/>
        <charset val="129"/>
      </rPr>
      <t xml:space="preserve">140</t>
    </r>
  </si>
  <si>
    <t xml:space="preserve">조림지</t>
  </si>
  <si>
    <r>
      <rPr>
        <sz val="9"/>
        <rFont val="Noto Sans"/>
        <family val="2"/>
      </rPr>
      <t xml:space="preserve">부석 창 산</t>
    </r>
    <r>
      <rPr>
        <sz val="9"/>
        <rFont val="돋움"/>
        <family val="3"/>
        <charset val="129"/>
      </rPr>
      <t xml:space="preserve">5-4</t>
    </r>
  </si>
  <si>
    <r>
      <rPr>
        <sz val="9"/>
        <rFont val="Noto Sans"/>
        <family val="2"/>
      </rPr>
      <t xml:space="preserve">해미 오학 산</t>
    </r>
    <r>
      <rPr>
        <sz val="9"/>
        <rFont val="돋움"/>
        <family val="3"/>
        <charset val="129"/>
      </rPr>
      <t xml:space="preserve">19</t>
    </r>
  </si>
  <si>
    <t xml:space="preserve">97-05</t>
  </si>
  <si>
    <t xml:space="preserve">논산시</t>
  </si>
  <si>
    <r>
      <rPr>
        <sz val="9"/>
        <rFont val="Noto Sans"/>
        <family val="2"/>
      </rPr>
      <t xml:space="preserve">은진면 시묘리 산</t>
    </r>
    <r>
      <rPr>
        <sz val="9"/>
        <rFont val="돋움"/>
        <family val="3"/>
        <charset val="129"/>
      </rPr>
      <t xml:space="preserve">4</t>
    </r>
  </si>
  <si>
    <t xml:space="preserve">계룡시</t>
  </si>
  <si>
    <r>
      <rPr>
        <sz val="9"/>
        <rFont val="Noto Sans"/>
        <family val="2"/>
      </rPr>
      <t xml:space="preserve">두마면 입암리 </t>
    </r>
    <r>
      <rPr>
        <sz val="9"/>
        <rFont val="돋움"/>
        <family val="3"/>
        <charset val="129"/>
      </rPr>
      <t xml:space="preserve">516</t>
    </r>
  </si>
  <si>
    <t xml:space="preserve">금산군</t>
  </si>
  <si>
    <r>
      <rPr>
        <sz val="9"/>
        <rFont val="Noto Sans"/>
        <family val="2"/>
      </rPr>
      <t xml:space="preserve">금성 양전 </t>
    </r>
    <r>
      <rPr>
        <sz val="9"/>
        <rFont val="돋움"/>
        <family val="3"/>
        <charset val="129"/>
      </rPr>
      <t xml:space="preserve">381</t>
    </r>
  </si>
  <si>
    <t xml:space="preserve">연기군</t>
  </si>
  <si>
    <r>
      <rPr>
        <sz val="9"/>
        <rFont val="Noto Sans"/>
        <family val="2"/>
      </rPr>
      <t xml:space="preserve">남면 연기리</t>
    </r>
    <r>
      <rPr>
        <sz val="9"/>
        <rFont val="돋움"/>
        <family val="3"/>
        <charset val="129"/>
      </rPr>
      <t xml:space="preserve">698</t>
    </r>
  </si>
  <si>
    <t xml:space="preserve">94-07</t>
  </si>
  <si>
    <t xml:space="preserve">부여군</t>
  </si>
  <si>
    <r>
      <rPr>
        <sz val="9"/>
        <rFont val="Noto Sans"/>
        <family val="2"/>
      </rPr>
      <t xml:space="preserve">세도면수고리</t>
    </r>
    <r>
      <rPr>
        <sz val="9"/>
        <rFont val="돋움"/>
        <family val="3"/>
        <charset val="129"/>
      </rPr>
      <t xml:space="preserve">611</t>
    </r>
  </si>
  <si>
    <t xml:space="preserve">서천군</t>
  </si>
  <si>
    <r>
      <rPr>
        <sz val="9"/>
        <rFont val="Noto Sans"/>
        <family val="2"/>
      </rPr>
      <t xml:space="preserve">비인면 관리 산</t>
    </r>
    <r>
      <rPr>
        <sz val="9"/>
        <rFont val="돋움"/>
        <family val="3"/>
        <charset val="129"/>
      </rPr>
      <t xml:space="preserve">94-1</t>
    </r>
  </si>
  <si>
    <t xml:space="preserve">94-04</t>
  </si>
  <si>
    <t xml:space="preserve">청양군</t>
  </si>
  <si>
    <r>
      <rPr>
        <sz val="9"/>
        <rFont val="Noto Sans"/>
        <family val="2"/>
      </rPr>
      <t xml:space="preserve">청양읍 벽천리 </t>
    </r>
    <r>
      <rPr>
        <sz val="9"/>
        <rFont val="돋움"/>
        <family val="3"/>
        <charset val="129"/>
      </rPr>
      <t xml:space="preserve">109-8</t>
    </r>
  </si>
  <si>
    <t xml:space="preserve">80-23</t>
  </si>
  <si>
    <t xml:space="preserve">홍성군</t>
  </si>
  <si>
    <r>
      <rPr>
        <sz val="9"/>
        <rFont val="Noto Sans"/>
        <family val="2"/>
      </rPr>
      <t xml:space="preserve">홍북면중계리</t>
    </r>
    <r>
      <rPr>
        <sz val="9"/>
        <rFont val="돋움"/>
        <family val="3"/>
        <charset val="129"/>
      </rPr>
      <t xml:space="preserve">525</t>
    </r>
  </si>
  <si>
    <t xml:space="preserve">98-12</t>
  </si>
  <si>
    <t xml:space="preserve">예산군</t>
  </si>
  <si>
    <r>
      <rPr>
        <sz val="9"/>
        <rFont val="Noto Sans"/>
        <family val="2"/>
      </rPr>
      <t xml:space="preserve">예산 대회 </t>
    </r>
    <r>
      <rPr>
        <sz val="9"/>
        <rFont val="돋움"/>
        <family val="3"/>
        <charset val="129"/>
      </rPr>
      <t xml:space="preserve">189-1</t>
    </r>
  </si>
  <si>
    <t xml:space="preserve">83-04</t>
  </si>
  <si>
    <t xml:space="preserve">태안군</t>
  </si>
  <si>
    <r>
      <rPr>
        <sz val="9"/>
        <rFont val="Noto Sans"/>
        <family val="2"/>
      </rPr>
      <t xml:space="preserve">태안 삭선 </t>
    </r>
    <r>
      <rPr>
        <sz val="9"/>
        <rFont val="돋움"/>
        <family val="3"/>
        <charset val="129"/>
      </rPr>
      <t xml:space="preserve">6-18</t>
    </r>
  </si>
  <si>
    <r>
      <rPr>
        <sz val="9"/>
        <rFont val="Noto Sans"/>
        <family val="2"/>
      </rPr>
      <t xml:space="preserve">소원 송현 산</t>
    </r>
    <r>
      <rPr>
        <sz val="9"/>
        <rFont val="돋움"/>
        <family val="3"/>
        <charset val="129"/>
      </rPr>
      <t xml:space="preserve">217</t>
    </r>
  </si>
  <si>
    <t xml:space="preserve">당진군</t>
  </si>
  <si>
    <r>
      <rPr>
        <sz val="9"/>
        <rFont val="Noto Sans"/>
        <family val="2"/>
      </rPr>
      <t xml:space="preserve">송산면 가곡리 </t>
    </r>
    <r>
      <rPr>
        <sz val="9"/>
        <rFont val="돋움"/>
        <family val="3"/>
        <charset val="129"/>
      </rPr>
      <t xml:space="preserve">499</t>
    </r>
  </si>
  <si>
    <t xml:space="preserve">전북</t>
  </si>
  <si>
    <t xml:space="preserve">전주시</t>
  </si>
  <si>
    <t xml:space="preserve">완주군 이서면 이성리 마산지내</t>
  </si>
  <si>
    <t xml:space="preserve">군산시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201-7</t>
    </r>
  </si>
  <si>
    <t xml:space="preserve">96-08</t>
  </si>
  <si>
    <t xml:space="preserve">익산시</t>
  </si>
  <si>
    <r>
      <rPr>
        <sz val="9"/>
        <rFont val="Noto Sans"/>
        <family val="2"/>
      </rPr>
      <t xml:space="preserve">용안면 칠목리 </t>
    </r>
    <r>
      <rPr>
        <sz val="9"/>
        <rFont val="돋움"/>
        <family val="3"/>
        <charset val="129"/>
      </rPr>
      <t xml:space="preserve">141</t>
    </r>
    <r>
      <rPr>
        <sz val="9"/>
        <rFont val="Noto Sans"/>
        <family val="2"/>
      </rPr>
      <t xml:space="preserve">번지</t>
    </r>
  </si>
  <si>
    <t xml:space="preserve">00-03</t>
  </si>
  <si>
    <t xml:space="preserve">공원시설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173-3</t>
    </r>
  </si>
  <si>
    <t xml:space="preserve">96-99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1092-3</t>
    </r>
  </si>
  <si>
    <t xml:space="preserve">99-00</t>
  </si>
  <si>
    <t xml:space="preserve">정읍시</t>
  </si>
  <si>
    <r>
      <rPr>
        <sz val="9"/>
        <rFont val="Noto Sans"/>
        <family val="2"/>
      </rPr>
      <t xml:space="preserve">영파동 </t>
    </r>
    <r>
      <rPr>
        <sz val="9"/>
        <rFont val="돋움"/>
        <family val="3"/>
        <charset val="129"/>
      </rPr>
      <t xml:space="preserve">399-1</t>
    </r>
  </si>
  <si>
    <t xml:space="preserve">98-13</t>
  </si>
  <si>
    <t xml:space="preserve">남원시</t>
  </si>
  <si>
    <r>
      <rPr>
        <sz val="9"/>
        <rFont val="Noto Sans"/>
        <family val="2"/>
      </rPr>
      <t xml:space="preserve">대산면 대곡리 </t>
    </r>
    <r>
      <rPr>
        <sz val="9"/>
        <rFont val="돋움"/>
        <family val="3"/>
        <charset val="129"/>
      </rPr>
      <t xml:space="preserve">311</t>
    </r>
  </si>
  <si>
    <t xml:space="preserve">02-17</t>
  </si>
  <si>
    <t xml:space="preserve">완주군</t>
  </si>
  <si>
    <t xml:space="preserve">비봉면 백도리</t>
  </si>
  <si>
    <t xml:space="preserve">96-13</t>
  </si>
  <si>
    <t xml:space="preserve">진안군</t>
  </si>
  <si>
    <r>
      <rPr>
        <sz val="9"/>
        <rFont val="Noto Sans"/>
        <family val="2"/>
      </rPr>
      <t xml:space="preserve">진안읍구룡리</t>
    </r>
    <r>
      <rPr>
        <sz val="9"/>
        <rFont val="돋움"/>
        <family val="3"/>
        <charset val="129"/>
      </rPr>
      <t xml:space="preserve">472</t>
    </r>
  </si>
  <si>
    <t xml:space="preserve">무주군</t>
  </si>
  <si>
    <r>
      <rPr>
        <sz val="9"/>
        <rFont val="Noto Sans"/>
        <family val="2"/>
      </rPr>
      <t xml:space="preserve">적상면 방이리 산 </t>
    </r>
    <r>
      <rPr>
        <sz val="9"/>
        <rFont val="돋움"/>
        <family val="3"/>
        <charset val="129"/>
      </rPr>
      <t xml:space="preserve">18</t>
    </r>
  </si>
  <si>
    <t xml:space="preserve">03-21</t>
  </si>
  <si>
    <t xml:space="preserve">장수군</t>
  </si>
  <si>
    <r>
      <rPr>
        <sz val="9"/>
        <rFont val="Noto Sans"/>
        <family val="2"/>
      </rPr>
      <t xml:space="preserve">장계면 금곡리 산</t>
    </r>
    <r>
      <rPr>
        <sz val="9"/>
        <rFont val="돋움"/>
        <family val="3"/>
        <charset val="129"/>
      </rPr>
      <t xml:space="preserve">67</t>
    </r>
  </si>
  <si>
    <t xml:space="preserve">96-20</t>
  </si>
  <si>
    <t xml:space="preserve">초지</t>
  </si>
  <si>
    <r>
      <rPr>
        <sz val="9"/>
        <rFont val="Noto Sans"/>
        <family val="2"/>
      </rPr>
      <t xml:space="preserve">산서면 건리 </t>
    </r>
    <r>
      <rPr>
        <sz val="9"/>
        <rFont val="돋움"/>
        <family val="3"/>
        <charset val="129"/>
      </rPr>
      <t xml:space="preserve">161-1</t>
    </r>
  </si>
  <si>
    <t xml:space="preserve">98-20</t>
  </si>
  <si>
    <t xml:space="preserve">임실군</t>
  </si>
  <si>
    <r>
      <rPr>
        <sz val="9"/>
        <rFont val="Noto Sans"/>
        <family val="2"/>
      </rPr>
      <t xml:space="preserve">관촌면 복흥리</t>
    </r>
    <r>
      <rPr>
        <sz val="9"/>
        <rFont val="돋움"/>
        <family val="3"/>
        <charset val="129"/>
      </rPr>
      <t xml:space="preserve">620</t>
    </r>
  </si>
  <si>
    <t xml:space="preserve">순창군</t>
  </si>
  <si>
    <r>
      <rPr>
        <sz val="9"/>
        <rFont val="Noto Sans"/>
        <family val="2"/>
      </rPr>
      <t xml:space="preserve">팔덕면 월곡리 </t>
    </r>
    <r>
      <rPr>
        <sz val="9"/>
        <rFont val="돋움"/>
        <family val="3"/>
        <charset val="129"/>
      </rPr>
      <t xml:space="preserve">37-1</t>
    </r>
  </si>
  <si>
    <t xml:space="preserve">92-20</t>
  </si>
  <si>
    <t xml:space="preserve">공원화</t>
  </si>
  <si>
    <t xml:space="preserve">고창군</t>
  </si>
  <si>
    <r>
      <rPr>
        <sz val="9"/>
        <rFont val="Noto Sans"/>
        <family val="2"/>
      </rPr>
      <t xml:space="preserve">고창읍 화산리 산</t>
    </r>
    <r>
      <rPr>
        <sz val="9"/>
        <rFont val="돋움"/>
        <family val="3"/>
        <charset val="129"/>
      </rPr>
      <t xml:space="preserve">44</t>
    </r>
  </si>
  <si>
    <t xml:space="preserve">95-02</t>
  </si>
  <si>
    <r>
      <rPr>
        <sz val="9"/>
        <rFont val="Noto Sans"/>
        <family val="2"/>
      </rPr>
      <t xml:space="preserve">아산면 하갑리 </t>
    </r>
    <r>
      <rPr>
        <sz val="9"/>
        <rFont val="돋움"/>
        <family val="3"/>
        <charset val="129"/>
      </rPr>
      <t xml:space="preserve">577-5</t>
    </r>
  </si>
  <si>
    <t xml:space="preserve">98-05</t>
  </si>
  <si>
    <r>
      <rPr>
        <sz val="9"/>
        <rFont val="Noto Sans"/>
        <family val="2"/>
      </rPr>
      <t xml:space="preserve">무장면 신촌리 산</t>
    </r>
    <r>
      <rPr>
        <sz val="9"/>
        <rFont val="돋움"/>
        <family val="3"/>
        <charset val="129"/>
      </rPr>
      <t xml:space="preserve">119</t>
    </r>
  </si>
  <si>
    <r>
      <rPr>
        <sz val="9"/>
        <rFont val="Noto Sans"/>
        <family val="2"/>
      </rPr>
      <t xml:space="preserve">성송면 판정리 </t>
    </r>
    <r>
      <rPr>
        <sz val="9"/>
        <rFont val="돋움"/>
        <family val="3"/>
        <charset val="129"/>
      </rPr>
      <t xml:space="preserve">560-8</t>
    </r>
  </si>
  <si>
    <t xml:space="preserve">96-10</t>
  </si>
  <si>
    <r>
      <rPr>
        <sz val="9"/>
        <rFont val="Noto Sans"/>
        <family val="2"/>
      </rPr>
      <t xml:space="preserve">아산면 계산리 산</t>
    </r>
    <r>
      <rPr>
        <sz val="9"/>
        <rFont val="돋움"/>
        <family val="3"/>
        <charset val="129"/>
      </rPr>
      <t xml:space="preserve">130</t>
    </r>
  </si>
  <si>
    <t xml:space="preserve">03-12</t>
  </si>
  <si>
    <t xml:space="preserve">부안군</t>
  </si>
  <si>
    <r>
      <rPr>
        <sz val="9"/>
        <rFont val="Noto Sans"/>
        <family val="2"/>
      </rPr>
      <t xml:space="preserve">줄포면 줄포리 산</t>
    </r>
    <r>
      <rPr>
        <sz val="9"/>
        <rFont val="돋움"/>
        <family val="3"/>
        <charset val="129"/>
      </rPr>
      <t xml:space="preserve">33-88</t>
    </r>
  </si>
  <si>
    <t xml:space="preserve">97-04</t>
  </si>
  <si>
    <t xml:space="preserve">전남</t>
  </si>
  <si>
    <t xml:space="preserve">목포시</t>
  </si>
  <si>
    <r>
      <rPr>
        <sz val="9"/>
        <rFont val="Noto Sans"/>
        <family val="2"/>
      </rPr>
      <t xml:space="preserve">대양동 </t>
    </r>
    <r>
      <rPr>
        <sz val="9"/>
        <rFont val="돋움"/>
        <family val="3"/>
        <charset val="129"/>
      </rPr>
      <t xml:space="preserve">694-1</t>
    </r>
  </si>
  <si>
    <t xml:space="preserve">95-04</t>
  </si>
  <si>
    <t xml:space="preserve">노인복지시설</t>
  </si>
  <si>
    <t xml:space="preserve">여수시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855</t>
    </r>
  </si>
  <si>
    <t xml:space="preserve">97-20</t>
  </si>
  <si>
    <r>
      <rPr>
        <sz val="9"/>
        <rFont val="Noto Sans"/>
        <family val="2"/>
      </rPr>
      <t xml:space="preserve">월내동 산 </t>
    </r>
    <r>
      <rPr>
        <sz val="9"/>
        <rFont val="돋움"/>
        <family val="3"/>
        <charset val="129"/>
      </rPr>
      <t xml:space="preserve">171</t>
    </r>
  </si>
  <si>
    <r>
      <rPr>
        <sz val="9"/>
        <rFont val="Noto Sans"/>
        <family val="2"/>
      </rPr>
      <t xml:space="preserve">삼산면 거문리 </t>
    </r>
    <r>
      <rPr>
        <sz val="9"/>
        <rFont val="돋움"/>
        <family val="3"/>
        <charset val="129"/>
      </rPr>
      <t xml:space="preserve">116-2</t>
    </r>
  </si>
  <si>
    <t xml:space="preserve">공공시설</t>
  </si>
  <si>
    <t xml:space="preserve">순천시</t>
  </si>
  <si>
    <r>
      <rPr>
        <sz val="9"/>
        <rFont val="Noto Sans"/>
        <family val="2"/>
      </rPr>
      <t xml:space="preserve">왕지동 </t>
    </r>
    <r>
      <rPr>
        <sz val="9"/>
        <rFont val="돋움"/>
        <family val="3"/>
        <charset val="129"/>
      </rPr>
      <t xml:space="preserve">484-3</t>
    </r>
  </si>
  <si>
    <t xml:space="preserve">91-05</t>
  </si>
  <si>
    <t xml:space="preserve">나주시</t>
  </si>
  <si>
    <r>
      <rPr>
        <sz val="9"/>
        <rFont val="Noto Sans"/>
        <family val="2"/>
      </rPr>
      <t xml:space="preserve">공산면 백사리 산</t>
    </r>
    <r>
      <rPr>
        <sz val="9"/>
        <rFont val="돋움"/>
        <family val="3"/>
        <charset val="129"/>
      </rPr>
      <t xml:space="preserve">1(</t>
    </r>
    <r>
      <rPr>
        <sz val="9"/>
        <rFont val="Noto Sans"/>
        <family val="2"/>
      </rPr>
      <t xml:space="preserve">소규모</t>
    </r>
    <r>
      <rPr>
        <sz val="9"/>
        <rFont val="돋움"/>
        <family val="3"/>
        <charset val="129"/>
      </rPr>
      <t xml:space="preserve">1)</t>
    </r>
  </si>
  <si>
    <t xml:space="preserve">01-02</t>
  </si>
  <si>
    <r>
      <rPr>
        <sz val="9"/>
        <rFont val="Noto Sans"/>
        <family val="2"/>
      </rPr>
      <t xml:space="preserve">공산면 백사리 산</t>
    </r>
    <r>
      <rPr>
        <sz val="9"/>
        <rFont val="돋움"/>
        <family val="3"/>
        <charset val="129"/>
      </rPr>
      <t xml:space="preserve">1(</t>
    </r>
    <r>
      <rPr>
        <sz val="9"/>
        <rFont val="Noto Sans"/>
        <family val="2"/>
      </rPr>
      <t xml:space="preserve">소규모</t>
    </r>
    <r>
      <rPr>
        <sz val="9"/>
        <rFont val="돋움"/>
        <family val="3"/>
        <charset val="129"/>
      </rPr>
      <t xml:space="preserve">2)</t>
    </r>
  </si>
  <si>
    <t xml:space="preserve">02-03</t>
  </si>
  <si>
    <t xml:space="preserve">광양시</t>
  </si>
  <si>
    <r>
      <rPr>
        <sz val="9"/>
        <rFont val="Noto Sans"/>
        <family val="2"/>
      </rPr>
      <t xml:space="preserve">광양읍 죽림리 산</t>
    </r>
    <r>
      <rPr>
        <sz val="9"/>
        <rFont val="돋움"/>
        <family val="3"/>
        <charset val="129"/>
      </rPr>
      <t xml:space="preserve">128-1</t>
    </r>
  </si>
  <si>
    <t xml:space="preserve">96-25</t>
  </si>
  <si>
    <t xml:space="preserve">담양군</t>
  </si>
  <si>
    <r>
      <rPr>
        <sz val="9"/>
        <rFont val="Noto Sans"/>
        <family val="2"/>
      </rPr>
      <t xml:space="preserve">담양읍 삼만리 </t>
    </r>
    <r>
      <rPr>
        <sz val="9"/>
        <rFont val="돋움"/>
        <family val="3"/>
        <charset val="129"/>
      </rPr>
      <t xml:space="preserve">412</t>
    </r>
  </si>
  <si>
    <t xml:space="preserve">93-23</t>
  </si>
  <si>
    <r>
      <rPr>
        <sz val="9"/>
        <rFont val="Noto Sans"/>
        <family val="2"/>
      </rPr>
      <t xml:space="preserve">금성면 금성리 </t>
    </r>
    <r>
      <rPr>
        <sz val="9"/>
        <rFont val="돋움"/>
        <family val="3"/>
        <charset val="129"/>
      </rPr>
      <t xml:space="preserve">920</t>
    </r>
  </si>
  <si>
    <t xml:space="preserve">97-02</t>
  </si>
  <si>
    <t xml:space="preserve">곡성군</t>
  </si>
  <si>
    <r>
      <rPr>
        <sz val="9"/>
        <rFont val="Noto Sans"/>
        <family val="2"/>
      </rPr>
      <t xml:space="preserve">곡성읍 신리 </t>
    </r>
    <r>
      <rPr>
        <sz val="9"/>
        <rFont val="돋움"/>
        <family val="3"/>
        <charset val="129"/>
      </rPr>
      <t xml:space="preserve">81-1</t>
    </r>
  </si>
  <si>
    <t xml:space="preserve">01-11</t>
  </si>
  <si>
    <t xml:space="preserve">구례군</t>
  </si>
  <si>
    <r>
      <rPr>
        <sz val="9"/>
        <rFont val="Noto Sans"/>
        <family val="2"/>
      </rPr>
      <t xml:space="preserve">용방면 신지리 산</t>
    </r>
    <r>
      <rPr>
        <sz val="9"/>
        <rFont val="돋움"/>
        <family val="3"/>
        <charset val="129"/>
      </rPr>
      <t xml:space="preserve">5-1</t>
    </r>
  </si>
  <si>
    <t xml:space="preserve">고흥군</t>
  </si>
  <si>
    <r>
      <rPr>
        <sz val="9"/>
        <rFont val="Noto Sans"/>
        <family val="2"/>
      </rPr>
      <t xml:space="preserve">고흥군 고흥읍 호형리 </t>
    </r>
    <r>
      <rPr>
        <sz val="9"/>
        <rFont val="돋움"/>
        <family val="3"/>
        <charset val="129"/>
      </rPr>
      <t xml:space="preserve">1164</t>
    </r>
  </si>
  <si>
    <t xml:space="preserve">00-10</t>
  </si>
  <si>
    <t xml:space="preserve">공공용지</t>
  </si>
  <si>
    <t xml:space="preserve">보성군</t>
  </si>
  <si>
    <r>
      <rPr>
        <sz val="9"/>
        <rFont val="Noto Sans"/>
        <family val="2"/>
      </rPr>
      <t xml:space="preserve">벌교읍 영등리 산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보성읍 용문리 </t>
    </r>
    <r>
      <rPr>
        <sz val="9"/>
        <rFont val="돋움"/>
        <family val="3"/>
        <charset val="129"/>
      </rPr>
      <t xml:space="preserve">616-1</t>
    </r>
  </si>
  <si>
    <t xml:space="preserve">화순군</t>
  </si>
  <si>
    <r>
      <rPr>
        <sz val="9"/>
        <rFont val="Noto Sans"/>
        <family val="2"/>
      </rPr>
      <t xml:space="preserve">한천면 모산리 </t>
    </r>
    <r>
      <rPr>
        <sz val="9"/>
        <rFont val="돋움"/>
        <family val="3"/>
        <charset val="129"/>
      </rPr>
      <t xml:space="preserve">826-88</t>
    </r>
  </si>
  <si>
    <r>
      <rPr>
        <sz val="9"/>
        <rFont val="Noto Sans"/>
        <family val="2"/>
      </rPr>
      <t xml:space="preserve">동북면 읍애리 </t>
    </r>
    <r>
      <rPr>
        <sz val="9"/>
        <rFont val="돋움"/>
        <family val="3"/>
        <charset val="129"/>
      </rPr>
      <t xml:space="preserve">72</t>
    </r>
  </si>
  <si>
    <t xml:space="preserve">03-10</t>
  </si>
  <si>
    <t xml:space="preserve">임야</t>
  </si>
  <si>
    <t xml:space="preserve">장흥군</t>
  </si>
  <si>
    <t xml:space="preserve">부산면 부춘리</t>
  </si>
  <si>
    <t xml:space="preserve">98-02</t>
  </si>
  <si>
    <t xml:space="preserve">장동면 봉동리</t>
  </si>
  <si>
    <t xml:space="preserve">98-03</t>
  </si>
  <si>
    <t xml:space="preserve">회진면 회진리</t>
  </si>
  <si>
    <t xml:space="preserve">03-33</t>
  </si>
  <si>
    <t xml:space="preserve">강진군</t>
  </si>
  <si>
    <r>
      <rPr>
        <sz val="9"/>
        <rFont val="Noto Sans"/>
        <family val="2"/>
      </rPr>
      <t xml:space="preserve">강진읍 서성리 </t>
    </r>
    <r>
      <rPr>
        <sz val="9"/>
        <rFont val="돋움"/>
        <family val="3"/>
        <charset val="129"/>
      </rPr>
      <t xml:space="preserve">370</t>
    </r>
  </si>
  <si>
    <t xml:space="preserve">유휴지</t>
  </si>
  <si>
    <t xml:space="preserve">해남군</t>
  </si>
  <si>
    <r>
      <rPr>
        <sz val="9"/>
        <rFont val="Noto Sans"/>
        <family val="2"/>
      </rPr>
      <t xml:space="preserve">해남읍 복평리 </t>
    </r>
    <r>
      <rPr>
        <sz val="9"/>
        <rFont val="돋움"/>
        <family val="3"/>
        <charset val="129"/>
      </rPr>
      <t xml:space="preserve">891</t>
    </r>
  </si>
  <si>
    <t xml:space="preserve">00-12</t>
  </si>
  <si>
    <t xml:space="preserve">자연학습장</t>
  </si>
  <si>
    <t xml:space="preserve">영암군</t>
  </si>
  <si>
    <r>
      <rPr>
        <sz val="9"/>
        <rFont val="Noto Sans"/>
        <family val="2"/>
      </rPr>
      <t xml:space="preserve">신북면 월지리 </t>
    </r>
    <r>
      <rPr>
        <sz val="9"/>
        <rFont val="돋움"/>
        <family val="3"/>
        <charset val="129"/>
      </rPr>
      <t xml:space="preserve">426-3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00-08</t>
  </si>
  <si>
    <r>
      <rPr>
        <sz val="9"/>
        <rFont val="Noto Sans"/>
        <family val="2"/>
      </rPr>
      <t xml:space="preserve">서호면 화송리 </t>
    </r>
    <r>
      <rPr>
        <sz val="9"/>
        <rFont val="돋움"/>
        <family val="3"/>
        <charset val="129"/>
      </rPr>
      <t xml:space="preserve">648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삼호면 망산리 </t>
    </r>
    <r>
      <rPr>
        <sz val="9"/>
        <rFont val="돋움"/>
        <family val="3"/>
        <charset val="129"/>
      </rPr>
      <t xml:space="preserve">876-1</t>
    </r>
  </si>
  <si>
    <t xml:space="preserve">99-03</t>
  </si>
  <si>
    <t xml:space="preserve">무안군</t>
  </si>
  <si>
    <r>
      <rPr>
        <sz val="9"/>
        <rFont val="Noto Sans"/>
        <family val="2"/>
      </rPr>
      <t xml:space="preserve">일로 구정 </t>
    </r>
    <r>
      <rPr>
        <sz val="9"/>
        <rFont val="돋움"/>
        <family val="3"/>
        <charset val="129"/>
      </rPr>
      <t xml:space="preserve">22-1</t>
    </r>
  </si>
  <si>
    <t xml:space="preserve">농경지</t>
  </si>
  <si>
    <r>
      <rPr>
        <sz val="9"/>
        <rFont val="Noto Sans"/>
        <family val="2"/>
      </rPr>
      <t xml:space="preserve">현경 외반 </t>
    </r>
    <r>
      <rPr>
        <sz val="9"/>
        <rFont val="돋움"/>
        <family val="3"/>
        <charset val="129"/>
      </rPr>
      <t xml:space="preserve">588</t>
    </r>
  </si>
  <si>
    <t xml:space="preserve">함평군</t>
  </si>
  <si>
    <r>
      <rPr>
        <sz val="9"/>
        <rFont val="Noto Sans"/>
        <family val="2"/>
      </rPr>
      <t xml:space="preserve">함평읍 장년리 산</t>
    </r>
    <r>
      <rPr>
        <sz val="9"/>
        <rFont val="돋움"/>
        <family val="3"/>
        <charset val="129"/>
      </rPr>
      <t xml:space="preserve">59-2</t>
    </r>
  </si>
  <si>
    <t xml:space="preserve">96-02</t>
  </si>
  <si>
    <t xml:space="preserve">영광군</t>
  </si>
  <si>
    <r>
      <rPr>
        <sz val="9"/>
        <rFont val="Noto Sans"/>
        <family val="2"/>
      </rPr>
      <t xml:space="preserve">영광단주 산</t>
    </r>
    <r>
      <rPr>
        <sz val="9"/>
        <rFont val="돋움"/>
        <family val="3"/>
        <charset val="129"/>
      </rPr>
      <t xml:space="preserve">24-1</t>
    </r>
  </si>
  <si>
    <t xml:space="preserve">장성군</t>
  </si>
  <si>
    <r>
      <rPr>
        <sz val="9"/>
        <rFont val="Noto Sans"/>
        <family val="2"/>
      </rPr>
      <t xml:space="preserve">황룡면 월평리 산</t>
    </r>
    <r>
      <rPr>
        <sz val="9"/>
        <rFont val="돋움"/>
        <family val="3"/>
        <charset val="129"/>
      </rPr>
      <t xml:space="preserve">34-8</t>
    </r>
  </si>
  <si>
    <t xml:space="preserve">96-07</t>
  </si>
  <si>
    <t xml:space="preserve">완도군</t>
  </si>
  <si>
    <r>
      <rPr>
        <sz val="9"/>
        <rFont val="Noto Sans"/>
        <family val="2"/>
      </rPr>
      <t xml:space="preserve">완도읍 망석리 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번지</t>
    </r>
  </si>
  <si>
    <t xml:space="preserve">화원단지</t>
  </si>
  <si>
    <r>
      <rPr>
        <sz val="9"/>
        <rFont val="Noto Sans"/>
        <family val="2"/>
      </rPr>
      <t xml:space="preserve">금일읍 신구리 </t>
    </r>
    <r>
      <rPr>
        <sz val="9"/>
        <rFont val="돋움"/>
        <family val="3"/>
        <charset val="129"/>
      </rPr>
      <t xml:space="preserve">1562</t>
    </r>
    <r>
      <rPr>
        <sz val="9"/>
        <rFont val="Noto Sans"/>
        <family val="2"/>
      </rPr>
      <t xml:space="preserve">번지</t>
    </r>
  </si>
  <si>
    <t xml:space="preserve">02-09</t>
  </si>
  <si>
    <r>
      <rPr>
        <sz val="9"/>
        <rFont val="Noto Sans"/>
        <family val="2"/>
      </rPr>
      <t xml:space="preserve">노화읍 이포리 </t>
    </r>
    <r>
      <rPr>
        <sz val="9"/>
        <rFont val="돋움"/>
        <family val="3"/>
        <charset val="129"/>
      </rPr>
      <t xml:space="preserve">24-5</t>
    </r>
    <r>
      <rPr>
        <sz val="9"/>
        <rFont val="Noto Sans"/>
        <family val="2"/>
      </rPr>
      <t xml:space="preserve">번지</t>
    </r>
  </si>
  <si>
    <t xml:space="preserve">09-09</t>
  </si>
  <si>
    <t xml:space="preserve">진도군</t>
  </si>
  <si>
    <r>
      <rPr>
        <sz val="9"/>
        <rFont val="Noto Sans"/>
        <family val="2"/>
      </rPr>
      <t xml:space="preserve">의신면 연주리 </t>
    </r>
    <r>
      <rPr>
        <sz val="9"/>
        <rFont val="돋움"/>
        <family val="3"/>
        <charset val="129"/>
      </rPr>
      <t xml:space="preserve">1030</t>
    </r>
  </si>
  <si>
    <t xml:space="preserve">02-06</t>
  </si>
  <si>
    <t xml:space="preserve">신안군</t>
  </si>
  <si>
    <r>
      <rPr>
        <sz val="9"/>
        <rFont val="Noto Sans"/>
        <family val="2"/>
      </rPr>
      <t xml:space="preserve">지도읍 봉리 </t>
    </r>
    <r>
      <rPr>
        <sz val="9"/>
        <rFont val="돋움"/>
        <family val="3"/>
        <charset val="129"/>
      </rPr>
      <t xml:space="preserve">363-2</t>
    </r>
  </si>
  <si>
    <t xml:space="preserve">97-17</t>
  </si>
  <si>
    <t xml:space="preserve">나무식재</t>
  </si>
  <si>
    <r>
      <rPr>
        <sz val="9"/>
        <rFont val="Noto Sans"/>
        <family val="2"/>
      </rPr>
      <t xml:space="preserve">증도면 증동리 </t>
    </r>
    <r>
      <rPr>
        <sz val="9"/>
        <rFont val="돋움"/>
        <family val="3"/>
        <charset val="129"/>
      </rPr>
      <t xml:space="preserve">1568</t>
    </r>
  </si>
  <si>
    <r>
      <rPr>
        <sz val="9"/>
        <rFont val="Noto Sans"/>
        <family val="2"/>
      </rPr>
      <t xml:space="preserve">임자면 도찬리 산</t>
    </r>
    <r>
      <rPr>
        <sz val="9"/>
        <rFont val="돋움"/>
        <family val="3"/>
        <charset val="129"/>
      </rPr>
      <t xml:space="preserve">149</t>
    </r>
  </si>
  <si>
    <t xml:space="preserve">97-08</t>
  </si>
  <si>
    <r>
      <rPr>
        <sz val="9"/>
        <rFont val="Noto Sans"/>
        <family val="2"/>
      </rPr>
      <t xml:space="preserve">자은면 백산리 산</t>
    </r>
    <r>
      <rPr>
        <sz val="9"/>
        <rFont val="돋움"/>
        <family val="3"/>
        <charset val="129"/>
      </rPr>
      <t xml:space="preserve">271</t>
    </r>
  </si>
  <si>
    <t xml:space="preserve">95-09</t>
  </si>
  <si>
    <r>
      <rPr>
        <sz val="9"/>
        <rFont val="Noto Sans"/>
        <family val="2"/>
      </rPr>
      <t xml:space="preserve">비금면 죽림리 </t>
    </r>
    <r>
      <rPr>
        <sz val="9"/>
        <rFont val="돋움"/>
        <family val="3"/>
        <charset val="129"/>
      </rPr>
      <t xml:space="preserve">41</t>
    </r>
  </si>
  <si>
    <r>
      <rPr>
        <sz val="9"/>
        <rFont val="Noto Sans"/>
        <family val="2"/>
      </rPr>
      <t xml:space="preserve">도초면 이곡리 </t>
    </r>
    <r>
      <rPr>
        <sz val="9"/>
        <rFont val="돋움"/>
        <family val="3"/>
        <charset val="129"/>
      </rPr>
      <t xml:space="preserve">14-1</t>
    </r>
  </si>
  <si>
    <r>
      <rPr>
        <sz val="9"/>
        <rFont val="Noto Sans"/>
        <family val="2"/>
      </rPr>
      <t xml:space="preserve">흑산면 예리 산 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하의면 오림리 </t>
    </r>
    <r>
      <rPr>
        <sz val="9"/>
        <rFont val="돋움"/>
        <family val="3"/>
        <charset val="129"/>
      </rPr>
      <t xml:space="preserve">14-4</t>
    </r>
  </si>
  <si>
    <t xml:space="preserve">02-10</t>
  </si>
  <si>
    <r>
      <rPr>
        <sz val="9"/>
        <rFont val="Noto Sans"/>
        <family val="2"/>
      </rPr>
      <t xml:space="preserve">신의면 상태서리 산</t>
    </r>
    <r>
      <rPr>
        <sz val="9"/>
        <rFont val="돋움"/>
        <family val="3"/>
        <charset val="129"/>
      </rPr>
      <t xml:space="preserve">281-1</t>
    </r>
  </si>
  <si>
    <t xml:space="preserve">99-11</t>
  </si>
  <si>
    <r>
      <rPr>
        <sz val="9"/>
        <rFont val="Noto Sans"/>
        <family val="2"/>
      </rPr>
      <t xml:space="preserve">장산면 오음리 </t>
    </r>
    <r>
      <rPr>
        <sz val="9"/>
        <rFont val="돋움"/>
        <family val="3"/>
        <charset val="129"/>
      </rPr>
      <t xml:space="preserve">825-4</t>
    </r>
  </si>
  <si>
    <r>
      <rPr>
        <sz val="9"/>
        <rFont val="Noto Sans"/>
        <family val="2"/>
      </rPr>
      <t xml:space="preserve">안좌면 한운리 산</t>
    </r>
    <r>
      <rPr>
        <sz val="9"/>
        <rFont val="돋움"/>
        <family val="3"/>
        <charset val="129"/>
      </rPr>
      <t xml:space="preserve">174</t>
    </r>
  </si>
  <si>
    <r>
      <rPr>
        <sz val="9"/>
        <rFont val="Noto Sans"/>
        <family val="2"/>
      </rPr>
      <t xml:space="preserve">팔금면 이목리 </t>
    </r>
    <r>
      <rPr>
        <sz val="9"/>
        <rFont val="돋움"/>
        <family val="3"/>
        <charset val="129"/>
      </rPr>
      <t xml:space="preserve">371</t>
    </r>
  </si>
  <si>
    <t xml:space="preserve">03-15</t>
  </si>
  <si>
    <r>
      <rPr>
        <sz val="9"/>
        <rFont val="Noto Sans"/>
        <family val="2"/>
      </rPr>
      <t xml:space="preserve">암태면 신석리 </t>
    </r>
    <r>
      <rPr>
        <sz val="9"/>
        <rFont val="돋움"/>
        <family val="3"/>
        <charset val="129"/>
      </rPr>
      <t xml:space="preserve">940</t>
    </r>
  </si>
  <si>
    <r>
      <rPr>
        <sz val="9"/>
        <rFont val="Noto Sans"/>
        <family val="2"/>
      </rPr>
      <t xml:space="preserve">압해면 학교리 </t>
    </r>
    <r>
      <rPr>
        <sz val="9"/>
        <rFont val="돋움"/>
        <family val="3"/>
        <charset val="129"/>
      </rPr>
      <t xml:space="preserve">625-3</t>
    </r>
  </si>
  <si>
    <t xml:space="preserve">경북</t>
  </si>
  <si>
    <t xml:space="preserve">포항시</t>
  </si>
  <si>
    <r>
      <rPr>
        <sz val="9"/>
        <rFont val="Noto Sans"/>
        <family val="2"/>
      </rPr>
      <t xml:space="preserve">호동 산 </t>
    </r>
    <r>
      <rPr>
        <sz val="9"/>
        <rFont val="돋움"/>
        <family val="3"/>
        <charset val="129"/>
      </rPr>
      <t xml:space="preserve">32</t>
    </r>
  </si>
  <si>
    <r>
      <rPr>
        <sz val="9"/>
        <rFont val="Noto Sans"/>
        <family val="2"/>
      </rPr>
      <t xml:space="preserve">죽장면 지동리 산</t>
    </r>
    <r>
      <rPr>
        <sz val="9"/>
        <rFont val="돋움"/>
        <family val="3"/>
        <charset val="129"/>
      </rPr>
      <t xml:space="preserve">49-1</t>
    </r>
  </si>
  <si>
    <t xml:space="preserve">99 - 11</t>
  </si>
  <si>
    <r>
      <rPr>
        <sz val="9"/>
        <rFont val="Noto Sans"/>
        <family val="2"/>
      </rPr>
      <t xml:space="preserve">신광면 토성리 산</t>
    </r>
    <r>
      <rPr>
        <sz val="9"/>
        <rFont val="돋움"/>
        <family val="3"/>
        <charset val="129"/>
      </rPr>
      <t xml:space="preserve">4-1</t>
    </r>
  </si>
  <si>
    <t xml:space="preserve">-24</t>
  </si>
  <si>
    <r>
      <rPr>
        <sz val="9"/>
        <rFont val="Noto Sans"/>
        <family val="2"/>
      </rPr>
      <t xml:space="preserve">오천읍 광명리 산</t>
    </r>
    <r>
      <rPr>
        <sz val="9"/>
        <rFont val="돋움"/>
        <family val="3"/>
        <charset val="129"/>
      </rPr>
      <t xml:space="preserve">34</t>
    </r>
  </si>
  <si>
    <t xml:space="preserve">-13</t>
  </si>
  <si>
    <t xml:space="preserve">경주시</t>
  </si>
  <si>
    <r>
      <rPr>
        <sz val="9"/>
        <rFont val="Noto Sans"/>
        <family val="2"/>
      </rPr>
      <t xml:space="preserve">천군동 산 </t>
    </r>
    <r>
      <rPr>
        <sz val="9"/>
        <rFont val="돋움"/>
        <family val="3"/>
        <charset val="129"/>
      </rPr>
      <t xml:space="preserve">270-1</t>
    </r>
  </si>
  <si>
    <t xml:space="preserve">96 - 05</t>
  </si>
  <si>
    <r>
      <rPr>
        <sz val="9"/>
        <rFont val="Noto Sans"/>
        <family val="2"/>
      </rPr>
      <t xml:space="preserve">양북면 봉길리 산</t>
    </r>
    <r>
      <rPr>
        <sz val="9"/>
        <rFont val="돋움"/>
        <family val="3"/>
        <charset val="129"/>
      </rPr>
      <t xml:space="preserve">208-4</t>
    </r>
  </si>
  <si>
    <t xml:space="preserve">92 - 07</t>
  </si>
  <si>
    <r>
      <rPr>
        <sz val="9"/>
        <rFont val="Noto Sans"/>
        <family val="2"/>
      </rPr>
      <t xml:space="preserve">서면 서오리 산</t>
    </r>
    <r>
      <rPr>
        <sz val="9"/>
        <rFont val="돋움"/>
        <family val="3"/>
        <charset val="129"/>
      </rPr>
      <t xml:space="preserve">11</t>
    </r>
  </si>
  <si>
    <t xml:space="preserve">00 - 08</t>
  </si>
  <si>
    <t xml:space="preserve">김천시</t>
  </si>
  <si>
    <r>
      <rPr>
        <sz val="9"/>
        <rFont val="Noto Sans"/>
        <family val="2"/>
      </rPr>
      <t xml:space="preserve">농소면 신촌리 </t>
    </r>
    <r>
      <rPr>
        <sz val="9"/>
        <rFont val="돋움"/>
        <family val="3"/>
        <charset val="129"/>
      </rPr>
      <t xml:space="preserve">1065-1</t>
    </r>
  </si>
  <si>
    <t xml:space="preserve">02 - 04</t>
  </si>
  <si>
    <t xml:space="preserve">소공원</t>
  </si>
  <si>
    <r>
      <rPr>
        <sz val="9"/>
        <rFont val="Noto Sans"/>
        <family val="2"/>
      </rPr>
      <t xml:space="preserve">감문매립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성촌리 </t>
    </r>
    <r>
      <rPr>
        <sz val="9"/>
        <rFont val="돋움"/>
        <family val="3"/>
        <charset val="129"/>
      </rPr>
      <t xml:space="preserve">158)</t>
    </r>
  </si>
  <si>
    <t xml:space="preserve">98 - 07</t>
  </si>
  <si>
    <r>
      <rPr>
        <sz val="9"/>
        <rFont val="Noto Sans"/>
        <family val="2"/>
      </rPr>
      <t xml:space="preserve">증산매립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부항리 </t>
    </r>
    <r>
      <rPr>
        <sz val="9"/>
        <rFont val="돋움"/>
        <family val="3"/>
        <charset val="129"/>
      </rPr>
      <t xml:space="preserve">229)</t>
    </r>
  </si>
  <si>
    <t xml:space="preserve">98 - 06</t>
  </si>
  <si>
    <r>
      <rPr>
        <sz val="9"/>
        <rFont val="Noto Sans"/>
        <family val="2"/>
      </rPr>
      <t xml:space="preserve">봉산매립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광천리 </t>
    </r>
    <r>
      <rPr>
        <sz val="9"/>
        <rFont val="돋움"/>
        <family val="3"/>
        <charset val="129"/>
      </rPr>
      <t xml:space="preserve">792)</t>
    </r>
  </si>
  <si>
    <t xml:space="preserve">98 - 05</t>
  </si>
  <si>
    <t xml:space="preserve">안동시</t>
  </si>
  <si>
    <r>
      <rPr>
        <sz val="9"/>
        <rFont val="Noto Sans"/>
        <family val="2"/>
      </rPr>
      <t xml:space="preserve">안동시 수하동 </t>
    </r>
    <r>
      <rPr>
        <sz val="9"/>
        <rFont val="돋움"/>
        <family val="3"/>
        <charset val="129"/>
      </rPr>
      <t xml:space="preserve">693</t>
    </r>
  </si>
  <si>
    <t xml:space="preserve">95 - 04</t>
  </si>
  <si>
    <t xml:space="preserve">구미시</t>
  </si>
  <si>
    <r>
      <rPr>
        <sz val="9"/>
        <rFont val="Noto Sans"/>
        <family val="2"/>
      </rPr>
      <t xml:space="preserve">구포동</t>
    </r>
    <r>
      <rPr>
        <sz val="9"/>
        <rFont val="돋움"/>
        <family val="3"/>
        <charset val="129"/>
      </rPr>
      <t xml:space="preserve">498-1</t>
    </r>
  </si>
  <si>
    <t xml:space="preserve">90 - 14</t>
  </si>
  <si>
    <t xml:space="preserve">휴식공간</t>
  </si>
  <si>
    <t xml:space="preserve">영주시</t>
  </si>
  <si>
    <r>
      <rPr>
        <sz val="9"/>
        <rFont val="Noto Sans"/>
        <family val="2"/>
      </rPr>
      <t xml:space="preserve">문수면 권선리 산</t>
    </r>
    <r>
      <rPr>
        <sz val="9"/>
        <rFont val="돋움"/>
        <family val="3"/>
        <charset val="129"/>
      </rPr>
      <t xml:space="preserve">2</t>
    </r>
  </si>
  <si>
    <t xml:space="preserve">98 - 17</t>
  </si>
  <si>
    <t xml:space="preserve">휴식공원</t>
  </si>
  <si>
    <t xml:space="preserve">영천시</t>
  </si>
  <si>
    <r>
      <rPr>
        <sz val="9"/>
        <rFont val="Noto Sans"/>
        <family val="2"/>
      </rPr>
      <t xml:space="preserve">화룡동 </t>
    </r>
    <r>
      <rPr>
        <sz val="9"/>
        <rFont val="돋움"/>
        <family val="3"/>
        <charset val="129"/>
      </rPr>
      <t xml:space="preserve">146</t>
    </r>
  </si>
  <si>
    <t xml:space="preserve">79 - 03</t>
  </si>
  <si>
    <r>
      <rPr>
        <sz val="9"/>
        <rFont val="Noto Sans"/>
        <family val="2"/>
      </rPr>
      <t xml:space="preserve">완산동 산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번지</t>
    </r>
  </si>
  <si>
    <t xml:space="preserve">04 - 33</t>
  </si>
  <si>
    <t xml:space="preserve">상주시</t>
  </si>
  <si>
    <r>
      <rPr>
        <sz val="9"/>
        <rFont val="Noto Sans"/>
        <family val="2"/>
      </rPr>
      <t xml:space="preserve">함창읍 나한리 </t>
    </r>
    <r>
      <rPr>
        <sz val="9"/>
        <rFont val="돋움"/>
        <family val="3"/>
        <charset val="129"/>
      </rPr>
      <t xml:space="preserve">252</t>
    </r>
  </si>
  <si>
    <t xml:space="preserve">97 - 04</t>
  </si>
  <si>
    <t xml:space="preserve">농지환원</t>
  </si>
  <si>
    <r>
      <rPr>
        <sz val="9"/>
        <rFont val="Noto Sans"/>
        <family val="2"/>
      </rPr>
      <t xml:space="preserve">사벌면 퇴강리 </t>
    </r>
    <r>
      <rPr>
        <sz val="9"/>
        <rFont val="돋움"/>
        <family val="3"/>
        <charset val="129"/>
      </rPr>
      <t xml:space="preserve">680</t>
    </r>
  </si>
  <si>
    <t xml:space="preserve">97 - 05</t>
  </si>
  <si>
    <r>
      <rPr>
        <sz val="9"/>
        <rFont val="Noto Sans"/>
        <family val="2"/>
      </rPr>
      <t xml:space="preserve">모동면 덕곡리 </t>
    </r>
    <r>
      <rPr>
        <sz val="9"/>
        <rFont val="돋움"/>
        <family val="3"/>
        <charset val="129"/>
      </rPr>
      <t xml:space="preserve">1184</t>
    </r>
  </si>
  <si>
    <t xml:space="preserve">99 - 05</t>
  </si>
  <si>
    <r>
      <rPr>
        <sz val="9"/>
        <rFont val="Noto Sans"/>
        <family val="2"/>
      </rPr>
      <t xml:space="preserve">화동면 어산리 산</t>
    </r>
    <r>
      <rPr>
        <sz val="9"/>
        <rFont val="돋움"/>
        <family val="3"/>
        <charset val="129"/>
      </rPr>
      <t xml:space="preserve">120-4</t>
    </r>
  </si>
  <si>
    <t xml:space="preserve">00 - 04</t>
  </si>
  <si>
    <r>
      <rPr>
        <sz val="9"/>
        <rFont val="Noto Sans"/>
        <family val="2"/>
      </rPr>
      <t xml:space="preserve">화서면 삼곡리 산</t>
    </r>
    <r>
      <rPr>
        <sz val="9"/>
        <rFont val="돋움"/>
        <family val="3"/>
        <charset val="129"/>
      </rPr>
      <t xml:space="preserve">59-1</t>
    </r>
  </si>
  <si>
    <t xml:space="preserve">95 - 05</t>
  </si>
  <si>
    <t xml:space="preserve">문경시</t>
  </si>
  <si>
    <r>
      <rPr>
        <sz val="9"/>
        <rFont val="Noto Sans"/>
        <family val="2"/>
      </rPr>
      <t xml:space="preserve">불정동산</t>
    </r>
    <r>
      <rPr>
        <sz val="9"/>
        <rFont val="돋움"/>
        <family val="3"/>
        <charset val="129"/>
      </rPr>
      <t xml:space="preserve">98</t>
    </r>
  </si>
  <si>
    <t xml:space="preserve">04 - 05</t>
  </si>
  <si>
    <t xml:space="preserve">임야조성</t>
  </si>
  <si>
    <t xml:space="preserve">경산시</t>
  </si>
  <si>
    <r>
      <rPr>
        <sz val="9"/>
        <rFont val="Noto Sans"/>
        <family val="2"/>
      </rPr>
      <t xml:space="preserve">삼풍동 산 </t>
    </r>
    <r>
      <rPr>
        <sz val="9"/>
        <rFont val="돋움"/>
        <family val="3"/>
        <charset val="129"/>
      </rPr>
      <t xml:space="preserve">30</t>
    </r>
  </si>
  <si>
    <t xml:space="preserve">98 - 03 </t>
  </si>
  <si>
    <t xml:space="preserve">산림조성</t>
  </si>
  <si>
    <r>
      <rPr>
        <sz val="9"/>
        <rFont val="Noto Sans"/>
        <family val="2"/>
      </rPr>
      <t xml:space="preserve">진량 문천리 </t>
    </r>
    <r>
      <rPr>
        <sz val="9"/>
        <rFont val="돋움"/>
        <family val="3"/>
        <charset val="129"/>
      </rPr>
      <t xml:space="preserve">225</t>
    </r>
  </si>
  <si>
    <t xml:space="preserve">98 - 03</t>
  </si>
  <si>
    <r>
      <rPr>
        <sz val="9"/>
        <rFont val="Noto Sans"/>
        <family val="2"/>
      </rPr>
      <t xml:space="preserve">하양 사기리 산</t>
    </r>
    <r>
      <rPr>
        <sz val="9"/>
        <rFont val="돋움"/>
        <family val="3"/>
        <charset val="129"/>
      </rPr>
      <t xml:space="preserve">1</t>
    </r>
  </si>
  <si>
    <t xml:space="preserve">99 ­ 05</t>
  </si>
  <si>
    <r>
      <rPr>
        <sz val="9"/>
        <rFont val="Noto Sans"/>
        <family val="2"/>
      </rPr>
      <t xml:space="preserve">용성 부제 산</t>
    </r>
    <r>
      <rPr>
        <sz val="9"/>
        <rFont val="돋움"/>
        <family val="3"/>
        <charset val="129"/>
      </rPr>
      <t xml:space="preserve">93</t>
    </r>
  </si>
  <si>
    <r>
      <rPr>
        <sz val="9"/>
        <rFont val="Noto Sans"/>
        <family val="2"/>
      </rPr>
      <t xml:space="preserve">남천 하도 </t>
    </r>
    <r>
      <rPr>
        <sz val="9"/>
        <rFont val="돋움"/>
        <family val="3"/>
        <charset val="129"/>
      </rPr>
      <t xml:space="preserve">800</t>
    </r>
  </si>
  <si>
    <t xml:space="preserve">군위군</t>
  </si>
  <si>
    <r>
      <rPr>
        <sz val="9"/>
        <rFont val="Noto Sans"/>
        <family val="2"/>
      </rPr>
      <t xml:space="preserve">소보면 서경리 </t>
    </r>
    <r>
      <rPr>
        <sz val="9"/>
        <rFont val="돋움"/>
        <family val="3"/>
        <charset val="129"/>
      </rPr>
      <t xml:space="preserve">164-1</t>
    </r>
  </si>
  <si>
    <r>
      <rPr>
        <sz val="9"/>
        <rFont val="Noto Sans"/>
        <family val="2"/>
      </rPr>
      <t xml:space="preserve">부계면 창평리 </t>
    </r>
    <r>
      <rPr>
        <sz val="9"/>
        <rFont val="돋움"/>
        <family val="3"/>
        <charset val="129"/>
      </rPr>
      <t xml:space="preserve">139</t>
    </r>
  </si>
  <si>
    <t xml:space="preserve">98 - 04</t>
  </si>
  <si>
    <r>
      <rPr>
        <sz val="9"/>
        <rFont val="Noto Sans"/>
        <family val="2"/>
      </rPr>
      <t xml:space="preserve">우보면 두북리 </t>
    </r>
    <r>
      <rPr>
        <sz val="9"/>
        <rFont val="돋움"/>
        <family val="3"/>
        <charset val="129"/>
      </rPr>
      <t xml:space="preserve">131</t>
    </r>
  </si>
  <si>
    <t xml:space="preserve">의성군</t>
  </si>
  <si>
    <r>
      <rPr>
        <sz val="9"/>
        <rFont val="Noto Sans"/>
        <family val="2"/>
      </rPr>
      <t xml:space="preserve">의성읍 오로리 </t>
    </r>
    <r>
      <rPr>
        <sz val="9"/>
        <rFont val="돋움"/>
        <family val="3"/>
        <charset val="129"/>
      </rPr>
      <t xml:space="preserve">1040</t>
    </r>
  </si>
  <si>
    <t xml:space="preserve">02 - 08</t>
  </si>
  <si>
    <t xml:space="preserve">잔디식재</t>
  </si>
  <si>
    <r>
      <rPr>
        <sz val="9"/>
        <rFont val="Noto Sans"/>
        <family val="2"/>
      </rPr>
      <t xml:space="preserve">금성면 도경리 산</t>
    </r>
    <r>
      <rPr>
        <sz val="9"/>
        <rFont val="돋움"/>
        <family val="3"/>
        <charset val="129"/>
      </rPr>
      <t xml:space="preserve">23-4</t>
    </r>
  </si>
  <si>
    <t xml:space="preserve">02 - 16</t>
  </si>
  <si>
    <r>
      <rPr>
        <sz val="9"/>
        <rFont val="Noto Sans"/>
        <family val="2"/>
      </rPr>
      <t xml:space="preserve">봉양면 사부리 산</t>
    </r>
    <r>
      <rPr>
        <sz val="9"/>
        <rFont val="돋움"/>
        <family val="3"/>
        <charset val="129"/>
      </rPr>
      <t xml:space="preserve">131</t>
    </r>
  </si>
  <si>
    <t xml:space="preserve">00 - 06</t>
  </si>
  <si>
    <r>
      <rPr>
        <sz val="9"/>
        <rFont val="Noto Sans"/>
        <family val="2"/>
      </rPr>
      <t xml:space="preserve">안계면 도덕리 산</t>
    </r>
    <r>
      <rPr>
        <sz val="9"/>
        <rFont val="돋움"/>
        <family val="3"/>
        <charset val="129"/>
      </rPr>
      <t xml:space="preserve">177</t>
    </r>
  </si>
  <si>
    <t xml:space="preserve">02 - 11</t>
  </si>
  <si>
    <r>
      <rPr>
        <sz val="9"/>
        <rFont val="Noto Sans"/>
        <family val="2"/>
      </rPr>
      <t xml:space="preserve">다인면 용무리 </t>
    </r>
    <r>
      <rPr>
        <sz val="9"/>
        <rFont val="돋움"/>
        <family val="3"/>
        <charset val="129"/>
      </rPr>
      <t xml:space="preserve">583</t>
    </r>
  </si>
  <si>
    <t xml:space="preserve">00 - 25</t>
  </si>
  <si>
    <r>
      <rPr>
        <sz val="9"/>
        <rFont val="Noto Sans"/>
        <family val="2"/>
      </rPr>
      <t xml:space="preserve">안평면 석탑리 산 </t>
    </r>
    <r>
      <rPr>
        <sz val="9"/>
        <rFont val="돋움"/>
        <family val="3"/>
        <charset val="129"/>
      </rPr>
      <t xml:space="preserve">7</t>
    </r>
  </si>
  <si>
    <t xml:space="preserve">청송군</t>
  </si>
  <si>
    <r>
      <rPr>
        <sz val="9"/>
        <rFont val="Noto Sans"/>
        <family val="2"/>
      </rPr>
      <t xml:space="preserve">부남면 대전리 산</t>
    </r>
    <r>
      <rPr>
        <sz val="9"/>
        <rFont val="돋움"/>
        <family val="3"/>
        <charset val="129"/>
      </rPr>
      <t xml:space="preserve">50</t>
    </r>
  </si>
  <si>
    <t xml:space="preserve">00 - 05</t>
  </si>
  <si>
    <r>
      <rPr>
        <sz val="9"/>
        <rFont val="Noto Sans"/>
        <family val="2"/>
      </rPr>
      <t xml:space="preserve">현동면 도평리 산</t>
    </r>
    <r>
      <rPr>
        <sz val="9"/>
        <rFont val="돋움"/>
        <family val="3"/>
        <charset val="129"/>
      </rPr>
      <t xml:space="preserve">32-1</t>
    </r>
  </si>
  <si>
    <r>
      <rPr>
        <sz val="9"/>
        <rFont val="Noto Sans"/>
        <family val="2"/>
      </rPr>
      <t xml:space="preserve">현서면 덕계리 산</t>
    </r>
    <r>
      <rPr>
        <sz val="9"/>
        <rFont val="돋움"/>
        <family val="3"/>
        <charset val="129"/>
      </rPr>
      <t xml:space="preserve">28-10</t>
    </r>
  </si>
  <si>
    <t xml:space="preserve">00 - 07</t>
  </si>
  <si>
    <r>
      <rPr>
        <sz val="9"/>
        <rFont val="Noto Sans"/>
        <family val="2"/>
      </rPr>
      <t xml:space="preserve">안덕면 복리 산</t>
    </r>
    <r>
      <rPr>
        <sz val="9"/>
        <rFont val="돋움"/>
        <family val="3"/>
        <charset val="129"/>
      </rPr>
      <t xml:space="preserve">55</t>
    </r>
  </si>
  <si>
    <r>
      <rPr>
        <sz val="9"/>
        <rFont val="Noto Sans"/>
        <family val="2"/>
      </rPr>
      <t xml:space="preserve">진보면 월전리 산</t>
    </r>
    <r>
      <rPr>
        <sz val="9"/>
        <rFont val="돋움"/>
        <family val="3"/>
        <charset val="129"/>
      </rPr>
      <t xml:space="preserve">53</t>
    </r>
  </si>
  <si>
    <t xml:space="preserve">02 - 10</t>
  </si>
  <si>
    <t xml:space="preserve">영양군</t>
  </si>
  <si>
    <r>
      <rPr>
        <sz val="9"/>
        <rFont val="Noto Sans"/>
        <family val="2"/>
      </rPr>
      <t xml:space="preserve"> 일월면 주곡리 산</t>
    </r>
    <r>
      <rPr>
        <sz val="9"/>
        <rFont val="돋움"/>
        <family val="3"/>
        <charset val="129"/>
      </rPr>
      <t xml:space="preserve">17-7</t>
    </r>
  </si>
  <si>
    <t xml:space="preserve">93 - 05</t>
  </si>
  <si>
    <t xml:space="preserve">농지조성</t>
  </si>
  <si>
    <t xml:space="preserve">영덕군</t>
  </si>
  <si>
    <r>
      <rPr>
        <sz val="9"/>
        <rFont val="Noto Sans"/>
        <family val="2"/>
      </rPr>
      <t xml:space="preserve">영덕읍 우곡리 </t>
    </r>
    <r>
      <rPr>
        <sz val="9"/>
        <rFont val="돋움"/>
        <family val="3"/>
        <charset val="129"/>
      </rPr>
      <t xml:space="preserve">31-1</t>
    </r>
  </si>
  <si>
    <t xml:space="preserve">80 - 06</t>
  </si>
  <si>
    <r>
      <rPr>
        <sz val="9"/>
        <rFont val="Noto Sans"/>
        <family val="2"/>
      </rPr>
      <t xml:space="preserve">영해면 벌영리 </t>
    </r>
    <r>
      <rPr>
        <sz val="9"/>
        <rFont val="돋움"/>
        <family val="3"/>
        <charset val="129"/>
      </rPr>
      <t xml:space="preserve">172-1</t>
    </r>
  </si>
  <si>
    <t xml:space="preserve">03 - 14</t>
  </si>
  <si>
    <t xml:space="preserve">청도군</t>
  </si>
  <si>
    <r>
      <rPr>
        <sz val="9"/>
        <rFont val="Noto Sans"/>
        <family val="2"/>
      </rPr>
      <t xml:space="preserve">매전면 송원리 산</t>
    </r>
    <r>
      <rPr>
        <sz val="9"/>
        <rFont val="돋움"/>
        <family val="3"/>
        <charset val="129"/>
      </rPr>
      <t xml:space="preserve">194-1</t>
    </r>
  </si>
  <si>
    <t xml:space="preserve">01 - 35</t>
  </si>
  <si>
    <t xml:space="preserve">고령군</t>
  </si>
  <si>
    <r>
      <rPr>
        <sz val="9"/>
        <rFont val="Noto Sans"/>
        <family val="2"/>
      </rPr>
      <t xml:space="preserve">쌍림면 신곡리</t>
    </r>
    <r>
      <rPr>
        <sz val="9"/>
        <rFont val="돋움"/>
        <family val="3"/>
        <charset val="129"/>
      </rPr>
      <t xml:space="preserve">767</t>
    </r>
  </si>
  <si>
    <t xml:space="preserve">97 - 07</t>
  </si>
  <si>
    <t xml:space="preserve">성주군</t>
  </si>
  <si>
    <r>
      <rPr>
        <sz val="9"/>
        <rFont val="Noto Sans"/>
        <family val="2"/>
      </rPr>
      <t xml:space="preserve">성주읍 삼산리 </t>
    </r>
    <r>
      <rPr>
        <sz val="9"/>
        <rFont val="돋움"/>
        <family val="3"/>
        <charset val="129"/>
      </rPr>
      <t xml:space="preserve">547</t>
    </r>
    <r>
      <rPr>
        <sz val="9"/>
        <rFont val="Noto Sans"/>
        <family val="2"/>
      </rPr>
      <t xml:space="preserve">번지</t>
    </r>
  </si>
  <si>
    <t xml:space="preserve">01 - 04</t>
  </si>
  <si>
    <t xml:space="preserve">칠곡군</t>
  </si>
  <si>
    <r>
      <rPr>
        <sz val="9"/>
        <rFont val="Noto Sans"/>
        <family val="2"/>
      </rPr>
      <t xml:space="preserve">왜관읍 금산리산 </t>
    </r>
    <r>
      <rPr>
        <sz val="9"/>
        <rFont val="돋움"/>
        <family val="3"/>
        <charset val="129"/>
      </rPr>
      <t xml:space="preserve">45-3</t>
    </r>
  </si>
  <si>
    <t xml:space="preserve">03 - 04</t>
  </si>
  <si>
    <t xml:space="preserve">녹지공간</t>
  </si>
  <si>
    <r>
      <rPr>
        <sz val="9"/>
        <rFont val="Noto Sans"/>
        <family val="2"/>
      </rPr>
      <t xml:space="preserve">지천면 창평리 </t>
    </r>
    <r>
      <rPr>
        <sz val="9"/>
        <rFont val="돋움"/>
        <family val="3"/>
        <charset val="129"/>
      </rPr>
      <t xml:space="preserve">653</t>
    </r>
  </si>
  <si>
    <t xml:space="preserve">99 - 04</t>
  </si>
  <si>
    <r>
      <rPr>
        <sz val="9"/>
        <rFont val="Noto Sans"/>
        <family val="2"/>
      </rPr>
      <t xml:space="preserve">동명면 가천리 산</t>
    </r>
    <r>
      <rPr>
        <sz val="9"/>
        <rFont val="돋움"/>
        <family val="3"/>
        <charset val="129"/>
      </rPr>
      <t xml:space="preserve">18</t>
    </r>
  </si>
  <si>
    <t xml:space="preserve">03 - 05</t>
  </si>
  <si>
    <r>
      <rPr>
        <sz val="9"/>
        <rFont val="Noto Sans"/>
        <family val="2"/>
      </rPr>
      <t xml:space="preserve">가산면 석우리 </t>
    </r>
    <r>
      <rPr>
        <sz val="9"/>
        <rFont val="돋움"/>
        <family val="3"/>
        <charset val="129"/>
      </rPr>
      <t xml:space="preserve">1120</t>
    </r>
  </si>
  <si>
    <t xml:space="preserve">01 - 05</t>
  </si>
  <si>
    <r>
      <rPr>
        <sz val="9"/>
        <rFont val="Noto Sans"/>
        <family val="2"/>
      </rPr>
      <t xml:space="preserve">석적면 중지리 산</t>
    </r>
    <r>
      <rPr>
        <sz val="9"/>
        <rFont val="돋움"/>
        <family val="3"/>
        <charset val="129"/>
      </rPr>
      <t xml:space="preserve">1-7</t>
    </r>
  </si>
  <si>
    <t xml:space="preserve">03 - 06</t>
  </si>
  <si>
    <r>
      <rPr>
        <sz val="9"/>
        <rFont val="Noto Sans"/>
        <family val="2"/>
      </rPr>
      <t xml:space="preserve">약목면 동안리 </t>
    </r>
    <r>
      <rPr>
        <sz val="9"/>
        <rFont val="돋움"/>
        <family val="3"/>
        <charset val="129"/>
      </rPr>
      <t xml:space="preserve">617-18</t>
    </r>
  </si>
  <si>
    <t xml:space="preserve">예천군</t>
  </si>
  <si>
    <r>
      <rPr>
        <sz val="9"/>
        <rFont val="Noto Sans"/>
        <family val="2"/>
      </rPr>
      <t xml:space="preserve">예천읍 청복리 </t>
    </r>
    <r>
      <rPr>
        <sz val="9"/>
        <rFont val="돋움"/>
        <family val="3"/>
        <charset val="129"/>
      </rPr>
      <t xml:space="preserve">645</t>
    </r>
  </si>
  <si>
    <t xml:space="preserve">90 - 06</t>
  </si>
  <si>
    <r>
      <rPr>
        <sz val="9"/>
        <rFont val="Noto Sans"/>
        <family val="2"/>
      </rPr>
      <t xml:space="preserve">용문면 능천리 </t>
    </r>
    <r>
      <rPr>
        <sz val="9"/>
        <rFont val="돋움"/>
        <family val="3"/>
        <charset val="129"/>
      </rPr>
      <t xml:space="preserve">32</t>
    </r>
  </si>
  <si>
    <t xml:space="preserve">96 - 07</t>
  </si>
  <si>
    <r>
      <rPr>
        <sz val="9"/>
        <rFont val="Noto Sans"/>
        <family val="2"/>
      </rPr>
      <t xml:space="preserve">용궁면 덕계리 </t>
    </r>
    <r>
      <rPr>
        <sz val="9"/>
        <rFont val="돋움"/>
        <family val="3"/>
        <charset val="129"/>
      </rPr>
      <t xml:space="preserve">692</t>
    </r>
  </si>
  <si>
    <r>
      <rPr>
        <sz val="9"/>
        <rFont val="Noto Sans"/>
        <family val="2"/>
      </rPr>
      <t xml:space="preserve">개포면 우감리 </t>
    </r>
    <r>
      <rPr>
        <sz val="9"/>
        <rFont val="돋움"/>
        <family val="3"/>
        <charset val="129"/>
      </rPr>
      <t xml:space="preserve">97</t>
    </r>
  </si>
  <si>
    <t xml:space="preserve">99 - 19</t>
  </si>
  <si>
    <t xml:space="preserve">봉화군</t>
  </si>
  <si>
    <r>
      <rPr>
        <sz val="9"/>
        <rFont val="Noto Sans"/>
        <family val="2"/>
      </rPr>
      <t xml:space="preserve">봉화읍 유곡리 산</t>
    </r>
    <r>
      <rPr>
        <sz val="9"/>
        <rFont val="돋움"/>
        <family val="3"/>
        <charset val="129"/>
      </rPr>
      <t xml:space="preserve">35</t>
    </r>
  </si>
  <si>
    <t xml:space="preserve">01 - 09</t>
  </si>
  <si>
    <t xml:space="preserve">양묘장조성</t>
  </si>
  <si>
    <r>
      <rPr>
        <sz val="9"/>
        <rFont val="Noto Sans"/>
        <family val="2"/>
      </rPr>
      <t xml:space="preserve">법전면 눌산리 </t>
    </r>
    <r>
      <rPr>
        <sz val="9"/>
        <rFont val="돋움"/>
        <family val="3"/>
        <charset val="129"/>
      </rPr>
      <t xml:space="preserve">500</t>
    </r>
  </si>
  <si>
    <t xml:space="preserve">93 - 03</t>
  </si>
  <si>
    <t xml:space="preserve">울진군</t>
  </si>
  <si>
    <r>
      <rPr>
        <sz val="9"/>
        <rFont val="Noto Sans"/>
        <family val="2"/>
      </rPr>
      <t xml:space="preserve">북면 나곡리 산</t>
    </r>
    <r>
      <rPr>
        <sz val="9"/>
        <rFont val="돋움"/>
        <family val="3"/>
        <charset val="129"/>
      </rPr>
      <t xml:space="preserve">13-4</t>
    </r>
  </si>
  <si>
    <t xml:space="preserve">매립장확장</t>
  </si>
  <si>
    <t xml:space="preserve">울릉군</t>
  </si>
  <si>
    <r>
      <rPr>
        <sz val="9"/>
        <rFont val="Noto Sans"/>
        <family val="2"/>
      </rPr>
      <t xml:space="preserve">울릉읍 사동리 </t>
    </r>
    <r>
      <rPr>
        <sz val="9"/>
        <rFont val="돋움"/>
        <family val="3"/>
        <charset val="129"/>
      </rPr>
      <t xml:space="preserve">49-5</t>
    </r>
  </si>
  <si>
    <t xml:space="preserve">82 - 04</t>
  </si>
  <si>
    <t xml:space="preserve">경남</t>
  </si>
  <si>
    <t xml:space="preserve">창원시</t>
  </si>
  <si>
    <r>
      <rPr>
        <sz val="9"/>
        <rFont val="Noto Sans"/>
        <family val="2"/>
      </rPr>
      <t xml:space="preserve">천선동산</t>
    </r>
    <r>
      <rPr>
        <sz val="9"/>
        <rFont val="돋움"/>
        <family val="3"/>
        <charset val="129"/>
      </rPr>
      <t xml:space="preserve">54-2</t>
    </r>
  </si>
  <si>
    <t xml:space="preserve">92-36</t>
  </si>
  <si>
    <r>
      <rPr>
        <sz val="9"/>
        <rFont val="Noto Sans"/>
        <family val="2"/>
      </rPr>
      <t xml:space="preserve">적현동</t>
    </r>
    <r>
      <rPr>
        <sz val="9"/>
        <rFont val="돋움"/>
        <family val="3"/>
        <charset val="129"/>
      </rPr>
      <t xml:space="preserve">200</t>
    </r>
  </si>
  <si>
    <t xml:space="preserve">03-09   </t>
  </si>
  <si>
    <t xml:space="preserve">마산시</t>
  </si>
  <si>
    <r>
      <rPr>
        <sz val="9"/>
        <rFont val="Noto Sans"/>
        <family val="2"/>
      </rPr>
      <t xml:space="preserve">덕동</t>
    </r>
    <r>
      <rPr>
        <sz val="9"/>
        <rFont val="돋움"/>
        <family val="3"/>
        <charset val="129"/>
      </rPr>
      <t xml:space="preserve">68</t>
    </r>
  </si>
  <si>
    <t xml:space="preserve">95-11</t>
  </si>
  <si>
    <t xml:space="preserve">진주시</t>
  </si>
  <si>
    <r>
      <rPr>
        <sz val="9"/>
        <rFont val="Noto Sans"/>
        <family val="2"/>
      </rPr>
      <t xml:space="preserve">내동면유수리산</t>
    </r>
    <r>
      <rPr>
        <sz val="9"/>
        <rFont val="돋움"/>
        <family val="3"/>
        <charset val="129"/>
      </rPr>
      <t xml:space="preserve">287</t>
    </r>
    <r>
      <rPr>
        <sz val="9"/>
        <rFont val="Noto Sans"/>
        <family val="2"/>
      </rPr>
      <t xml:space="preserve">번지</t>
    </r>
  </si>
  <si>
    <t xml:space="preserve">진해시</t>
  </si>
  <si>
    <r>
      <rPr>
        <sz val="9"/>
        <rFont val="Noto Sans"/>
        <family val="2"/>
      </rPr>
      <t xml:space="preserve">덕산동</t>
    </r>
    <r>
      <rPr>
        <sz val="9"/>
        <rFont val="돋움"/>
        <family val="3"/>
        <charset val="129"/>
      </rPr>
      <t xml:space="preserve">599</t>
    </r>
    <r>
      <rPr>
        <sz val="9"/>
        <rFont val="Noto Sans"/>
        <family val="2"/>
      </rPr>
      <t xml:space="preserve">지선</t>
    </r>
  </si>
  <si>
    <t xml:space="preserve">96-16</t>
  </si>
  <si>
    <t xml:space="preserve">통영시</t>
  </si>
  <si>
    <r>
      <rPr>
        <sz val="9"/>
        <rFont val="Noto Sans"/>
        <family val="2"/>
      </rPr>
      <t xml:space="preserve">명정 </t>
    </r>
    <r>
      <rPr>
        <sz val="9"/>
        <rFont val="돋움"/>
        <family val="3"/>
        <charset val="129"/>
      </rPr>
      <t xml:space="preserve">82</t>
    </r>
  </si>
  <si>
    <t xml:space="preserve">02-18</t>
  </si>
  <si>
    <t xml:space="preserve">사량면 금평리</t>
  </si>
  <si>
    <t xml:space="preserve">사천시</t>
  </si>
  <si>
    <r>
      <rPr>
        <sz val="9"/>
        <rFont val="Noto Sans"/>
        <family val="2"/>
      </rPr>
      <t xml:space="preserve">사등동</t>
    </r>
    <r>
      <rPr>
        <sz val="9"/>
        <rFont val="돋움"/>
        <family val="3"/>
        <charset val="129"/>
      </rPr>
      <t xml:space="preserve">62</t>
    </r>
  </si>
  <si>
    <t xml:space="preserve">02-20</t>
  </si>
  <si>
    <t xml:space="preserve">김해시</t>
  </si>
  <si>
    <r>
      <rPr>
        <sz val="9"/>
        <rFont val="Noto Sans"/>
        <family val="2"/>
      </rPr>
      <t xml:space="preserve">진영읍 설창리 </t>
    </r>
    <r>
      <rPr>
        <sz val="9"/>
        <rFont val="돋움"/>
        <family val="3"/>
        <charset val="129"/>
      </rPr>
      <t xml:space="preserve">87</t>
    </r>
  </si>
  <si>
    <t xml:space="preserve">00-15</t>
  </si>
  <si>
    <t xml:space="preserve">밀양시</t>
  </si>
  <si>
    <r>
      <rPr>
        <sz val="9"/>
        <rFont val="Noto Sans"/>
        <family val="2"/>
      </rPr>
      <t xml:space="preserve">무안면 마흘리 산</t>
    </r>
    <r>
      <rPr>
        <sz val="9"/>
        <rFont val="돋움"/>
        <family val="3"/>
        <charset val="129"/>
      </rPr>
      <t xml:space="preserve">216</t>
    </r>
  </si>
  <si>
    <t xml:space="preserve">98-04</t>
  </si>
  <si>
    <t xml:space="preserve">거제시</t>
  </si>
  <si>
    <r>
      <rPr>
        <sz val="9"/>
        <rFont val="Noto Sans"/>
        <family val="2"/>
      </rPr>
      <t xml:space="preserve">하청면석포리산</t>
    </r>
    <r>
      <rPr>
        <sz val="9"/>
        <rFont val="돋움"/>
        <family val="3"/>
        <charset val="129"/>
      </rPr>
      <t xml:space="preserve">69</t>
    </r>
  </si>
  <si>
    <t xml:space="preserve">02-13</t>
  </si>
  <si>
    <r>
      <rPr>
        <sz val="9"/>
        <rFont val="Noto Sans"/>
        <family val="2"/>
      </rPr>
      <t xml:space="preserve">사등면사곡리산</t>
    </r>
    <r>
      <rPr>
        <sz val="9"/>
        <rFont val="돋움"/>
        <family val="3"/>
        <charset val="129"/>
      </rPr>
      <t xml:space="preserve">1-3</t>
    </r>
  </si>
  <si>
    <t xml:space="preserve">96-</t>
  </si>
  <si>
    <t xml:space="preserve">양산시</t>
  </si>
  <si>
    <r>
      <rPr>
        <sz val="9"/>
        <rFont val="Noto Sans"/>
        <family val="2"/>
      </rPr>
      <t xml:space="preserve">유산동산</t>
    </r>
    <r>
      <rPr>
        <sz val="9"/>
        <rFont val="돋움"/>
        <family val="3"/>
        <charset val="129"/>
      </rPr>
      <t xml:space="preserve">118</t>
    </r>
  </si>
  <si>
    <t xml:space="preserve">95-25</t>
  </si>
  <si>
    <t xml:space="preserve">의령군</t>
  </si>
  <si>
    <r>
      <rPr>
        <sz val="9"/>
        <rFont val="Noto Sans"/>
        <family val="2"/>
      </rPr>
      <t xml:space="preserve">대의면추산리</t>
    </r>
    <r>
      <rPr>
        <sz val="9"/>
        <rFont val="돋움"/>
        <family val="3"/>
        <charset val="129"/>
      </rPr>
      <t xml:space="preserve">5</t>
    </r>
  </si>
  <si>
    <t xml:space="preserve">99-34</t>
  </si>
  <si>
    <t xml:space="preserve">함안군</t>
  </si>
  <si>
    <r>
      <rPr>
        <sz val="9"/>
        <rFont val="Noto Sans"/>
        <family val="2"/>
      </rPr>
      <t xml:space="preserve">군북면 사도리 산 </t>
    </r>
    <r>
      <rPr>
        <sz val="9"/>
        <rFont val="돋움"/>
        <family val="3"/>
        <charset val="129"/>
      </rPr>
      <t xml:space="preserve">51-3</t>
    </r>
  </si>
  <si>
    <t xml:space="preserve">03-08</t>
  </si>
  <si>
    <t xml:space="preserve">창녕군</t>
  </si>
  <si>
    <r>
      <rPr>
        <sz val="9"/>
        <rFont val="Noto Sans"/>
        <family val="2"/>
      </rPr>
      <t xml:space="preserve">남지읍 시남리</t>
    </r>
    <r>
      <rPr>
        <sz val="9"/>
        <rFont val="돋움"/>
        <family val="3"/>
        <charset val="129"/>
      </rPr>
      <t xml:space="preserve">41</t>
    </r>
  </si>
  <si>
    <t xml:space="preserve">삼산면 판곡리 </t>
  </si>
  <si>
    <r>
      <rPr>
        <sz val="9"/>
        <rFont val="Noto Sans"/>
        <family val="2"/>
      </rPr>
      <t xml:space="preserve">공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초지</t>
    </r>
  </si>
  <si>
    <t xml:space="preserve">남해군</t>
  </si>
  <si>
    <r>
      <rPr>
        <sz val="9"/>
        <rFont val="Noto Sans"/>
        <family val="2"/>
      </rPr>
      <t xml:space="preserve">남해읍 남변리 </t>
    </r>
    <r>
      <rPr>
        <sz val="9"/>
        <rFont val="돋움"/>
        <family val="3"/>
        <charset val="129"/>
      </rPr>
      <t xml:space="preserve">10-1</t>
    </r>
  </si>
  <si>
    <t xml:space="preserve">생태공원</t>
  </si>
  <si>
    <r>
      <rPr>
        <sz val="9"/>
        <rFont val="Noto Sans"/>
        <family val="2"/>
      </rPr>
      <t xml:space="preserve">창선면 부윤리 </t>
    </r>
    <r>
      <rPr>
        <sz val="9"/>
        <rFont val="돋움"/>
        <family val="3"/>
        <charset val="129"/>
      </rPr>
      <t xml:space="preserve">368-2</t>
    </r>
  </si>
  <si>
    <t xml:space="preserve">운동장</t>
  </si>
  <si>
    <t xml:space="preserve">하동군</t>
  </si>
  <si>
    <r>
      <rPr>
        <sz val="9"/>
        <rFont val="Noto Sans"/>
        <family val="2"/>
      </rPr>
      <t xml:space="preserve">금남면   진정리 </t>
    </r>
    <r>
      <rPr>
        <sz val="9"/>
        <rFont val="돋움"/>
        <family val="3"/>
        <charset val="129"/>
      </rPr>
      <t xml:space="preserve">1234</t>
    </r>
  </si>
  <si>
    <t xml:space="preserve">산청군</t>
  </si>
  <si>
    <r>
      <rPr>
        <sz val="9"/>
        <rFont val="Noto Sans"/>
        <family val="2"/>
      </rPr>
      <t xml:space="preserve">생비량면 가계리산</t>
    </r>
    <r>
      <rPr>
        <sz val="9"/>
        <rFont val="돋움"/>
        <family val="3"/>
        <charset val="129"/>
      </rPr>
      <t xml:space="preserve">91</t>
    </r>
  </si>
  <si>
    <t xml:space="preserve">함양군</t>
  </si>
  <si>
    <r>
      <rPr>
        <sz val="9"/>
        <rFont val="Noto Sans"/>
        <family val="2"/>
      </rPr>
      <t xml:space="preserve">함양읍 이은리 산</t>
    </r>
    <r>
      <rPr>
        <sz val="9"/>
        <rFont val="돋움"/>
        <family val="3"/>
        <charset val="129"/>
      </rPr>
      <t xml:space="preserve">96-3</t>
    </r>
  </si>
  <si>
    <r>
      <rPr>
        <sz val="9"/>
        <rFont val="Noto Sans"/>
        <family val="2"/>
      </rPr>
      <t xml:space="preserve">함양읍 이은리 산</t>
    </r>
    <r>
      <rPr>
        <sz val="9"/>
        <rFont val="돋움"/>
        <family val="3"/>
        <charset val="129"/>
      </rPr>
      <t xml:space="preserve">36-1</t>
    </r>
  </si>
  <si>
    <t xml:space="preserve">거창군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272</t>
    </r>
  </si>
  <si>
    <t xml:space="preserve">99-10</t>
  </si>
  <si>
    <r>
      <rPr>
        <sz val="9"/>
        <rFont val="Noto Sans"/>
        <family val="2"/>
      </rPr>
      <t xml:space="preserve">신원면 구사리 </t>
    </r>
    <r>
      <rPr>
        <sz val="9"/>
        <rFont val="돋움"/>
        <family val="3"/>
        <charset val="129"/>
      </rPr>
      <t xml:space="preserve">1625-4</t>
    </r>
  </si>
  <si>
    <t xml:space="preserve">01-08</t>
  </si>
  <si>
    <t xml:space="preserve">합천군</t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47</t>
    </r>
  </si>
  <si>
    <r>
      <rPr>
        <sz val="9"/>
        <rFont val="Noto Sans"/>
        <family val="2"/>
      </rPr>
      <t xml:space="preserve">봉산면 행정리 </t>
    </r>
    <r>
      <rPr>
        <sz val="9"/>
        <rFont val="돋움"/>
        <family val="3"/>
        <charset val="129"/>
      </rPr>
      <t xml:space="preserve">116-1</t>
    </r>
  </si>
  <si>
    <t xml:space="preserve">87-05</t>
  </si>
  <si>
    <r>
      <rPr>
        <sz val="9"/>
        <rFont val="Noto Sans"/>
        <family val="2"/>
      </rPr>
      <t xml:space="preserve">가야면 황산리 </t>
    </r>
    <r>
      <rPr>
        <sz val="9"/>
        <rFont val="돋움"/>
        <family val="3"/>
        <charset val="129"/>
      </rPr>
      <t xml:space="preserve">768</t>
    </r>
  </si>
  <si>
    <t xml:space="preserve">91-04</t>
  </si>
  <si>
    <r>
      <rPr>
        <sz val="9"/>
        <rFont val="Noto Sans"/>
        <family val="2"/>
      </rPr>
      <t xml:space="preserve">삼가면 소오리 </t>
    </r>
    <r>
      <rPr>
        <sz val="9"/>
        <rFont val="돋움"/>
        <family val="3"/>
        <charset val="129"/>
      </rPr>
      <t xml:space="preserve">559</t>
    </r>
  </si>
  <si>
    <r>
      <rPr>
        <sz val="9"/>
        <rFont val="Noto Sans"/>
        <family val="2"/>
      </rPr>
      <t xml:space="preserve">초계면 대동리 </t>
    </r>
    <r>
      <rPr>
        <sz val="9"/>
        <rFont val="돋움"/>
        <family val="3"/>
        <charset val="129"/>
      </rPr>
      <t xml:space="preserve">452-2</t>
    </r>
  </si>
  <si>
    <t xml:space="preserve">제주</t>
  </si>
  <si>
    <t xml:space="preserve">제주시</t>
  </si>
  <si>
    <r>
      <rPr>
        <sz val="9"/>
        <rFont val="Noto Sans"/>
        <family val="2"/>
      </rPr>
      <t xml:space="preserve">회천동 </t>
    </r>
    <r>
      <rPr>
        <sz val="9"/>
        <rFont val="돋움"/>
        <family val="3"/>
        <charset val="129"/>
      </rPr>
      <t xml:space="preserve">294-22</t>
    </r>
  </si>
  <si>
    <t xml:space="preserve">91-08</t>
  </si>
  <si>
    <t xml:space="preserve">초지 및 공원조성</t>
  </si>
  <si>
    <t xml:space="preserve">서귀포시</t>
  </si>
  <si>
    <r>
      <rPr>
        <sz val="9"/>
        <rFont val="Noto Sans"/>
        <family val="2"/>
      </rPr>
      <t xml:space="preserve">색달동산</t>
    </r>
    <r>
      <rPr>
        <sz val="9"/>
        <rFont val="돋움"/>
        <family val="3"/>
        <charset val="129"/>
      </rPr>
      <t xml:space="preserve">8-2</t>
    </r>
  </si>
  <si>
    <t xml:space="preserve">97-30</t>
  </si>
  <si>
    <t xml:space="preserve">북제주</t>
  </si>
  <si>
    <r>
      <rPr>
        <sz val="9"/>
        <rFont val="Noto Sans"/>
        <family val="2"/>
      </rPr>
      <t xml:space="preserve">한림읍 월림리 산</t>
    </r>
    <r>
      <rPr>
        <sz val="9"/>
        <rFont val="돋움"/>
        <family val="3"/>
        <charset val="129"/>
      </rPr>
      <t xml:space="preserve">2-1</t>
    </r>
  </si>
  <si>
    <r>
      <rPr>
        <sz val="9"/>
        <rFont val="Noto Sans"/>
        <family val="2"/>
      </rPr>
      <t xml:space="preserve">애월읍 소길리 </t>
    </r>
    <r>
      <rPr>
        <sz val="9"/>
        <rFont val="돋움"/>
        <family val="3"/>
        <charset val="129"/>
      </rPr>
      <t xml:space="preserve">983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구좌읍 동복리 산</t>
    </r>
    <r>
      <rPr>
        <sz val="9"/>
        <rFont val="돋움"/>
        <family val="3"/>
        <charset val="129"/>
      </rPr>
      <t xml:space="preserve">56-12</t>
    </r>
  </si>
  <si>
    <r>
      <rPr>
        <sz val="9"/>
        <rFont val="Noto Sans"/>
        <family val="2"/>
      </rPr>
      <t xml:space="preserve">추자면 대서리 </t>
    </r>
    <r>
      <rPr>
        <sz val="9"/>
        <rFont val="돋움"/>
        <family val="3"/>
        <charset val="129"/>
      </rPr>
      <t xml:space="preserve">296-1</t>
    </r>
  </si>
  <si>
    <t xml:space="preserve">76-08</t>
  </si>
  <si>
    <r>
      <rPr>
        <sz val="9"/>
        <rFont val="Noto Sans"/>
        <family val="2"/>
      </rPr>
      <t xml:space="preserve">추자면 영흥리 </t>
    </r>
    <r>
      <rPr>
        <sz val="9"/>
        <rFont val="돋움"/>
        <family val="3"/>
        <charset val="129"/>
      </rPr>
      <t xml:space="preserve">31-14</t>
    </r>
  </si>
  <si>
    <r>
      <rPr>
        <sz val="9"/>
        <rFont val="Noto Sans"/>
        <family val="2"/>
      </rPr>
      <t xml:space="preserve">추자면 신양리 </t>
    </r>
    <r>
      <rPr>
        <sz val="9"/>
        <rFont val="돋움"/>
        <family val="3"/>
        <charset val="129"/>
      </rPr>
      <t xml:space="preserve">45</t>
    </r>
  </si>
  <si>
    <t xml:space="preserve">92-06</t>
  </si>
  <si>
    <r>
      <rPr>
        <sz val="9"/>
        <rFont val="Noto Sans"/>
        <family val="2"/>
      </rPr>
      <t xml:space="preserve">우도면 연평리 </t>
    </r>
    <r>
      <rPr>
        <sz val="9"/>
        <rFont val="돋움"/>
        <family val="3"/>
        <charset val="129"/>
      </rPr>
      <t xml:space="preserve">2371</t>
    </r>
  </si>
  <si>
    <t xml:space="preserve">00-09</t>
  </si>
  <si>
    <t xml:space="preserve">남제주</t>
  </si>
  <si>
    <r>
      <rPr>
        <sz val="9"/>
        <rFont val="Noto Sans"/>
        <family val="2"/>
      </rPr>
      <t xml:space="preserve">대정읍 구억리 산</t>
    </r>
    <r>
      <rPr>
        <sz val="9"/>
        <rFont val="돋움"/>
        <family val="3"/>
        <charset val="129"/>
      </rPr>
      <t xml:space="preserve">1</t>
    </r>
  </si>
  <si>
    <t xml:space="preserve">잔듸 및 수목식재</t>
  </si>
  <si>
    <r>
      <rPr>
        <sz val="9"/>
        <rFont val="Noto Sans"/>
        <family val="2"/>
      </rPr>
      <t xml:space="preserve">남원읍 한남리 산</t>
    </r>
    <r>
      <rPr>
        <sz val="9"/>
        <rFont val="돋움"/>
        <family val="3"/>
        <charset val="129"/>
      </rPr>
      <t xml:space="preserve">11-2</t>
    </r>
  </si>
  <si>
    <t xml:space="preserve">95-03</t>
  </si>
  <si>
    <r>
      <rPr>
        <sz val="9"/>
        <rFont val="Noto Sans"/>
        <family val="2"/>
      </rPr>
      <t xml:space="preserve">성산읍 난산리 </t>
    </r>
    <r>
      <rPr>
        <sz val="9"/>
        <rFont val="돋움"/>
        <family val="3"/>
        <charset val="129"/>
      </rPr>
      <t xml:space="preserve">2854</t>
    </r>
  </si>
  <si>
    <r>
      <rPr>
        <sz val="9"/>
        <rFont val="Noto Sans"/>
        <family val="2"/>
      </rPr>
      <t xml:space="preserve">안덕면 상천리 산</t>
    </r>
    <r>
      <rPr>
        <sz val="9"/>
        <rFont val="돋움"/>
        <family val="3"/>
        <charset val="129"/>
      </rPr>
      <t xml:space="preserve">27</t>
    </r>
  </si>
  <si>
    <r>
      <rPr>
        <sz val="9"/>
        <rFont val="Noto Sans"/>
        <family val="2"/>
      </rPr>
      <t xml:space="preserve">표선면 성읍리 </t>
    </r>
    <r>
      <rPr>
        <sz val="9"/>
        <rFont val="돋움"/>
        <family val="3"/>
        <charset val="129"/>
      </rPr>
      <t xml:space="preserve">3090</t>
    </r>
  </si>
  <si>
    <t xml:space="preserve">01-07</t>
  </si>
  <si>
    <r>
      <rPr>
        <sz val="11"/>
        <color rgb="FF000000"/>
        <rFont val="Noto Sans"/>
        <family val="2"/>
      </rPr>
      <t xml:space="preserve">  나</t>
    </r>
    <r>
      <rPr>
        <sz val="11"/>
        <color rgb="FF000000"/>
        <rFont val="돋움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소각시설</t>
    </r>
  </si>
  <si>
    <r>
      <rPr>
        <sz val="9"/>
        <color rgb="FF000000"/>
        <rFont val="Noto Sans"/>
        <family val="2"/>
      </rPr>
      <t xml:space="preserve"> 시설용량
</t>
    </r>
    <r>
      <rPr>
        <sz val="9"/>
        <color rgb="FF000000"/>
        <rFont val="돋움"/>
        <family val="3"/>
        <charset val="129"/>
      </rPr>
      <t xml:space="preserve">(kg/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돋움"/>
        <family val="3"/>
        <charset val="129"/>
      </rPr>
      <t xml:space="preserve">)</t>
    </r>
  </si>
  <si>
    <t xml:space="preserve">소각방식</t>
  </si>
  <si>
    <t xml:space="preserve">운영방식</t>
  </si>
  <si>
    <r>
      <rPr>
        <sz val="9"/>
        <color rgb="FF000000"/>
        <rFont val="돋움"/>
        <family val="3"/>
        <charset val="129"/>
      </rPr>
      <t xml:space="preserve">2003</t>
    </r>
    <r>
      <rPr>
        <sz val="9"/>
        <color rgb="FF000000"/>
        <rFont val="Noto Sans"/>
        <family val="2"/>
      </rPr>
      <t xml:space="preserve">년도
처리량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 설    치   비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백만원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연간유지
관리비
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백만원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폐열        판매비     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백만원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관리
인원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설치기간          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년월</t>
    </r>
    <r>
      <rPr>
        <sz val="9"/>
        <color rgb="FF000000"/>
        <rFont val="돋움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년월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폐열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온수</t>
    </r>
    <r>
      <rPr>
        <sz val="9"/>
        <color rgb="FF000000"/>
        <rFont val="돋움"/>
        <family val="3"/>
        <charset val="129"/>
      </rPr>
      <t xml:space="preserve">)     </t>
    </r>
    <r>
      <rPr>
        <sz val="9"/>
        <color rgb="FF000000"/>
        <rFont val="Noto Sans"/>
        <family val="2"/>
      </rPr>
      <t xml:space="preserve">사용처</t>
    </r>
  </si>
  <si>
    <t xml:space="preserve">국비</t>
  </si>
  <si>
    <t xml:space="preserve">기  타</t>
  </si>
  <si>
    <t xml:space="preserve">성북구</t>
  </si>
  <si>
    <r>
      <rPr>
        <sz val="9"/>
        <color rgb="FF000000"/>
        <rFont val="Noto Sans"/>
        <family val="2"/>
      </rPr>
      <t xml:space="preserve">장위동 </t>
    </r>
    <r>
      <rPr>
        <sz val="9"/>
        <color rgb="FF000000"/>
        <rFont val="돋움"/>
        <family val="3"/>
        <charset val="129"/>
      </rPr>
      <t xml:space="preserve">158</t>
    </r>
  </si>
  <si>
    <t xml:space="preserve">기타연소</t>
  </si>
  <si>
    <t xml:space="preserve">회분식</t>
  </si>
  <si>
    <t xml:space="preserve">노원구</t>
  </si>
  <si>
    <r>
      <rPr>
        <sz val="9"/>
        <color rgb="FF000000"/>
        <rFont val="Noto Sans"/>
        <family val="2"/>
      </rPr>
      <t xml:space="preserve">상계</t>
    </r>
    <r>
      <rPr>
        <sz val="9"/>
        <color rgb="FF000000"/>
        <rFont val="돋움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돋움"/>
        <family val="3"/>
        <charset val="129"/>
      </rPr>
      <t xml:space="preserve">772</t>
    </r>
  </si>
  <si>
    <t xml:space="preserve">연속연소</t>
  </si>
  <si>
    <t xml:space="preserve">92.12</t>
  </si>
  <si>
    <t xml:space="preserve">지역난방</t>
  </si>
  <si>
    <t xml:space="preserve">양천구</t>
  </si>
  <si>
    <r>
      <rPr>
        <sz val="9"/>
        <color rgb="FF000000"/>
        <rFont val="Noto Sans"/>
        <family val="2"/>
      </rPr>
      <t xml:space="preserve">목동 </t>
    </r>
    <r>
      <rPr>
        <sz val="9"/>
        <color rgb="FF000000"/>
        <rFont val="돋움"/>
        <family val="3"/>
        <charset val="129"/>
      </rPr>
      <t xml:space="preserve">900</t>
    </r>
  </si>
  <si>
    <t xml:space="preserve">화격자</t>
  </si>
  <si>
    <t xml:space="preserve">84-86</t>
  </si>
  <si>
    <t xml:space="preserve">강남구</t>
  </si>
  <si>
    <r>
      <rPr>
        <sz val="9"/>
        <color rgb="FF000000"/>
        <rFont val="Noto Sans"/>
        <family val="2"/>
      </rPr>
      <t xml:space="preserve">일원동</t>
    </r>
    <r>
      <rPr>
        <sz val="9"/>
        <color rgb="FF000000"/>
        <rFont val="돋움"/>
        <family val="3"/>
        <charset val="129"/>
      </rPr>
      <t xml:space="preserve">4-5</t>
    </r>
  </si>
  <si>
    <t xml:space="preserve">02-01-19</t>
  </si>
  <si>
    <t xml:space="preserve">부산시</t>
  </si>
  <si>
    <r>
      <rPr>
        <sz val="9"/>
        <color rgb="FF000000"/>
        <rFont val="Noto Sans"/>
        <family val="2"/>
      </rPr>
      <t xml:space="preserve"> 사하 다대 </t>
    </r>
    <r>
      <rPr>
        <sz val="9"/>
        <color rgb="FF000000"/>
        <rFont val="돋움"/>
        <family val="3"/>
        <charset val="129"/>
      </rPr>
      <t xml:space="preserve">1548-5</t>
    </r>
  </si>
  <si>
    <t xml:space="preserve">연속식</t>
  </si>
  <si>
    <t xml:space="preserve">95-08-01</t>
  </si>
  <si>
    <t xml:space="preserve">난방공급</t>
  </si>
  <si>
    <r>
      <rPr>
        <sz val="9"/>
        <color rgb="FF000000"/>
        <rFont val="Noto Sans"/>
        <family val="2"/>
      </rPr>
      <t xml:space="preserve"> 해운대 좌동 </t>
    </r>
    <r>
      <rPr>
        <sz val="9"/>
        <color rgb="FF000000"/>
        <rFont val="돋움"/>
        <family val="3"/>
        <charset val="129"/>
      </rPr>
      <t xml:space="preserve">209</t>
    </r>
  </si>
  <si>
    <t xml:space="preserve">96.09.01</t>
  </si>
  <si>
    <r>
      <rPr>
        <sz val="9"/>
        <color rgb="FF000000"/>
        <rFont val="Noto Sans"/>
        <family val="2"/>
      </rPr>
      <t xml:space="preserve"> 강서구 명지동 </t>
    </r>
    <r>
      <rPr>
        <sz val="9"/>
        <color rgb="FF000000"/>
        <rFont val="돋움"/>
        <family val="3"/>
        <charset val="129"/>
      </rPr>
      <t xml:space="preserve">3226-1</t>
    </r>
  </si>
  <si>
    <t xml:space="preserve">03.10.01</t>
  </si>
  <si>
    <t xml:space="preserve">전력생산</t>
  </si>
  <si>
    <t xml:space="preserve">중구</t>
  </si>
  <si>
    <r>
      <rPr>
        <sz val="9"/>
        <color rgb="FF000000"/>
        <rFont val="Noto Sans"/>
        <family val="2"/>
      </rPr>
      <t xml:space="preserve">대청동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돋움"/>
        <family val="3"/>
        <charset val="129"/>
      </rPr>
      <t xml:space="preserve">1</t>
    </r>
  </si>
  <si>
    <t xml:space="preserve">93.11.08</t>
  </si>
  <si>
    <r>
      <rPr>
        <sz val="9"/>
        <color rgb="FF000000"/>
        <rFont val="Noto Sans"/>
        <family val="2"/>
      </rPr>
      <t xml:space="preserve">보수동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돋움"/>
        <family val="3"/>
        <charset val="129"/>
      </rPr>
      <t xml:space="preserve">2-62</t>
    </r>
  </si>
  <si>
    <t xml:space="preserve">97.08.08</t>
  </si>
  <si>
    <r>
      <rPr>
        <sz val="9"/>
        <color rgb="FF000000"/>
        <rFont val="Noto Sans"/>
        <family val="2"/>
      </rPr>
      <t xml:space="preserve">영주동 산</t>
    </r>
    <r>
      <rPr>
        <sz val="9"/>
        <color rgb="FF000000"/>
        <rFont val="돋움"/>
        <family val="3"/>
        <charset val="129"/>
      </rPr>
      <t xml:space="preserve">1</t>
    </r>
  </si>
  <si>
    <t xml:space="preserve">95.09.14</t>
  </si>
  <si>
    <t xml:space="preserve">북구</t>
  </si>
  <si>
    <r>
      <rPr>
        <sz val="9"/>
        <color rgb="FF000000"/>
        <rFont val="Noto Sans"/>
        <family val="2"/>
      </rPr>
      <t xml:space="preserve">화명동 </t>
    </r>
    <r>
      <rPr>
        <sz val="9"/>
        <color rgb="FF000000"/>
        <rFont val="돋움"/>
        <family val="3"/>
        <charset val="129"/>
      </rPr>
      <t xml:space="preserve">2249</t>
    </r>
  </si>
  <si>
    <t xml:space="preserve">열분해방식</t>
  </si>
  <si>
    <t xml:space="preserve">99.12.18</t>
  </si>
  <si>
    <t xml:space="preserve">강서구</t>
  </si>
  <si>
    <r>
      <rPr>
        <sz val="9"/>
        <color rgb="FF000000"/>
        <rFont val="Noto Sans"/>
        <family val="2"/>
      </rPr>
      <t xml:space="preserve"> 천성동 </t>
    </r>
    <r>
      <rPr>
        <sz val="9"/>
        <color rgb="FF000000"/>
        <rFont val="돋움"/>
        <family val="3"/>
        <charset val="129"/>
      </rPr>
      <t xml:space="preserve">440</t>
    </r>
  </si>
  <si>
    <t xml:space="preserve">95.12.08</t>
  </si>
  <si>
    <r>
      <rPr>
        <sz val="9"/>
        <color rgb="FF000000"/>
        <rFont val="Noto Sans"/>
        <family val="2"/>
      </rPr>
      <t xml:space="preserve"> 눌차동 </t>
    </r>
    <r>
      <rPr>
        <sz val="9"/>
        <color rgb="FF000000"/>
        <rFont val="돋움"/>
        <family val="3"/>
        <charset val="129"/>
      </rPr>
      <t xml:space="preserve">797-62</t>
    </r>
  </si>
  <si>
    <t xml:space="preserve">97.04.04</t>
  </si>
  <si>
    <r>
      <rPr>
        <sz val="9"/>
        <color rgb="FF000000"/>
        <rFont val="Noto Sans"/>
        <family val="2"/>
      </rPr>
      <t xml:space="preserve"> 대항동 산</t>
    </r>
    <r>
      <rPr>
        <sz val="9"/>
        <color rgb="FF000000"/>
        <rFont val="돋움"/>
        <family val="3"/>
        <charset val="129"/>
      </rPr>
      <t xml:space="preserve">13-2</t>
    </r>
  </si>
  <si>
    <t xml:space="preserve">01.11.07</t>
  </si>
  <si>
    <r>
      <rPr>
        <sz val="9"/>
        <color rgb="FF000000"/>
        <rFont val="Noto Sans"/>
        <family val="2"/>
      </rPr>
      <t xml:space="preserve">성북동 </t>
    </r>
    <r>
      <rPr>
        <sz val="9"/>
        <color rgb="FF000000"/>
        <rFont val="돋움"/>
        <family val="3"/>
        <charset val="129"/>
      </rPr>
      <t xml:space="preserve">145-2</t>
    </r>
  </si>
  <si>
    <t xml:space="preserve">95.6.14</t>
  </si>
  <si>
    <t xml:space="preserve">사상구</t>
  </si>
  <si>
    <r>
      <rPr>
        <sz val="9"/>
        <color rgb="FF000000"/>
        <rFont val="Noto Sans"/>
        <family val="2"/>
      </rPr>
      <t xml:space="preserve"> 감전동 </t>
    </r>
    <r>
      <rPr>
        <sz val="9"/>
        <color rgb="FF000000"/>
        <rFont val="돋움"/>
        <family val="3"/>
        <charset val="129"/>
      </rPr>
      <t xml:space="preserve">518</t>
    </r>
  </si>
  <si>
    <t xml:space="preserve">93.11.23</t>
  </si>
  <si>
    <r>
      <rPr>
        <sz val="9"/>
        <color rgb="FF000000"/>
        <rFont val="Noto Sans"/>
        <family val="2"/>
      </rPr>
      <t xml:space="preserve">보수동 </t>
    </r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돋움"/>
        <family val="3"/>
        <charset val="129"/>
      </rPr>
      <t xml:space="preserve">41</t>
    </r>
  </si>
  <si>
    <t xml:space="preserve">97.05.01</t>
  </si>
  <si>
    <r>
      <rPr>
        <sz val="9"/>
        <color rgb="FF000000"/>
        <rFont val="Noto Sans"/>
        <family val="2"/>
      </rPr>
      <t xml:space="preserve">수정</t>
    </r>
    <r>
      <rPr>
        <sz val="9"/>
        <color rgb="FF000000"/>
        <rFont val="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돋움"/>
        <family val="3"/>
        <charset val="129"/>
      </rPr>
      <t xml:space="preserve">806-74</t>
    </r>
  </si>
  <si>
    <t xml:space="preserve">97.09.26</t>
  </si>
  <si>
    <t xml:space="preserve">해운대구</t>
  </si>
  <si>
    <r>
      <rPr>
        <sz val="9"/>
        <color rgb="FF000000"/>
        <rFont val="Noto Sans"/>
        <family val="2"/>
      </rPr>
      <t xml:space="preserve">반여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돋움"/>
        <family val="3"/>
        <charset val="129"/>
      </rPr>
      <t xml:space="preserve">1502-27</t>
    </r>
    <r>
      <rPr>
        <sz val="9"/>
        <color rgb="FF000000"/>
        <rFont val="Noto Sans"/>
        <family val="2"/>
      </rPr>
      <t xml:space="preserve">번지</t>
    </r>
  </si>
  <si>
    <t xml:space="preserve">95.02.04</t>
  </si>
  <si>
    <r>
      <rPr>
        <sz val="9"/>
        <color rgb="FF000000"/>
        <rFont val="Noto Sans"/>
        <family val="2"/>
      </rPr>
      <t xml:space="preserve">송정동 </t>
    </r>
    <r>
      <rPr>
        <sz val="9"/>
        <color rgb="FF000000"/>
        <rFont val="돋움"/>
        <family val="3"/>
        <charset val="129"/>
      </rPr>
      <t xml:space="preserve">200-3</t>
    </r>
    <r>
      <rPr>
        <sz val="9"/>
        <color rgb="FF000000"/>
        <rFont val="Noto Sans"/>
        <family val="2"/>
      </rPr>
      <t xml:space="preserve">번지</t>
    </r>
  </si>
  <si>
    <t xml:space="preserve">95.02.07</t>
  </si>
  <si>
    <t xml:space="preserve">연제구</t>
  </si>
  <si>
    <r>
      <rPr>
        <sz val="9"/>
        <color rgb="FF000000"/>
        <rFont val="Noto Sans"/>
        <family val="2"/>
      </rPr>
      <t xml:space="preserve">연제구 연산</t>
    </r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돋움"/>
        <family val="3"/>
        <charset val="129"/>
      </rPr>
      <t xml:space="preserve">1000</t>
    </r>
  </si>
  <si>
    <t xml:space="preserve">97.12.17</t>
  </si>
  <si>
    <t xml:space="preserve">기장군</t>
  </si>
  <si>
    <r>
      <rPr>
        <sz val="9"/>
        <color rgb="FF000000"/>
        <rFont val="Noto Sans"/>
        <family val="2"/>
      </rPr>
      <t xml:space="preserve">기장읍 신천리 </t>
    </r>
    <r>
      <rPr>
        <sz val="9"/>
        <color rgb="FF000000"/>
        <rFont val="돋움"/>
        <family val="3"/>
        <charset val="129"/>
      </rPr>
      <t xml:space="preserve">1</t>
    </r>
  </si>
  <si>
    <t xml:space="preserve">상연소방식</t>
  </si>
  <si>
    <t xml:space="preserve">00.02.01</t>
  </si>
  <si>
    <t xml:space="preserve">달서구</t>
  </si>
  <si>
    <r>
      <rPr>
        <sz val="9"/>
        <color rgb="FF000000"/>
        <rFont val="Noto Sans"/>
        <family val="2"/>
      </rPr>
      <t xml:space="preserve">달서구 장동 </t>
    </r>
    <r>
      <rPr>
        <sz val="9"/>
        <color rgb="FF000000"/>
        <rFont val="돋움"/>
        <family val="3"/>
        <charset val="129"/>
      </rPr>
      <t xml:space="preserve">306-71</t>
    </r>
  </si>
  <si>
    <t xml:space="preserve">연속</t>
  </si>
  <si>
    <t xml:space="preserve">93.1(1),98.9(2)</t>
  </si>
  <si>
    <t xml:space="preserve">구계</t>
  </si>
  <si>
    <r>
      <rPr>
        <sz val="9"/>
        <color rgb="FF000000"/>
        <rFont val="Noto Sans"/>
        <family val="2"/>
      </rPr>
      <t xml:space="preserve">관동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돋움"/>
        <family val="3"/>
        <charset val="129"/>
      </rPr>
      <t xml:space="preserve">9</t>
    </r>
  </si>
  <si>
    <t xml:space="preserve">고정수평공냉식</t>
  </si>
  <si>
    <t xml:space="preserve">01-06-05</t>
  </si>
  <si>
    <t xml:space="preserve">남동구</t>
  </si>
  <si>
    <r>
      <rPr>
        <sz val="9"/>
        <color rgb="FF000000"/>
        <rFont val="Noto Sans"/>
        <family val="2"/>
      </rPr>
      <t xml:space="preserve">논현동</t>
    </r>
    <r>
      <rPr>
        <sz val="9"/>
        <color rgb="FF000000"/>
        <rFont val="돋움"/>
        <family val="3"/>
        <charset val="129"/>
      </rPr>
      <t xml:space="preserve">445</t>
    </r>
  </si>
  <si>
    <t xml:space="preserve">고정상식</t>
  </si>
  <si>
    <t xml:space="preserve">00-08-10</t>
  </si>
  <si>
    <t xml:space="preserve">서구</t>
  </si>
  <si>
    <r>
      <rPr>
        <sz val="9"/>
        <color rgb="FF000000"/>
        <rFont val="Noto Sans"/>
        <family val="2"/>
      </rPr>
      <t xml:space="preserve">경서동</t>
    </r>
    <r>
      <rPr>
        <sz val="9"/>
        <color rgb="FF000000"/>
        <rFont val="돋움"/>
        <family val="3"/>
        <charset val="129"/>
      </rPr>
      <t xml:space="preserve">673-6</t>
    </r>
  </si>
  <si>
    <t xml:space="preserve">스토커</t>
  </si>
  <si>
    <t xml:space="preserve">02-02-04</t>
  </si>
  <si>
    <t xml:space="preserve">강화군</t>
  </si>
  <si>
    <r>
      <rPr>
        <sz val="9"/>
        <color rgb="FF000000"/>
        <rFont val="Noto Sans"/>
        <family val="2"/>
      </rPr>
      <t xml:space="preserve">강화</t>
    </r>
    <r>
      <rPr>
        <sz val="9"/>
        <color rgb="FF000000"/>
        <rFont val="돋움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용정리 </t>
    </r>
    <r>
      <rPr>
        <sz val="9"/>
        <color rgb="FF000000"/>
        <rFont val="돋움"/>
        <family val="3"/>
        <charset val="129"/>
      </rPr>
      <t xml:space="preserve">878-1</t>
    </r>
  </si>
  <si>
    <t xml:space="preserve">02-10-14</t>
  </si>
  <si>
    <r>
      <rPr>
        <sz val="9"/>
        <color rgb="FF000000"/>
        <rFont val="Noto Sans"/>
        <family val="2"/>
      </rPr>
      <t xml:space="preserve">북도면 시도리 </t>
    </r>
    <r>
      <rPr>
        <sz val="9"/>
        <color rgb="FF000000"/>
        <rFont val="돋움"/>
        <family val="3"/>
        <charset val="129"/>
      </rPr>
      <t xml:space="preserve">227-7</t>
    </r>
  </si>
  <si>
    <t xml:space="preserve">기타</t>
  </si>
  <si>
    <t xml:space="preserve">96.09</t>
  </si>
  <si>
    <r>
      <rPr>
        <sz val="9"/>
        <color rgb="FF000000"/>
        <rFont val="Noto Sans"/>
        <family val="2"/>
      </rPr>
      <t xml:space="preserve">북도면 장봉리 </t>
    </r>
    <r>
      <rPr>
        <sz val="9"/>
        <color rgb="FF000000"/>
        <rFont val="돋움"/>
        <family val="3"/>
        <charset val="129"/>
      </rPr>
      <t xml:space="preserve">154-2</t>
    </r>
  </si>
  <si>
    <t xml:space="preserve">97.11</t>
  </si>
  <si>
    <r>
      <rPr>
        <sz val="9"/>
        <color rgb="FF000000"/>
        <rFont val="Noto Sans"/>
        <family val="2"/>
      </rPr>
      <t xml:space="preserve">연평면 연평리 산</t>
    </r>
    <r>
      <rPr>
        <sz val="9"/>
        <color rgb="FF000000"/>
        <rFont val="돋움"/>
        <family val="3"/>
        <charset val="129"/>
      </rPr>
      <t xml:space="preserve">10-1</t>
    </r>
  </si>
  <si>
    <r>
      <rPr>
        <sz val="9"/>
        <color rgb="FF000000"/>
        <rFont val="Noto Sans"/>
        <family val="2"/>
      </rPr>
      <t xml:space="preserve">연평면 소연평리 </t>
    </r>
    <r>
      <rPr>
        <sz val="9"/>
        <color rgb="FF000000"/>
        <rFont val="돋움"/>
        <family val="3"/>
        <charset val="129"/>
      </rPr>
      <t xml:space="preserve">171</t>
    </r>
  </si>
  <si>
    <t xml:space="preserve">98.01</t>
  </si>
  <si>
    <r>
      <rPr>
        <sz val="9"/>
        <color rgb="FF000000"/>
        <rFont val="Noto Sans"/>
        <family val="2"/>
      </rPr>
      <t xml:space="preserve">백령면 진촌리 </t>
    </r>
    <r>
      <rPr>
        <sz val="9"/>
        <color rgb="FF000000"/>
        <rFont val="돋움"/>
        <family val="3"/>
        <charset val="129"/>
      </rPr>
      <t xml:space="preserve">1672-1</t>
    </r>
  </si>
  <si>
    <t xml:space="preserve">99.06</t>
  </si>
  <si>
    <r>
      <rPr>
        <sz val="9"/>
        <color rgb="FF000000"/>
        <rFont val="Noto Sans"/>
        <family val="2"/>
      </rPr>
      <t xml:space="preserve">대청면 대청리 산</t>
    </r>
    <r>
      <rPr>
        <sz val="9"/>
        <color rgb="FF000000"/>
        <rFont val="돋움"/>
        <family val="3"/>
        <charset val="129"/>
      </rPr>
      <t xml:space="preserve">16-1</t>
    </r>
  </si>
  <si>
    <t xml:space="preserve">95.07</t>
  </si>
  <si>
    <r>
      <rPr>
        <sz val="9"/>
        <color rgb="FF000000"/>
        <rFont val="Noto Sans"/>
        <family val="2"/>
      </rPr>
      <t xml:space="preserve">덕적면 소야리 산 </t>
    </r>
    <r>
      <rPr>
        <sz val="9"/>
        <color rgb="FF000000"/>
        <rFont val="돋움"/>
        <family val="3"/>
        <charset val="129"/>
      </rPr>
      <t xml:space="preserve">134</t>
    </r>
  </si>
  <si>
    <r>
      <rPr>
        <sz val="9"/>
        <color rgb="FF000000"/>
        <rFont val="Noto Sans"/>
        <family val="2"/>
      </rPr>
      <t xml:space="preserve">덕적면 서포리 산</t>
    </r>
    <r>
      <rPr>
        <sz val="9"/>
        <color rgb="FF000000"/>
        <rFont val="돋움"/>
        <family val="3"/>
        <charset val="129"/>
      </rPr>
      <t xml:space="preserve">134</t>
    </r>
  </si>
  <si>
    <t xml:space="preserve">97.12</t>
  </si>
  <si>
    <r>
      <rPr>
        <sz val="9"/>
        <color rgb="FF000000"/>
        <rFont val="Noto Sans"/>
        <family val="2"/>
      </rPr>
      <t xml:space="preserve">자월면 자월리 </t>
    </r>
    <r>
      <rPr>
        <sz val="9"/>
        <color rgb="FF000000"/>
        <rFont val="돋움"/>
        <family val="3"/>
        <charset val="129"/>
      </rPr>
      <t xml:space="preserve">1178</t>
    </r>
  </si>
  <si>
    <r>
      <rPr>
        <sz val="9"/>
        <color rgb="FF000000"/>
        <rFont val="Noto Sans"/>
        <family val="2"/>
      </rPr>
      <t xml:space="preserve">자월면 승봉리 </t>
    </r>
    <r>
      <rPr>
        <sz val="9"/>
        <color rgb="FF000000"/>
        <rFont val="돋움"/>
        <family val="3"/>
        <charset val="129"/>
      </rPr>
      <t xml:space="preserve">64</t>
    </r>
  </si>
  <si>
    <r>
      <rPr>
        <sz val="9"/>
        <color rgb="FF000000"/>
        <rFont val="Noto Sans"/>
        <family val="2"/>
      </rPr>
      <t xml:space="preserve">영흥면 내리 산</t>
    </r>
    <r>
      <rPr>
        <sz val="9"/>
        <color rgb="FF000000"/>
        <rFont val="돋움"/>
        <family val="3"/>
        <charset val="129"/>
      </rPr>
      <t xml:space="preserve">123-1</t>
    </r>
  </si>
  <si>
    <r>
      <rPr>
        <sz val="9"/>
        <color rgb="FF000000"/>
        <rFont val="Noto Sans"/>
        <family val="2"/>
      </rPr>
      <t xml:space="preserve">서구 치평동</t>
    </r>
    <r>
      <rPr>
        <sz val="9"/>
        <color rgb="FF000000"/>
        <rFont val="돋움"/>
        <family val="3"/>
        <charset val="129"/>
      </rPr>
      <t xml:space="preserve">1163</t>
    </r>
  </si>
  <si>
    <t xml:space="preserve">01-12-10</t>
  </si>
  <si>
    <t xml:space="preserve">대덕구</t>
  </si>
  <si>
    <r>
      <rPr>
        <sz val="9"/>
        <color rgb="FF000000"/>
        <rFont val="Noto Sans"/>
        <family val="2"/>
      </rPr>
      <t xml:space="preserve">신일동 </t>
    </r>
    <r>
      <rPr>
        <sz val="9"/>
        <color rgb="FF000000"/>
        <rFont val="돋움"/>
        <family val="3"/>
        <charset val="129"/>
      </rPr>
      <t xml:space="preserve">1690-5</t>
    </r>
  </si>
  <si>
    <t xml:space="preserve">98.10.07</t>
  </si>
  <si>
    <t xml:space="preserve">열병합발전소판매</t>
  </si>
  <si>
    <r>
      <rPr>
        <sz val="9"/>
        <color rgb="FF000000"/>
        <rFont val="Noto Sans"/>
        <family val="2"/>
      </rPr>
      <t xml:space="preserve">선화동</t>
    </r>
    <r>
      <rPr>
        <sz val="9"/>
        <color rgb="FF000000"/>
        <rFont val="돋움"/>
        <family val="3"/>
        <charset val="129"/>
      </rPr>
      <t xml:space="preserve">297</t>
    </r>
  </si>
  <si>
    <r>
      <rPr>
        <sz val="9"/>
        <color rgb="FF000000"/>
        <rFont val="Noto Sans"/>
        <family val="2"/>
      </rPr>
      <t xml:space="preserve">침산동산</t>
    </r>
    <r>
      <rPr>
        <sz val="9"/>
        <color rgb="FF000000"/>
        <rFont val="돋움"/>
        <family val="3"/>
        <charset val="129"/>
      </rPr>
      <t xml:space="preserve">34</t>
    </r>
  </si>
  <si>
    <r>
      <rPr>
        <sz val="9"/>
        <color rgb="FF000000"/>
        <rFont val="Noto Sans"/>
        <family val="2"/>
      </rPr>
      <t xml:space="preserve">문평동 </t>
    </r>
    <r>
      <rPr>
        <sz val="9"/>
        <color rgb="FF000000"/>
        <rFont val="돋움"/>
        <family val="3"/>
        <charset val="129"/>
      </rPr>
      <t xml:space="preserve">83-2</t>
    </r>
  </si>
  <si>
    <r>
      <rPr>
        <sz val="9"/>
        <color rgb="FF000000"/>
        <rFont val="Noto Sans"/>
        <family val="2"/>
      </rPr>
      <t xml:space="preserve">남구 성암동 </t>
    </r>
    <r>
      <rPr>
        <sz val="9"/>
        <color rgb="FF000000"/>
        <rFont val="돋움"/>
        <family val="3"/>
        <charset val="129"/>
      </rPr>
      <t xml:space="preserve">153</t>
    </r>
  </si>
  <si>
    <t xml:space="preserve">00.07</t>
  </si>
  <si>
    <t xml:space="preserve">난방</t>
  </si>
  <si>
    <t xml:space="preserve">수원시</t>
  </si>
  <si>
    <r>
      <rPr>
        <sz val="9"/>
        <color rgb="FF000000"/>
        <rFont val="Noto Sans"/>
        <family val="2"/>
      </rPr>
      <t xml:space="preserve">영통동</t>
    </r>
    <r>
      <rPr>
        <sz val="9"/>
        <color rgb="FF000000"/>
        <rFont val="돋움"/>
        <family val="3"/>
        <charset val="129"/>
      </rPr>
      <t xml:space="preserve">962-3</t>
    </r>
  </si>
  <si>
    <t xml:space="preserve">96.7-99.10</t>
  </si>
  <si>
    <t xml:space="preserve">지역난방공사</t>
  </si>
  <si>
    <r>
      <rPr>
        <sz val="9"/>
        <color rgb="FF000000"/>
        <rFont val="Noto Sans"/>
        <family val="2"/>
      </rPr>
      <t xml:space="preserve">이의동</t>
    </r>
    <r>
      <rPr>
        <sz val="9"/>
        <color rgb="FF000000"/>
        <rFont val="돋움"/>
        <family val="3"/>
        <charset val="129"/>
      </rPr>
      <t xml:space="preserve">13</t>
    </r>
  </si>
  <si>
    <t xml:space="preserve">1997.9.25</t>
  </si>
  <si>
    <r>
      <rPr>
        <sz val="9"/>
        <color rgb="FF000000"/>
        <rFont val="Noto Sans"/>
        <family val="2"/>
      </rPr>
      <t xml:space="preserve">중원구 상대원동 </t>
    </r>
    <r>
      <rPr>
        <sz val="9"/>
        <color rgb="FF000000"/>
        <rFont val="돋움"/>
        <family val="3"/>
        <charset val="129"/>
      </rPr>
      <t xml:space="preserve">420</t>
    </r>
  </si>
  <si>
    <t xml:space="preserve">94.12</t>
  </si>
  <si>
    <t xml:space="preserve">한국전력거래소</t>
  </si>
  <si>
    <t xml:space="preserve">부천시</t>
  </si>
  <si>
    <r>
      <rPr>
        <sz val="9"/>
        <color rgb="FF000000"/>
        <rFont val="Noto Sans"/>
        <family val="2"/>
      </rPr>
      <t xml:space="preserve">오정구 삼정동 </t>
    </r>
    <r>
      <rPr>
        <sz val="9"/>
        <color rgb="FF000000"/>
        <rFont val="돋움"/>
        <family val="3"/>
        <charset val="129"/>
      </rPr>
      <t xml:space="preserve">363-4</t>
    </r>
  </si>
  <si>
    <t xml:space="preserve">95-06-01</t>
  </si>
  <si>
    <r>
      <rPr>
        <sz val="9"/>
        <color rgb="FF000000"/>
        <rFont val="Noto Sans"/>
        <family val="2"/>
      </rPr>
      <t xml:space="preserve">오정구 대장동 </t>
    </r>
    <r>
      <rPr>
        <sz val="9"/>
        <color rgb="FF000000"/>
        <rFont val="돋움"/>
        <family val="3"/>
        <charset val="129"/>
      </rPr>
      <t xml:space="preserve">607</t>
    </r>
  </si>
  <si>
    <t xml:space="preserve">00-10-01</t>
  </si>
  <si>
    <t xml:space="preserve">시설가동</t>
  </si>
  <si>
    <t xml:space="preserve">안양시</t>
  </si>
  <si>
    <r>
      <rPr>
        <sz val="9"/>
        <color rgb="FF000000"/>
        <rFont val="Noto Sans"/>
        <family val="2"/>
      </rPr>
      <t xml:space="preserve">평촌동</t>
    </r>
    <r>
      <rPr>
        <sz val="9"/>
        <color rgb="FF000000"/>
        <rFont val="돋움"/>
        <family val="3"/>
        <charset val="129"/>
      </rPr>
      <t xml:space="preserve">897-1</t>
    </r>
  </si>
  <si>
    <t xml:space="preserve">스토카</t>
  </si>
  <si>
    <t xml:space="preserve">민간위탁</t>
  </si>
  <si>
    <t xml:space="preserve">94.4.28</t>
  </si>
  <si>
    <t xml:space="preserve">아파트난방</t>
  </si>
  <si>
    <t xml:space="preserve">안산시</t>
  </si>
  <si>
    <r>
      <rPr>
        <sz val="9"/>
        <color rgb="FF000000"/>
        <rFont val="Noto Sans"/>
        <family val="2"/>
      </rPr>
      <t xml:space="preserve">초지동 </t>
    </r>
    <r>
      <rPr>
        <sz val="9"/>
        <color rgb="FF000000"/>
        <rFont val="돋움"/>
        <family val="3"/>
        <charset val="129"/>
      </rPr>
      <t xml:space="preserve">661-5</t>
    </r>
  </si>
  <si>
    <t xml:space="preserve">01-04-05</t>
  </si>
  <si>
    <t xml:space="preserve">안산도시개발㈜</t>
  </si>
  <si>
    <r>
      <rPr>
        <sz val="9"/>
        <color rgb="FF000000"/>
        <rFont val="Noto Sans"/>
        <family val="2"/>
      </rPr>
      <t xml:space="preserve">포곡면 금어리 산</t>
    </r>
    <r>
      <rPr>
        <sz val="9"/>
        <color rgb="FF000000"/>
        <rFont val="돋움"/>
        <family val="3"/>
        <charset val="129"/>
      </rPr>
      <t xml:space="preserve">245</t>
    </r>
  </si>
  <si>
    <r>
      <rPr>
        <sz val="9"/>
        <color rgb="FF000000"/>
        <rFont val="돋움"/>
        <family val="3"/>
        <charset val="129"/>
      </rPr>
      <t xml:space="preserve">99.3-</t>
    </r>
    <r>
      <rPr>
        <sz val="9"/>
        <color rgb="FF000000"/>
        <rFont val="Noto Sans"/>
        <family val="2"/>
      </rPr>
      <t xml:space="preserve">현재</t>
    </r>
  </si>
  <si>
    <t xml:space="preserve">자체난방</t>
  </si>
  <si>
    <r>
      <rPr>
        <sz val="9"/>
        <color rgb="FF000000"/>
        <rFont val="Noto Sans"/>
        <family val="2"/>
      </rPr>
      <t xml:space="preserve">수지읍 풍덕천리 </t>
    </r>
    <r>
      <rPr>
        <sz val="9"/>
        <color rgb="FF000000"/>
        <rFont val="돋움"/>
        <family val="3"/>
        <charset val="129"/>
      </rPr>
      <t xml:space="preserve">1129</t>
    </r>
  </si>
  <si>
    <t xml:space="preserve">유동</t>
  </si>
  <si>
    <r>
      <rPr>
        <sz val="9"/>
        <color rgb="FF000000"/>
        <rFont val="돋움"/>
        <family val="3"/>
        <charset val="129"/>
      </rPr>
      <t xml:space="preserve">00.5-</t>
    </r>
    <r>
      <rPr>
        <sz val="9"/>
        <color rgb="FF000000"/>
        <rFont val="Noto Sans"/>
        <family val="2"/>
      </rPr>
      <t xml:space="preserve">현재</t>
    </r>
  </si>
  <si>
    <t xml:space="preserve">평택시</t>
  </si>
  <si>
    <r>
      <rPr>
        <sz val="9"/>
        <color rgb="FF000000"/>
        <rFont val="Noto Sans"/>
        <family val="2"/>
      </rPr>
      <t xml:space="preserve">군문동</t>
    </r>
    <r>
      <rPr>
        <sz val="9"/>
        <color rgb="FF000000"/>
        <rFont val="돋움"/>
        <family val="3"/>
        <charset val="129"/>
      </rPr>
      <t xml:space="preserve">75-1</t>
    </r>
  </si>
  <si>
    <t xml:space="preserve">95.12.13</t>
  </si>
  <si>
    <r>
      <rPr>
        <sz val="9"/>
        <color rgb="FF000000"/>
        <rFont val="Noto Sans"/>
        <family val="2"/>
      </rPr>
      <t xml:space="preserve">칠괴동</t>
    </r>
    <r>
      <rPr>
        <sz val="9"/>
        <color rgb="FF000000"/>
        <rFont val="돋움"/>
        <family val="3"/>
        <charset val="129"/>
      </rPr>
      <t xml:space="preserve">578-1</t>
    </r>
  </si>
  <si>
    <t xml:space="preserve">01.01.16</t>
  </si>
  <si>
    <r>
      <rPr>
        <sz val="9"/>
        <color rgb="FF000000"/>
        <rFont val="Noto Sans"/>
        <family val="2"/>
      </rPr>
      <t xml:space="preserve">독곡동</t>
    </r>
    <r>
      <rPr>
        <sz val="9"/>
        <color rgb="FF000000"/>
        <rFont val="돋움"/>
        <family val="3"/>
        <charset val="129"/>
      </rPr>
      <t xml:space="preserve">64-6</t>
    </r>
  </si>
  <si>
    <t xml:space="preserve">상연소</t>
  </si>
  <si>
    <t xml:space="preserve">96.03.27</t>
  </si>
  <si>
    <t xml:space="preserve">광명시</t>
  </si>
  <si>
    <r>
      <rPr>
        <sz val="9"/>
        <color rgb="FF000000"/>
        <rFont val="Noto Sans"/>
        <family val="2"/>
      </rPr>
      <t xml:space="preserve">가각동산</t>
    </r>
    <r>
      <rPr>
        <sz val="9"/>
        <color rgb="FF000000"/>
        <rFont val="돋움"/>
        <family val="3"/>
        <charset val="129"/>
      </rPr>
      <t xml:space="preserve">16-1</t>
    </r>
  </si>
  <si>
    <t xml:space="preserve">99.2.1</t>
  </si>
  <si>
    <t xml:space="preserve">자가전기사용</t>
  </si>
  <si>
    <t xml:space="preserve">군포시</t>
  </si>
  <si>
    <r>
      <rPr>
        <sz val="9"/>
        <color rgb="FF000000"/>
        <rFont val="Noto Sans"/>
        <family val="2"/>
      </rPr>
      <t xml:space="preserve">산본동 </t>
    </r>
    <r>
      <rPr>
        <sz val="9"/>
        <color rgb="FF000000"/>
        <rFont val="돋움"/>
        <family val="3"/>
        <charset val="129"/>
      </rPr>
      <t xml:space="preserve">962-1</t>
    </r>
  </si>
  <si>
    <t xml:space="preserve">01.6.12</t>
  </si>
  <si>
    <r>
      <rPr>
        <sz val="9"/>
        <color rgb="FF000000"/>
        <rFont val="Noto Sans"/>
        <family val="2"/>
      </rPr>
      <t xml:space="preserve">장호원읍 장호원리 산</t>
    </r>
    <r>
      <rPr>
        <sz val="9"/>
        <color rgb="FF000000"/>
        <rFont val="돋움"/>
        <family val="3"/>
        <charset val="129"/>
      </rPr>
      <t xml:space="preserve">89</t>
    </r>
  </si>
  <si>
    <t xml:space="preserve">연속투입</t>
  </si>
  <si>
    <t xml:space="preserve">02-09-15</t>
  </si>
  <si>
    <t xml:space="preserve">자체보일러용</t>
  </si>
  <si>
    <r>
      <rPr>
        <sz val="9"/>
        <color rgb="FF000000"/>
        <rFont val="Noto Sans"/>
        <family val="2"/>
      </rPr>
      <t xml:space="preserve">오포읍 양벌리 </t>
    </r>
    <r>
      <rPr>
        <sz val="9"/>
        <color rgb="FF000000"/>
        <rFont val="돋움"/>
        <family val="3"/>
        <charset val="129"/>
      </rPr>
      <t xml:space="preserve">10-1</t>
    </r>
  </si>
  <si>
    <t xml:space="preserve">미양면 구수리</t>
  </si>
  <si>
    <t xml:space="preserve">준연속</t>
  </si>
  <si>
    <t xml:space="preserve">02.10.</t>
  </si>
  <si>
    <t xml:space="preserve">하남시</t>
  </si>
  <si>
    <r>
      <rPr>
        <sz val="9"/>
        <color rgb="FF000000"/>
        <rFont val="Noto Sans"/>
        <family val="2"/>
      </rPr>
      <t xml:space="preserve">신장동 </t>
    </r>
    <r>
      <rPr>
        <sz val="9"/>
        <color rgb="FF000000"/>
        <rFont val="돋움"/>
        <family val="3"/>
        <charset val="129"/>
      </rPr>
      <t xml:space="preserve">198-2</t>
    </r>
  </si>
  <si>
    <t xml:space="preserve">96-11-05</t>
  </si>
  <si>
    <t xml:space="preserve">음식물자원화시설</t>
  </si>
  <si>
    <t xml:space="preserve">오산시</t>
  </si>
  <si>
    <r>
      <rPr>
        <sz val="9"/>
        <color rgb="FF000000"/>
        <rFont val="Noto Sans"/>
        <family val="2"/>
      </rPr>
      <t xml:space="preserve">누읍동 </t>
    </r>
    <r>
      <rPr>
        <sz val="9"/>
        <color rgb="FF000000"/>
        <rFont val="돋움"/>
        <family val="3"/>
        <charset val="129"/>
      </rPr>
      <t xml:space="preserve">115</t>
    </r>
  </si>
  <si>
    <t xml:space="preserve">96-10-01</t>
  </si>
  <si>
    <t xml:space="preserve">과천시</t>
  </si>
  <si>
    <r>
      <rPr>
        <sz val="9"/>
        <color rgb="FF000000"/>
        <rFont val="Noto Sans"/>
        <family val="2"/>
      </rPr>
      <t xml:space="preserve">갈현동 </t>
    </r>
    <r>
      <rPr>
        <sz val="9"/>
        <color rgb="FF000000"/>
        <rFont val="돋움"/>
        <family val="3"/>
        <charset val="129"/>
      </rPr>
      <t xml:space="preserve">205-1</t>
    </r>
  </si>
  <si>
    <t xml:space="preserve">99.11.5</t>
  </si>
  <si>
    <t xml:space="preserve">마을회관</t>
  </si>
  <si>
    <t xml:space="preserve">고양시</t>
  </si>
  <si>
    <r>
      <rPr>
        <sz val="9"/>
        <color rgb="FF000000"/>
        <rFont val="Noto Sans"/>
        <family val="2"/>
      </rPr>
      <t xml:space="preserve">일산구 장항동 </t>
    </r>
    <r>
      <rPr>
        <sz val="9"/>
        <color rgb="FF000000"/>
        <rFont val="돋움"/>
        <family val="3"/>
        <charset val="129"/>
      </rPr>
      <t xml:space="preserve">1234</t>
    </r>
  </si>
  <si>
    <t xml:space="preserve">95.12.01</t>
  </si>
  <si>
    <t xml:space="preserve">의정부시</t>
  </si>
  <si>
    <r>
      <rPr>
        <sz val="9"/>
        <color rgb="FF000000"/>
        <rFont val="Noto Sans"/>
        <family val="2"/>
      </rPr>
      <t xml:space="preserve">장암동 </t>
    </r>
    <r>
      <rPr>
        <sz val="9"/>
        <color rgb="FF000000"/>
        <rFont val="돋움"/>
        <family val="3"/>
        <charset val="129"/>
      </rPr>
      <t xml:space="preserve">76</t>
    </r>
  </si>
  <si>
    <t xml:space="preserve">01.11.09</t>
  </si>
  <si>
    <r>
      <rPr>
        <sz val="9"/>
        <color rgb="FF000000"/>
        <rFont val="Noto Sans"/>
        <family val="2"/>
      </rPr>
      <t xml:space="preserve">금오동 산 </t>
    </r>
    <r>
      <rPr>
        <sz val="9"/>
        <color rgb="FF000000"/>
        <rFont val="돋움"/>
        <family val="3"/>
        <charset val="129"/>
      </rPr>
      <t xml:space="preserve">23-35</t>
    </r>
  </si>
  <si>
    <r>
      <rPr>
        <sz val="9"/>
        <color rgb="FF000000"/>
        <rFont val="Noto Sans"/>
        <family val="2"/>
      </rPr>
      <t xml:space="preserve">탄현면 낙하리 </t>
    </r>
    <r>
      <rPr>
        <sz val="9"/>
        <color rgb="FF000000"/>
        <rFont val="돋움"/>
        <family val="3"/>
        <charset val="129"/>
      </rPr>
      <t xml:space="preserve">153</t>
    </r>
    <r>
      <rPr>
        <sz val="9"/>
        <color rgb="FF000000"/>
        <rFont val="Noto Sans"/>
        <family val="2"/>
      </rPr>
      <t xml:space="preserve">번지 일원</t>
    </r>
  </si>
  <si>
    <t xml:space="preserve">02-07-01</t>
  </si>
  <si>
    <t xml:space="preserve">발전기</t>
  </si>
  <si>
    <t xml:space="preserve">구리시</t>
  </si>
  <si>
    <r>
      <rPr>
        <sz val="9"/>
        <color rgb="FF000000"/>
        <rFont val="Noto Sans"/>
        <family val="2"/>
      </rPr>
      <t xml:space="preserve">토평동 </t>
    </r>
    <r>
      <rPr>
        <sz val="9"/>
        <color rgb="FF000000"/>
        <rFont val="돋움"/>
        <family val="3"/>
        <charset val="129"/>
      </rPr>
      <t xml:space="preserve">9-1</t>
    </r>
  </si>
  <si>
    <t xml:space="preserve">01.10.12</t>
  </si>
  <si>
    <t xml:space="preserve">주민편익시설</t>
  </si>
  <si>
    <r>
      <rPr>
        <sz val="9"/>
        <color rgb="FF000000"/>
        <rFont val="Noto Sans"/>
        <family val="2"/>
      </rPr>
      <t xml:space="preserve">능서면 마래리 </t>
    </r>
    <r>
      <rPr>
        <sz val="9"/>
        <color rgb="FF000000"/>
        <rFont val="돋움"/>
        <family val="3"/>
        <charset val="129"/>
      </rPr>
      <t xml:space="preserve">439-1</t>
    </r>
  </si>
  <si>
    <t xml:space="preserve">96-03-18</t>
  </si>
  <si>
    <r>
      <rPr>
        <sz val="9"/>
        <color rgb="FF000000"/>
        <rFont val="Noto Sans"/>
        <family val="2"/>
      </rPr>
      <t xml:space="preserve">대신면 후포리 산</t>
    </r>
    <r>
      <rPr>
        <sz val="9"/>
        <color rgb="FF000000"/>
        <rFont val="돋움"/>
        <family val="3"/>
        <charset val="129"/>
      </rPr>
      <t xml:space="preserve">90</t>
    </r>
  </si>
  <si>
    <r>
      <rPr>
        <sz val="9"/>
        <color rgb="FF000000"/>
        <rFont val="Noto Sans"/>
        <family val="2"/>
      </rPr>
      <t xml:space="preserve">점동면 처리 산</t>
    </r>
    <r>
      <rPr>
        <sz val="9"/>
        <color rgb="FF000000"/>
        <rFont val="돋움"/>
        <family val="3"/>
        <charset val="129"/>
      </rPr>
      <t xml:space="preserve">86</t>
    </r>
  </si>
  <si>
    <t xml:space="preserve">01-02-10</t>
  </si>
  <si>
    <r>
      <rPr>
        <sz val="9"/>
        <color rgb="FF000000"/>
        <rFont val="Noto Sans"/>
        <family val="2"/>
      </rPr>
      <t xml:space="preserve">북내면 신남리 산</t>
    </r>
    <r>
      <rPr>
        <sz val="9"/>
        <color rgb="FF000000"/>
        <rFont val="돋움"/>
        <family val="3"/>
        <charset val="129"/>
      </rPr>
      <t xml:space="preserve">39</t>
    </r>
  </si>
  <si>
    <r>
      <rPr>
        <sz val="9"/>
        <color rgb="FF000000"/>
        <rFont val="Noto Sans"/>
        <family val="2"/>
      </rPr>
      <t xml:space="preserve">가평읍 상색리 산</t>
    </r>
    <r>
      <rPr>
        <sz val="9"/>
        <color rgb="FF000000"/>
        <rFont val="돋움"/>
        <family val="3"/>
        <charset val="129"/>
      </rPr>
      <t xml:space="preserve">64-7</t>
    </r>
  </si>
  <si>
    <t xml:space="preserve">98.02-03.12</t>
  </si>
  <si>
    <r>
      <rPr>
        <sz val="9"/>
        <color rgb="FF000000"/>
        <rFont val="Noto Sans"/>
        <family val="2"/>
      </rPr>
      <t xml:space="preserve">일산동 </t>
    </r>
    <r>
      <rPr>
        <sz val="9"/>
        <color rgb="FF000000"/>
        <rFont val="돋움"/>
        <family val="3"/>
        <charset val="129"/>
      </rPr>
      <t xml:space="preserve">185-1</t>
    </r>
  </si>
  <si>
    <t xml:space="preserve">96.03</t>
  </si>
  <si>
    <r>
      <rPr>
        <sz val="9"/>
        <color rgb="FF000000"/>
        <rFont val="Noto Sans"/>
        <family val="2"/>
      </rPr>
      <t xml:space="preserve">사천면 석교리 산</t>
    </r>
    <r>
      <rPr>
        <sz val="9"/>
        <color rgb="FF000000"/>
        <rFont val="돋움"/>
        <family val="3"/>
        <charset val="129"/>
      </rPr>
      <t xml:space="preserve">229</t>
    </r>
  </si>
  <si>
    <t xml:space="preserve">94.12.19</t>
  </si>
  <si>
    <r>
      <rPr>
        <sz val="9"/>
        <color rgb="FF000000"/>
        <rFont val="Noto Sans"/>
        <family val="2"/>
      </rPr>
      <t xml:space="preserve">사천면 석교리 산</t>
    </r>
    <r>
      <rPr>
        <sz val="9"/>
        <color rgb="FF000000"/>
        <rFont val="돋움"/>
        <family val="3"/>
        <charset val="129"/>
      </rPr>
      <t xml:space="preserve">164</t>
    </r>
  </si>
  <si>
    <t xml:space="preserve">00.11.23</t>
  </si>
  <si>
    <r>
      <rPr>
        <sz val="9"/>
        <color rgb="FF000000"/>
        <rFont val="Noto Sans"/>
        <family val="2"/>
      </rPr>
      <t xml:space="preserve">연곡면 동덕리 산</t>
    </r>
    <r>
      <rPr>
        <sz val="9"/>
        <color rgb="FF000000"/>
        <rFont val="돋움"/>
        <family val="3"/>
        <charset val="129"/>
      </rPr>
      <t xml:space="preserve">8-6</t>
    </r>
  </si>
  <si>
    <t xml:space="preserve">'98.1.21</t>
  </si>
  <si>
    <r>
      <rPr>
        <sz val="9"/>
        <color rgb="FF000000"/>
        <rFont val="Noto Sans"/>
        <family val="2"/>
      </rPr>
      <t xml:space="preserve">사천면 사기막리 </t>
    </r>
    <r>
      <rPr>
        <sz val="9"/>
        <color rgb="FF000000"/>
        <rFont val="돋움"/>
        <family val="3"/>
        <charset val="129"/>
      </rPr>
      <t xml:space="preserve">464</t>
    </r>
  </si>
  <si>
    <t xml:space="preserve">'99.5.21</t>
  </si>
  <si>
    <r>
      <rPr>
        <sz val="9"/>
        <color rgb="FF000000"/>
        <rFont val="Noto Sans"/>
        <family val="2"/>
      </rPr>
      <t xml:space="preserve">망상동 </t>
    </r>
    <r>
      <rPr>
        <sz val="9"/>
        <color rgb="FF000000"/>
        <rFont val="돋움"/>
        <family val="3"/>
        <charset val="129"/>
      </rPr>
      <t xml:space="preserve">1</t>
    </r>
  </si>
  <si>
    <t xml:space="preserve">96. 6. 1</t>
  </si>
  <si>
    <t xml:space="preserve">사무실 난방</t>
  </si>
  <si>
    <t xml:space="preserve">도계읍매립장</t>
  </si>
  <si>
    <t xml:space="preserve">일괄투입</t>
  </si>
  <si>
    <t xml:space="preserve">01.1.12</t>
  </si>
  <si>
    <t xml:space="preserve">남양동매립장</t>
  </si>
  <si>
    <t xml:space="preserve">00.12.19</t>
  </si>
  <si>
    <t xml:space="preserve">98.12.26</t>
  </si>
  <si>
    <r>
      <rPr>
        <sz val="9"/>
        <color rgb="FF000000"/>
        <rFont val="Noto Sans"/>
        <family val="2"/>
      </rPr>
      <t xml:space="preserve">중앙동 </t>
    </r>
    <r>
      <rPr>
        <sz val="9"/>
        <color rgb="FF000000"/>
        <rFont val="돋움"/>
        <family val="3"/>
        <charset val="129"/>
      </rPr>
      <t xml:space="preserve">469-6</t>
    </r>
  </si>
  <si>
    <t xml:space="preserve">95.5.25</t>
  </si>
  <si>
    <r>
      <rPr>
        <sz val="9"/>
        <color rgb="FF000000"/>
        <rFont val="Noto Sans"/>
        <family val="2"/>
      </rPr>
      <t xml:space="preserve">동명동 </t>
    </r>
    <r>
      <rPr>
        <sz val="9"/>
        <color rgb="FF000000"/>
        <rFont val="돋움"/>
        <family val="3"/>
        <charset val="129"/>
      </rPr>
      <t xml:space="preserve">383-1</t>
    </r>
  </si>
  <si>
    <t xml:space="preserve">'97. 9.20</t>
  </si>
  <si>
    <r>
      <rPr>
        <sz val="9"/>
        <color rgb="FF000000"/>
        <rFont val="Noto Sans"/>
        <family val="2"/>
      </rPr>
      <t xml:space="preserve">우산동 </t>
    </r>
    <r>
      <rPr>
        <sz val="9"/>
        <color rgb="FF000000"/>
        <rFont val="돋움"/>
        <family val="3"/>
        <charset val="129"/>
      </rPr>
      <t xml:space="preserve">594-2</t>
    </r>
  </si>
  <si>
    <t xml:space="preserve">99.5.3</t>
  </si>
  <si>
    <r>
      <rPr>
        <sz val="9"/>
        <color rgb="FF000000"/>
        <rFont val="Noto Sans"/>
        <family val="2"/>
      </rPr>
      <t xml:space="preserve">봉산동 </t>
    </r>
    <r>
      <rPr>
        <sz val="9"/>
        <color rgb="FF000000"/>
        <rFont val="돋움"/>
        <family val="3"/>
        <charset val="129"/>
      </rPr>
      <t xml:space="preserve">1105</t>
    </r>
  </si>
  <si>
    <t xml:space="preserve">'97.12.30</t>
  </si>
  <si>
    <r>
      <rPr>
        <sz val="9"/>
        <color rgb="FF000000"/>
        <rFont val="Noto Sans"/>
        <family val="2"/>
      </rPr>
      <t xml:space="preserve">무실동 </t>
    </r>
    <r>
      <rPr>
        <sz val="9"/>
        <color rgb="FF000000"/>
        <rFont val="돋움"/>
        <family val="3"/>
        <charset val="129"/>
      </rPr>
      <t xml:space="preserve">353</t>
    </r>
  </si>
  <si>
    <t xml:space="preserve">96.11.22</t>
  </si>
  <si>
    <r>
      <rPr>
        <sz val="9"/>
        <color rgb="FF000000"/>
        <rFont val="Noto Sans"/>
        <family val="2"/>
      </rPr>
      <t xml:space="preserve">반곡동 </t>
    </r>
    <r>
      <rPr>
        <sz val="9"/>
        <color rgb="FF000000"/>
        <rFont val="돋움"/>
        <family val="3"/>
        <charset val="129"/>
      </rPr>
      <t xml:space="preserve">1098-2</t>
    </r>
  </si>
  <si>
    <t xml:space="preserve">00.4.8</t>
  </si>
  <si>
    <r>
      <rPr>
        <sz val="9"/>
        <color rgb="FF000000"/>
        <rFont val="Noto Sans"/>
        <family val="2"/>
      </rPr>
      <t xml:space="preserve">태장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산 </t>
    </r>
    <r>
      <rPr>
        <sz val="9"/>
        <color rgb="FF000000"/>
        <rFont val="돋움"/>
        <family val="3"/>
        <charset val="129"/>
      </rPr>
      <t xml:space="preserve">150</t>
    </r>
  </si>
  <si>
    <t xml:space="preserve">97.8</t>
  </si>
  <si>
    <r>
      <rPr>
        <sz val="9"/>
        <color rgb="FF000000"/>
        <rFont val="Noto Sans"/>
        <family val="2"/>
      </rPr>
      <t xml:space="preserve">태장동 </t>
    </r>
    <r>
      <rPr>
        <sz val="9"/>
        <color rgb="FF000000"/>
        <rFont val="돋움"/>
        <family val="3"/>
        <charset val="129"/>
      </rPr>
      <t xml:space="preserve">809-4</t>
    </r>
  </si>
  <si>
    <r>
      <rPr>
        <sz val="9"/>
        <color rgb="FF000000"/>
        <rFont val="Noto Sans"/>
        <family val="2"/>
      </rPr>
      <t xml:space="preserve">사농동 </t>
    </r>
    <r>
      <rPr>
        <sz val="9"/>
        <color rgb="FF000000"/>
        <rFont val="돋움"/>
        <family val="3"/>
        <charset val="129"/>
      </rPr>
      <t xml:space="preserve">84</t>
    </r>
  </si>
  <si>
    <t xml:space="preserve">'95.10.23</t>
  </si>
  <si>
    <r>
      <rPr>
        <sz val="9"/>
        <color rgb="FF000000"/>
        <rFont val="Noto Sans"/>
        <family val="2"/>
      </rPr>
      <t xml:space="preserve">우두동 </t>
    </r>
    <r>
      <rPr>
        <sz val="9"/>
        <color rgb="FF000000"/>
        <rFont val="돋움"/>
        <family val="3"/>
        <charset val="129"/>
      </rPr>
      <t xml:space="preserve">402</t>
    </r>
  </si>
  <si>
    <t xml:space="preserve">'97. 3.26</t>
  </si>
  <si>
    <r>
      <rPr>
        <sz val="9"/>
        <color rgb="FF000000"/>
        <rFont val="Noto Sans"/>
        <family val="2"/>
      </rPr>
      <t xml:space="preserve">신북읍 유포리 </t>
    </r>
    <r>
      <rPr>
        <sz val="9"/>
        <color rgb="FF000000"/>
        <rFont val="돋움"/>
        <family val="3"/>
        <charset val="129"/>
      </rPr>
      <t xml:space="preserve">228</t>
    </r>
  </si>
  <si>
    <t xml:space="preserve">'98. 5. 2</t>
  </si>
  <si>
    <r>
      <rPr>
        <sz val="9"/>
        <color rgb="FF000000"/>
        <rFont val="Noto Sans"/>
        <family val="2"/>
      </rPr>
      <t xml:space="preserve">신북읍 산천리 </t>
    </r>
    <r>
      <rPr>
        <sz val="9"/>
        <color rgb="FF000000"/>
        <rFont val="돋움"/>
        <family val="3"/>
        <charset val="129"/>
      </rPr>
      <t xml:space="preserve">433-3</t>
    </r>
  </si>
  <si>
    <t xml:space="preserve">'98.11.6</t>
  </si>
  <si>
    <r>
      <rPr>
        <sz val="9"/>
        <color rgb="FF000000"/>
        <rFont val="Noto Sans"/>
        <family val="2"/>
      </rPr>
      <t xml:space="preserve">사농동 </t>
    </r>
    <r>
      <rPr>
        <sz val="9"/>
        <color rgb="FF000000"/>
        <rFont val="돋움"/>
        <family val="3"/>
        <charset val="129"/>
      </rPr>
      <t xml:space="preserve">218-5</t>
    </r>
  </si>
  <si>
    <t xml:space="preserve">'98.11.16</t>
  </si>
  <si>
    <r>
      <rPr>
        <sz val="9"/>
        <color rgb="FF000000"/>
        <rFont val="Noto Sans"/>
        <family val="2"/>
      </rPr>
      <t xml:space="preserve">동면 만천리 </t>
    </r>
    <r>
      <rPr>
        <sz val="9"/>
        <color rgb="FF000000"/>
        <rFont val="돋움"/>
        <family val="3"/>
        <charset val="129"/>
      </rPr>
      <t xml:space="preserve">594-1</t>
    </r>
  </si>
  <si>
    <t xml:space="preserve">'99. 1. 4</t>
  </si>
  <si>
    <r>
      <rPr>
        <sz val="9"/>
        <color rgb="FF000000"/>
        <rFont val="Noto Sans"/>
        <family val="2"/>
      </rPr>
      <t xml:space="preserve">효자동 </t>
    </r>
    <r>
      <rPr>
        <sz val="9"/>
        <color rgb="FF000000"/>
        <rFont val="돋움"/>
        <family val="3"/>
        <charset val="129"/>
      </rPr>
      <t xml:space="preserve">424-42</t>
    </r>
  </si>
  <si>
    <t xml:space="preserve">'99. 2.10</t>
  </si>
  <si>
    <r>
      <rPr>
        <sz val="9"/>
        <color rgb="FF000000"/>
        <rFont val="Noto Sans"/>
        <family val="2"/>
      </rPr>
      <t xml:space="preserve">효자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돋움"/>
        <family val="3"/>
        <charset val="129"/>
      </rPr>
      <t xml:space="preserve">590-1</t>
    </r>
  </si>
  <si>
    <t xml:space="preserve">02.1.9</t>
  </si>
  <si>
    <r>
      <rPr>
        <sz val="9"/>
        <color rgb="FF000000"/>
        <rFont val="Noto Sans"/>
        <family val="2"/>
      </rPr>
      <t xml:space="preserve">신북읍 산천리 </t>
    </r>
    <r>
      <rPr>
        <sz val="9"/>
        <color rgb="FF000000"/>
        <rFont val="돋움"/>
        <family val="3"/>
        <charset val="129"/>
      </rPr>
      <t xml:space="preserve">727</t>
    </r>
  </si>
  <si>
    <t xml:space="preserve">'99. 4.29</t>
  </si>
  <si>
    <r>
      <rPr>
        <sz val="9"/>
        <color rgb="FF000000"/>
        <rFont val="Noto Sans"/>
        <family val="2"/>
      </rPr>
      <t xml:space="preserve">두촌면 역내리 </t>
    </r>
    <r>
      <rPr>
        <sz val="9"/>
        <color rgb="FF000000"/>
        <rFont val="돋움"/>
        <family val="3"/>
        <charset val="129"/>
      </rPr>
      <t xml:space="preserve">127-1</t>
    </r>
  </si>
  <si>
    <t xml:space="preserve">98.3</t>
  </si>
  <si>
    <r>
      <rPr>
        <sz val="9"/>
        <color rgb="FF000000"/>
        <rFont val="Noto Sans"/>
        <family val="2"/>
      </rPr>
      <t xml:space="preserve">내촌면 화상대리 </t>
    </r>
    <r>
      <rPr>
        <sz val="9"/>
        <color rgb="FF000000"/>
        <rFont val="돋움"/>
        <family val="3"/>
        <charset val="129"/>
      </rPr>
      <t xml:space="preserve">536</t>
    </r>
  </si>
  <si>
    <t xml:space="preserve">95.6</t>
  </si>
  <si>
    <r>
      <rPr>
        <sz val="9"/>
        <color rgb="FF000000"/>
        <rFont val="Noto Sans"/>
        <family val="2"/>
      </rPr>
      <t xml:space="preserve">서석면 하군두리 </t>
    </r>
    <r>
      <rPr>
        <sz val="9"/>
        <color rgb="FF000000"/>
        <rFont val="돋움"/>
        <family val="3"/>
        <charset val="129"/>
      </rPr>
      <t xml:space="preserve">235-1</t>
    </r>
  </si>
  <si>
    <r>
      <rPr>
        <sz val="9"/>
        <color rgb="FF000000"/>
        <rFont val="Noto Sans"/>
        <family val="2"/>
      </rPr>
      <t xml:space="preserve">서면 두미리 </t>
    </r>
    <r>
      <rPr>
        <sz val="9"/>
        <color rgb="FF000000"/>
        <rFont val="돋움"/>
        <family val="3"/>
        <charset val="129"/>
      </rPr>
      <t xml:space="preserve">759</t>
    </r>
  </si>
  <si>
    <t xml:space="preserve">97.2</t>
  </si>
  <si>
    <r>
      <rPr>
        <sz val="9"/>
        <color rgb="FF000000"/>
        <rFont val="Noto Sans"/>
        <family val="2"/>
      </rPr>
      <t xml:space="preserve">내면 창촌리 </t>
    </r>
    <r>
      <rPr>
        <sz val="9"/>
        <color rgb="FF000000"/>
        <rFont val="돋움"/>
        <family val="3"/>
        <charset val="129"/>
      </rPr>
      <t xml:space="preserve">1774-30</t>
    </r>
  </si>
  <si>
    <r>
      <rPr>
        <sz val="9"/>
        <color rgb="FF000000"/>
        <rFont val="Noto Sans"/>
        <family val="2"/>
      </rPr>
      <t xml:space="preserve">홍천읍 하오안리 산</t>
    </r>
    <r>
      <rPr>
        <sz val="9"/>
        <color rgb="FF000000"/>
        <rFont val="돋움"/>
        <family val="3"/>
        <charset val="129"/>
      </rPr>
      <t xml:space="preserve">251</t>
    </r>
  </si>
  <si>
    <t xml:space="preserve">준연속식</t>
  </si>
  <si>
    <t xml:space="preserve">02.4.4</t>
  </si>
  <si>
    <r>
      <rPr>
        <sz val="9"/>
        <color rgb="FF000000"/>
        <rFont val="Noto Sans"/>
        <family val="2"/>
      </rPr>
      <t xml:space="preserve">남면 양덕원리 산</t>
    </r>
    <r>
      <rPr>
        <sz val="9"/>
        <color rgb="FF000000"/>
        <rFont val="돋움"/>
        <family val="3"/>
        <charset val="129"/>
      </rPr>
      <t xml:space="preserve">2</t>
    </r>
  </si>
  <si>
    <t xml:space="preserve">96.12.11</t>
  </si>
  <si>
    <t xml:space="preserve">횡성군</t>
  </si>
  <si>
    <t xml:space="preserve">강림면 강림리 </t>
  </si>
  <si>
    <t xml:space="preserve">95.12</t>
  </si>
  <si>
    <r>
      <rPr>
        <sz val="9"/>
        <color rgb="FF000000"/>
        <rFont val="Noto Sans"/>
        <family val="2"/>
      </rPr>
      <t xml:space="preserve">영월읍 하송리 </t>
    </r>
    <r>
      <rPr>
        <sz val="9"/>
        <color rgb="FF000000"/>
        <rFont val="돋움"/>
        <family val="3"/>
        <charset val="129"/>
      </rPr>
      <t xml:space="preserve">81-8</t>
    </r>
  </si>
  <si>
    <t xml:space="preserve">96.1</t>
  </si>
  <si>
    <r>
      <rPr>
        <sz val="9"/>
        <color rgb="FF000000"/>
        <rFont val="Noto Sans"/>
        <family val="2"/>
      </rPr>
      <t xml:space="preserve">상동읍 구래리 </t>
    </r>
    <r>
      <rPr>
        <sz val="9"/>
        <color rgb="FF000000"/>
        <rFont val="돋움"/>
        <family val="3"/>
        <charset val="129"/>
      </rPr>
      <t xml:space="preserve">38</t>
    </r>
  </si>
  <si>
    <t xml:space="preserve">95.8</t>
  </si>
  <si>
    <r>
      <rPr>
        <sz val="9"/>
        <color rgb="FF000000"/>
        <rFont val="Noto Sans"/>
        <family val="2"/>
      </rPr>
      <t xml:space="preserve">중동면 녹전리 </t>
    </r>
    <r>
      <rPr>
        <sz val="9"/>
        <color rgb="FF000000"/>
        <rFont val="돋움"/>
        <family val="3"/>
        <charset val="129"/>
      </rPr>
      <t xml:space="preserve">233</t>
    </r>
  </si>
  <si>
    <t xml:space="preserve">95.1</t>
  </si>
  <si>
    <r>
      <rPr>
        <sz val="9"/>
        <color rgb="FF000000"/>
        <rFont val="Noto Sans"/>
        <family val="2"/>
      </rPr>
      <t xml:space="preserve">하동면 예밀리 </t>
    </r>
    <r>
      <rPr>
        <sz val="9"/>
        <color rgb="FF000000"/>
        <rFont val="돋움"/>
        <family val="3"/>
        <charset val="129"/>
      </rPr>
      <t xml:space="preserve">14-9</t>
    </r>
  </si>
  <si>
    <t xml:space="preserve">97.1</t>
  </si>
  <si>
    <r>
      <rPr>
        <sz val="9"/>
        <color rgb="FF000000"/>
        <rFont val="Noto Sans"/>
        <family val="2"/>
      </rPr>
      <t xml:space="preserve">서면 쌍용리 산 </t>
    </r>
    <r>
      <rPr>
        <sz val="9"/>
        <color rgb="FF000000"/>
        <rFont val="돋움"/>
        <family val="3"/>
        <charset val="129"/>
      </rPr>
      <t xml:space="preserve">59</t>
    </r>
  </si>
  <si>
    <r>
      <rPr>
        <sz val="9"/>
        <color rgb="FF000000"/>
        <rFont val="Noto Sans"/>
        <family val="2"/>
      </rPr>
      <t xml:space="preserve">주천면 주천리 산 </t>
    </r>
    <r>
      <rPr>
        <sz val="9"/>
        <color rgb="FF000000"/>
        <rFont val="돋움"/>
        <family val="3"/>
        <charset val="129"/>
      </rPr>
      <t xml:space="preserve">3</t>
    </r>
  </si>
  <si>
    <r>
      <rPr>
        <sz val="9"/>
        <color rgb="FF000000"/>
        <rFont val="Noto Sans"/>
        <family val="2"/>
      </rPr>
      <t xml:space="preserve">수주면 법흥리 </t>
    </r>
    <r>
      <rPr>
        <sz val="9"/>
        <color rgb="FF000000"/>
        <rFont val="돋움"/>
        <family val="3"/>
        <charset val="129"/>
      </rPr>
      <t xml:space="preserve">306</t>
    </r>
  </si>
  <si>
    <r>
      <rPr>
        <sz val="9"/>
        <color rgb="FF000000"/>
        <rFont val="Noto Sans"/>
        <family val="2"/>
      </rPr>
      <t xml:space="preserve">정선읍 봉양리 </t>
    </r>
    <r>
      <rPr>
        <sz val="9"/>
        <color rgb="FF000000"/>
        <rFont val="돋움"/>
        <family val="3"/>
        <charset val="129"/>
      </rPr>
      <t xml:space="preserve">267</t>
    </r>
  </si>
  <si>
    <t xml:space="preserve">00-01-20</t>
  </si>
  <si>
    <r>
      <rPr>
        <sz val="9"/>
        <color rgb="FF000000"/>
        <rFont val="Noto Sans"/>
        <family val="2"/>
      </rPr>
      <t xml:space="preserve">남면 광덕리 </t>
    </r>
    <r>
      <rPr>
        <sz val="9"/>
        <color rgb="FF000000"/>
        <rFont val="돋움"/>
        <family val="3"/>
        <charset val="129"/>
      </rPr>
      <t xml:space="preserve">365</t>
    </r>
  </si>
  <si>
    <t xml:space="preserve">97.1.20</t>
  </si>
  <si>
    <r>
      <rPr>
        <sz val="9"/>
        <color rgb="FF000000"/>
        <rFont val="Noto Sans"/>
        <family val="2"/>
      </rPr>
      <t xml:space="preserve">근남면 풍암리 </t>
    </r>
    <r>
      <rPr>
        <sz val="9"/>
        <color rgb="FF000000"/>
        <rFont val="돋움"/>
        <family val="3"/>
        <charset val="129"/>
      </rPr>
      <t xml:space="preserve">237 </t>
    </r>
  </si>
  <si>
    <r>
      <rPr>
        <sz val="9"/>
        <color rgb="FF000000"/>
        <rFont val="Noto Sans"/>
        <family val="2"/>
      </rPr>
      <t xml:space="preserve">하남면 논미리 산</t>
    </r>
    <r>
      <rPr>
        <sz val="9"/>
        <color rgb="FF000000"/>
        <rFont val="돋움"/>
        <family val="3"/>
        <charset val="129"/>
      </rPr>
      <t xml:space="preserve">24-3</t>
    </r>
  </si>
  <si>
    <t xml:space="preserve">02.7.1</t>
  </si>
  <si>
    <r>
      <rPr>
        <sz val="9"/>
        <color rgb="FF000000"/>
        <rFont val="Noto Sans"/>
        <family val="2"/>
      </rPr>
      <t xml:space="preserve">남면 창리 산</t>
    </r>
    <r>
      <rPr>
        <sz val="9"/>
        <color rgb="FF000000"/>
        <rFont val="돋움"/>
        <family val="3"/>
        <charset val="129"/>
      </rPr>
      <t xml:space="preserve">84</t>
    </r>
  </si>
  <si>
    <t xml:space="preserve">99.12</t>
  </si>
  <si>
    <r>
      <rPr>
        <sz val="9"/>
        <color rgb="FF000000"/>
        <rFont val="Noto Sans"/>
        <family val="2"/>
      </rPr>
      <t xml:space="preserve">동면 임당리 </t>
    </r>
    <r>
      <rPr>
        <sz val="9"/>
        <color rgb="FF000000"/>
        <rFont val="돋움"/>
        <family val="3"/>
        <charset val="129"/>
      </rPr>
      <t xml:space="preserve">31-2</t>
    </r>
  </si>
  <si>
    <r>
      <rPr>
        <sz val="9"/>
        <color rgb="FF000000"/>
        <rFont val="Noto Sans"/>
        <family val="2"/>
      </rPr>
      <t xml:space="preserve">방산면 칠전리 </t>
    </r>
    <r>
      <rPr>
        <sz val="9"/>
        <color rgb="FF000000"/>
        <rFont val="돋움"/>
        <family val="3"/>
        <charset val="129"/>
      </rPr>
      <t xml:space="preserve">139</t>
    </r>
  </si>
  <si>
    <r>
      <rPr>
        <sz val="9"/>
        <color rgb="FF000000"/>
        <rFont val="Noto Sans"/>
        <family val="2"/>
      </rPr>
      <t xml:space="preserve">해안면 후리 </t>
    </r>
    <r>
      <rPr>
        <sz val="9"/>
        <color rgb="FF000000"/>
        <rFont val="돋움"/>
        <family val="3"/>
        <charset val="129"/>
      </rPr>
      <t xml:space="preserve">58</t>
    </r>
  </si>
  <si>
    <t xml:space="preserve">99.1.10</t>
  </si>
  <si>
    <r>
      <rPr>
        <sz val="9"/>
        <color rgb="FF000000"/>
        <rFont val="Noto Sans"/>
        <family val="2"/>
      </rPr>
      <t xml:space="preserve">북면 월학리</t>
    </r>
    <r>
      <rPr>
        <sz val="9"/>
        <color rgb="FF000000"/>
        <rFont val="돋움"/>
        <family val="3"/>
        <charset val="129"/>
      </rPr>
      <t xml:space="preserve">365</t>
    </r>
  </si>
  <si>
    <t xml:space="preserve">02.1</t>
  </si>
  <si>
    <r>
      <rPr>
        <sz val="9"/>
        <color rgb="FF000000"/>
        <rFont val="Noto Sans"/>
        <family val="2"/>
      </rPr>
      <t xml:space="preserve">서면 영덕리 산</t>
    </r>
    <r>
      <rPr>
        <sz val="9"/>
        <color rgb="FF000000"/>
        <rFont val="돋움"/>
        <family val="3"/>
        <charset val="129"/>
      </rPr>
      <t xml:space="preserve">81-43</t>
    </r>
  </si>
  <si>
    <t xml:space="preserve">95.11</t>
  </si>
  <si>
    <r>
      <rPr>
        <sz val="9"/>
        <color rgb="FF000000"/>
        <rFont val="Noto Sans"/>
        <family val="2"/>
      </rPr>
      <t xml:space="preserve">손양면 수여리 산</t>
    </r>
    <r>
      <rPr>
        <sz val="9"/>
        <color rgb="FF000000"/>
        <rFont val="돋움"/>
        <family val="3"/>
        <charset val="129"/>
      </rPr>
      <t xml:space="preserve">44</t>
    </r>
  </si>
  <si>
    <t xml:space="preserve">95. 2</t>
  </si>
  <si>
    <r>
      <rPr>
        <sz val="9"/>
        <color rgb="FF000000"/>
        <rFont val="Noto Sans"/>
        <family val="2"/>
      </rPr>
      <t xml:space="preserve">현남면 지경리 </t>
    </r>
    <r>
      <rPr>
        <sz val="9"/>
        <color rgb="FF000000"/>
        <rFont val="돋움"/>
        <family val="3"/>
        <charset val="129"/>
      </rPr>
      <t xml:space="preserve">136</t>
    </r>
  </si>
  <si>
    <r>
      <rPr>
        <sz val="9"/>
        <color rgb="FF000000"/>
        <rFont val="Noto Sans"/>
        <family val="2"/>
      </rPr>
      <t xml:space="preserve">양양읍 군행리 </t>
    </r>
    <r>
      <rPr>
        <sz val="9"/>
        <color rgb="FF000000"/>
        <rFont val="돋움"/>
        <family val="3"/>
        <charset val="129"/>
      </rPr>
      <t xml:space="preserve">8</t>
    </r>
  </si>
  <si>
    <t xml:space="preserve">94. 7</t>
  </si>
  <si>
    <r>
      <rPr>
        <sz val="9"/>
        <color rgb="FF000000"/>
        <rFont val="Noto Sans"/>
        <family val="2"/>
      </rPr>
      <t xml:space="preserve">양양읍 내곡리 </t>
    </r>
    <r>
      <rPr>
        <sz val="9"/>
        <color rgb="FF000000"/>
        <rFont val="돋움"/>
        <family val="3"/>
        <charset val="129"/>
      </rPr>
      <t xml:space="preserve">14-7</t>
    </r>
  </si>
  <si>
    <t xml:space="preserve">98. 3</t>
  </si>
  <si>
    <r>
      <rPr>
        <sz val="9"/>
        <color rgb="FF000000"/>
        <rFont val="Noto Sans"/>
        <family val="2"/>
      </rPr>
      <t xml:space="preserve">손양면 상운리 </t>
    </r>
    <r>
      <rPr>
        <sz val="9"/>
        <color rgb="FF000000"/>
        <rFont val="돋움"/>
        <family val="3"/>
        <charset val="129"/>
      </rPr>
      <t xml:space="preserve">1-4</t>
    </r>
  </si>
  <si>
    <t xml:space="preserve">96. 2</t>
  </si>
  <si>
    <r>
      <rPr>
        <sz val="9"/>
        <color rgb="FF000000"/>
        <rFont val="Noto Sans"/>
        <family val="2"/>
      </rPr>
      <t xml:space="preserve">강현면 용호리 </t>
    </r>
    <r>
      <rPr>
        <sz val="9"/>
        <color rgb="FF000000"/>
        <rFont val="돋움"/>
        <family val="3"/>
        <charset val="129"/>
      </rPr>
      <t xml:space="preserve">158-4</t>
    </r>
  </si>
  <si>
    <t xml:space="preserve">95. 8</t>
  </si>
  <si>
    <r>
      <rPr>
        <sz val="9"/>
        <color rgb="FF000000"/>
        <rFont val="Noto Sans"/>
        <family val="2"/>
      </rPr>
      <t xml:space="preserve">양양읍 연창리 </t>
    </r>
    <r>
      <rPr>
        <sz val="9"/>
        <color rgb="FF000000"/>
        <rFont val="돋움"/>
        <family val="3"/>
        <charset val="129"/>
      </rPr>
      <t xml:space="preserve">203-5</t>
    </r>
  </si>
  <si>
    <t xml:space="preserve">00.05</t>
  </si>
  <si>
    <r>
      <rPr>
        <sz val="9"/>
        <color rgb="FF000000"/>
        <rFont val="Noto Sans"/>
        <family val="2"/>
      </rPr>
      <t xml:space="preserve">평창읍 종부리 </t>
    </r>
    <r>
      <rPr>
        <sz val="9"/>
        <color rgb="FF000000"/>
        <rFont val="돋움"/>
        <family val="3"/>
        <charset val="129"/>
      </rPr>
      <t xml:space="preserve">508-153</t>
    </r>
  </si>
  <si>
    <t xml:space="preserve">2000.2.16</t>
  </si>
  <si>
    <r>
      <rPr>
        <sz val="9"/>
        <color rgb="FF000000"/>
        <rFont val="Noto Sans"/>
        <family val="2"/>
      </rPr>
      <t xml:space="preserve">도암면 횡계리 </t>
    </r>
    <r>
      <rPr>
        <sz val="9"/>
        <color rgb="FF000000"/>
        <rFont val="돋움"/>
        <family val="3"/>
        <charset val="129"/>
      </rPr>
      <t xml:space="preserve">20</t>
    </r>
  </si>
  <si>
    <t xml:space="preserve">2002.2.26</t>
  </si>
  <si>
    <r>
      <rPr>
        <sz val="9"/>
        <color rgb="FF000000"/>
        <rFont val="Noto Sans"/>
        <family val="2"/>
      </rPr>
      <t xml:space="preserve">갈말읍 신철원</t>
    </r>
    <r>
      <rPr>
        <sz val="9"/>
        <color rgb="FF000000"/>
        <rFont val="돋움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리</t>
    </r>
  </si>
  <si>
    <t xml:space="preserve">'97.1.30</t>
  </si>
  <si>
    <r>
      <rPr>
        <sz val="9"/>
        <color rgb="FF000000"/>
        <rFont val="Noto Sans"/>
        <family val="2"/>
      </rPr>
      <t xml:space="preserve">천남동 </t>
    </r>
    <r>
      <rPr>
        <sz val="9"/>
        <color rgb="FF000000"/>
        <rFont val="돋움"/>
        <family val="3"/>
        <charset val="129"/>
      </rPr>
      <t xml:space="preserve">12-2</t>
    </r>
  </si>
  <si>
    <t xml:space="preserve">상연소식</t>
  </si>
  <si>
    <t xml:space="preserve">청원군</t>
  </si>
  <si>
    <r>
      <rPr>
        <sz val="9"/>
        <color rgb="FF000000"/>
        <rFont val="Noto Sans"/>
        <family val="2"/>
      </rPr>
      <t xml:space="preserve">청원 북이 신대 </t>
    </r>
    <r>
      <rPr>
        <sz val="9"/>
        <color rgb="FF000000"/>
        <rFont val="돋움"/>
        <family val="3"/>
        <charset val="129"/>
      </rPr>
      <t xml:space="preserve">86-8</t>
    </r>
  </si>
  <si>
    <t xml:space="preserve">화격자식</t>
  </si>
  <si>
    <t xml:space="preserve">02.7.16</t>
  </si>
  <si>
    <r>
      <rPr>
        <sz val="9"/>
        <color rgb="FF000000"/>
        <rFont val="Noto Sans"/>
        <family val="2"/>
      </rPr>
      <t xml:space="preserve">내속리 용암리 산 </t>
    </r>
    <r>
      <rPr>
        <sz val="9"/>
        <color rgb="FF000000"/>
        <rFont val="돋움"/>
        <family val="3"/>
        <charset val="129"/>
      </rPr>
      <t xml:space="preserve">37</t>
    </r>
  </si>
  <si>
    <t xml:space="preserve">스토가식</t>
  </si>
  <si>
    <t xml:space="preserve">03.2.18</t>
  </si>
  <si>
    <r>
      <rPr>
        <sz val="9"/>
        <color rgb="FF000000"/>
        <rFont val="Noto Sans"/>
        <family val="2"/>
      </rPr>
      <t xml:space="preserve">영동 설계리 산</t>
    </r>
    <r>
      <rPr>
        <sz val="9"/>
        <color rgb="FF000000"/>
        <rFont val="돋움"/>
        <family val="3"/>
        <charset val="129"/>
      </rPr>
      <t xml:space="preserve">3-1</t>
    </r>
  </si>
  <si>
    <t xml:space="preserve">공정상식</t>
  </si>
  <si>
    <t xml:space="preserve">95.8.31</t>
  </si>
  <si>
    <r>
      <rPr>
        <sz val="9"/>
        <color rgb="FF000000"/>
        <rFont val="Noto Sans"/>
        <family val="2"/>
      </rPr>
      <t xml:space="preserve">도안 광덕</t>
    </r>
    <r>
      <rPr>
        <sz val="9"/>
        <color rgb="FF000000"/>
        <rFont val="돋움"/>
        <family val="3"/>
        <charset val="129"/>
      </rPr>
      <t xml:space="preserve">50</t>
    </r>
  </si>
  <si>
    <t xml:space="preserve">96.2.9</t>
  </si>
  <si>
    <r>
      <rPr>
        <sz val="9"/>
        <color rgb="FF000000"/>
        <rFont val="Noto Sans"/>
        <family val="2"/>
      </rPr>
      <t xml:space="preserve">이월 노원 산</t>
    </r>
    <r>
      <rPr>
        <sz val="9"/>
        <color rgb="FF000000"/>
        <rFont val="돋움"/>
        <family val="3"/>
        <charset val="129"/>
      </rPr>
      <t xml:space="preserve">39-2</t>
    </r>
  </si>
  <si>
    <t xml:space="preserve">01.3.</t>
  </si>
  <si>
    <r>
      <rPr>
        <sz val="9"/>
        <color rgb="FF000000"/>
        <rFont val="Noto Sans"/>
        <family val="2"/>
      </rPr>
      <t xml:space="preserve">괴산 능촌 산</t>
    </r>
    <r>
      <rPr>
        <sz val="9"/>
        <color rgb="FF000000"/>
        <rFont val="돋움"/>
        <family val="3"/>
        <charset val="129"/>
      </rPr>
      <t xml:space="preserve">100-1</t>
    </r>
  </si>
  <si>
    <t xml:space="preserve">96.8-98.10</t>
  </si>
  <si>
    <t xml:space="preserve">침출처리시설</t>
  </si>
  <si>
    <r>
      <rPr>
        <sz val="9"/>
        <color rgb="FF000000"/>
        <rFont val="Noto Sans"/>
        <family val="2"/>
      </rPr>
      <t xml:space="preserve">음성군 맹동 통동 산</t>
    </r>
    <r>
      <rPr>
        <sz val="9"/>
        <color rgb="FF000000"/>
        <rFont val="돋움"/>
        <family val="3"/>
        <charset val="129"/>
      </rPr>
      <t xml:space="preserve">20</t>
    </r>
  </si>
  <si>
    <t xml:space="preserve">95.8-98.1</t>
  </si>
  <si>
    <t xml:space="preserve">단양군 </t>
  </si>
  <si>
    <r>
      <rPr>
        <sz val="9"/>
        <color rgb="FF000000"/>
        <rFont val="Noto Sans"/>
        <family val="2"/>
      </rPr>
      <t xml:space="preserve">매포읍 하괴리 </t>
    </r>
    <r>
      <rPr>
        <sz val="9"/>
        <color rgb="FF000000"/>
        <rFont val="돋움"/>
        <family val="3"/>
        <charset val="129"/>
      </rPr>
      <t xml:space="preserve">416</t>
    </r>
  </si>
  <si>
    <t xml:space="preserve">02.4</t>
  </si>
  <si>
    <r>
      <rPr>
        <sz val="9"/>
        <color rgb="FF000000"/>
        <rFont val="Noto Sans"/>
        <family val="2"/>
      </rPr>
      <t xml:space="preserve">진천읍 읍내리</t>
    </r>
    <r>
      <rPr>
        <sz val="9"/>
        <color rgb="FF000000"/>
        <rFont val="돋움"/>
        <family val="3"/>
        <charset val="129"/>
      </rPr>
      <t xml:space="preserve">463</t>
    </r>
  </si>
  <si>
    <r>
      <rPr>
        <sz val="9"/>
        <color rgb="FF000000"/>
        <rFont val="Noto Sans"/>
        <family val="2"/>
      </rPr>
      <t xml:space="preserve">목천면 남화리 </t>
    </r>
    <r>
      <rPr>
        <sz val="9"/>
        <color rgb="FF000000"/>
        <rFont val="돋움"/>
        <family val="3"/>
        <charset val="129"/>
      </rPr>
      <t xml:space="preserve">230</t>
    </r>
  </si>
  <si>
    <r>
      <rPr>
        <sz val="9"/>
        <color rgb="FF000000"/>
        <rFont val="Noto Sans"/>
        <family val="2"/>
      </rPr>
      <t xml:space="preserve">유량동 </t>
    </r>
    <r>
      <rPr>
        <sz val="9"/>
        <color rgb="FF000000"/>
        <rFont val="돋움"/>
        <family val="3"/>
        <charset val="129"/>
      </rPr>
      <t xml:space="preserve">36</t>
    </r>
  </si>
  <si>
    <r>
      <rPr>
        <sz val="9"/>
        <color rgb="FF000000"/>
        <rFont val="Noto Sans"/>
        <family val="2"/>
      </rPr>
      <t xml:space="preserve">업성동 </t>
    </r>
    <r>
      <rPr>
        <sz val="9"/>
        <color rgb="FF000000"/>
        <rFont val="돋움"/>
        <family val="3"/>
        <charset val="129"/>
      </rPr>
      <t xml:space="preserve">174-1</t>
    </r>
  </si>
  <si>
    <r>
      <rPr>
        <sz val="9"/>
        <color rgb="FF000000"/>
        <rFont val="Noto Sans"/>
        <family val="2"/>
      </rPr>
      <t xml:space="preserve">불당 </t>
    </r>
    <r>
      <rPr>
        <sz val="9"/>
        <color rgb="FF000000"/>
        <rFont val="돋움"/>
        <family val="3"/>
        <charset val="129"/>
      </rPr>
      <t xml:space="preserve">47-1</t>
    </r>
  </si>
  <si>
    <r>
      <rPr>
        <sz val="9"/>
        <color rgb="FF000000"/>
        <rFont val="Noto Sans"/>
        <family val="2"/>
      </rPr>
      <t xml:space="preserve">백석동 </t>
    </r>
    <r>
      <rPr>
        <sz val="9"/>
        <color rgb="FF000000"/>
        <rFont val="돋움"/>
        <family val="3"/>
        <charset val="129"/>
      </rPr>
      <t xml:space="preserve">531</t>
    </r>
  </si>
  <si>
    <t xml:space="preserve">스토카식</t>
  </si>
  <si>
    <t xml:space="preserve">98.12-01.12</t>
  </si>
  <si>
    <t xml:space="preserve">냉난방</t>
  </si>
  <si>
    <r>
      <rPr>
        <sz val="9"/>
        <color rgb="FF000000"/>
        <rFont val="Noto Sans"/>
        <family val="2"/>
      </rPr>
      <t xml:space="preserve">검상동 산</t>
    </r>
    <r>
      <rPr>
        <sz val="9"/>
        <color rgb="FF000000"/>
        <rFont val="돋움"/>
        <family val="3"/>
        <charset val="129"/>
      </rPr>
      <t xml:space="preserve">7-4</t>
    </r>
  </si>
  <si>
    <t xml:space="preserve">계단형상연소</t>
  </si>
  <si>
    <t xml:space="preserve">01.5-</t>
  </si>
  <si>
    <r>
      <rPr>
        <sz val="9"/>
        <color rgb="FF000000"/>
        <rFont val="Noto Sans"/>
        <family val="2"/>
      </rPr>
      <t xml:space="preserve">연산면 화악리 </t>
    </r>
    <r>
      <rPr>
        <sz val="9"/>
        <color rgb="FF000000"/>
        <rFont val="돋움"/>
        <family val="3"/>
        <charset val="129"/>
      </rPr>
      <t xml:space="preserve">85</t>
    </r>
  </si>
  <si>
    <t xml:space="preserve">97.4.23</t>
  </si>
  <si>
    <r>
      <rPr>
        <sz val="9"/>
        <color rgb="FF000000"/>
        <rFont val="Noto Sans"/>
        <family val="2"/>
      </rPr>
      <t xml:space="preserve">성동면 개척리 </t>
    </r>
    <r>
      <rPr>
        <sz val="9"/>
        <color rgb="FF000000"/>
        <rFont val="돋움"/>
        <family val="3"/>
        <charset val="129"/>
      </rPr>
      <t xml:space="preserve">540</t>
    </r>
  </si>
  <si>
    <t xml:space="preserve">00.3.4</t>
  </si>
  <si>
    <t xml:space="preserve">부적면 왕덕리</t>
  </si>
  <si>
    <t xml:space="preserve">02.2</t>
  </si>
  <si>
    <r>
      <rPr>
        <sz val="9"/>
        <color rgb="FF000000"/>
        <rFont val="Noto Sans"/>
        <family val="2"/>
      </rPr>
      <t xml:space="preserve">은산면 경둔리</t>
    </r>
    <r>
      <rPr>
        <sz val="9"/>
        <color rgb="FF000000"/>
        <rFont val="돋움"/>
        <family val="3"/>
        <charset val="129"/>
      </rPr>
      <t xml:space="preserve">13</t>
    </r>
  </si>
  <si>
    <t xml:space="preserve">03.6-</t>
  </si>
  <si>
    <r>
      <rPr>
        <sz val="9"/>
        <color rgb="FF000000"/>
        <rFont val="Noto Sans"/>
        <family val="2"/>
      </rPr>
      <t xml:space="preserve">홍산면 정동리</t>
    </r>
    <r>
      <rPr>
        <sz val="9"/>
        <color rgb="FF000000"/>
        <rFont val="돋움"/>
        <family val="3"/>
        <charset val="129"/>
      </rPr>
      <t xml:space="preserve">454</t>
    </r>
  </si>
  <si>
    <t xml:space="preserve">03.6-04.4</t>
  </si>
  <si>
    <r>
      <rPr>
        <sz val="9"/>
        <color rgb="FF000000"/>
        <rFont val="Noto Sans"/>
        <family val="2"/>
      </rPr>
      <t xml:space="preserve">부여읍 쌍북리</t>
    </r>
    <r>
      <rPr>
        <sz val="9"/>
        <color rgb="FF000000"/>
        <rFont val="돋움"/>
        <family val="3"/>
        <charset val="129"/>
      </rPr>
      <t xml:space="preserve">89</t>
    </r>
  </si>
  <si>
    <t xml:space="preserve">98.1-04.4</t>
  </si>
  <si>
    <r>
      <rPr>
        <sz val="9"/>
        <color rgb="FF000000"/>
        <rFont val="Noto Sans"/>
        <family val="2"/>
      </rPr>
      <t xml:space="preserve">비인면 관리 </t>
    </r>
    <r>
      <rPr>
        <sz val="9"/>
        <color rgb="FF000000"/>
        <rFont val="돋움"/>
        <family val="3"/>
        <charset val="129"/>
      </rPr>
      <t xml:space="preserve">547-1</t>
    </r>
  </si>
  <si>
    <t xml:space="preserve">03.09</t>
  </si>
  <si>
    <r>
      <rPr>
        <sz val="9"/>
        <color rgb="FF000000"/>
        <rFont val="Noto Sans"/>
        <family val="2"/>
      </rPr>
      <t xml:space="preserve">정산면 역촌리 </t>
    </r>
    <r>
      <rPr>
        <sz val="9"/>
        <color rgb="FF000000"/>
        <rFont val="돋움"/>
        <family val="3"/>
        <charset val="129"/>
      </rPr>
      <t xml:space="preserve">740</t>
    </r>
  </si>
  <si>
    <t xml:space="preserve">95.09</t>
  </si>
  <si>
    <r>
      <rPr>
        <sz val="9"/>
        <color rgb="FF000000"/>
        <rFont val="Noto Sans"/>
        <family val="2"/>
      </rPr>
      <t xml:space="preserve">청남면 청소리 산</t>
    </r>
    <r>
      <rPr>
        <sz val="9"/>
        <color rgb="FF000000"/>
        <rFont val="돋움"/>
        <family val="3"/>
        <charset val="129"/>
      </rPr>
      <t xml:space="preserve">55-1</t>
    </r>
  </si>
  <si>
    <r>
      <rPr>
        <sz val="9"/>
        <color rgb="FF000000"/>
        <rFont val="Noto Sans"/>
        <family val="2"/>
      </rPr>
      <t xml:space="preserve">홍북면 중계리</t>
    </r>
    <r>
      <rPr>
        <sz val="9"/>
        <color rgb="FF000000"/>
        <rFont val="돋움"/>
        <family val="3"/>
        <charset val="129"/>
      </rPr>
      <t xml:space="preserve">525</t>
    </r>
  </si>
  <si>
    <t xml:space="preserve">94.8-97.10</t>
  </si>
  <si>
    <r>
      <rPr>
        <sz val="9"/>
        <color rgb="FF000000"/>
        <rFont val="Noto Sans"/>
        <family val="2"/>
      </rPr>
      <t xml:space="preserve">대흥 동서 </t>
    </r>
    <r>
      <rPr>
        <sz val="9"/>
        <color rgb="FF000000"/>
        <rFont val="돋움"/>
        <family val="3"/>
        <charset val="129"/>
      </rPr>
      <t xml:space="preserve">106-1 </t>
    </r>
  </si>
  <si>
    <t xml:space="preserve">94.4-94.12</t>
  </si>
  <si>
    <r>
      <rPr>
        <sz val="9"/>
        <color rgb="FF000000"/>
        <rFont val="Noto Sans"/>
        <family val="2"/>
      </rPr>
      <t xml:space="preserve">삽교 두리 </t>
    </r>
    <r>
      <rPr>
        <sz val="9"/>
        <color rgb="FF000000"/>
        <rFont val="돋움"/>
        <family val="3"/>
        <charset val="129"/>
      </rPr>
      <t xml:space="preserve">773-3</t>
    </r>
  </si>
  <si>
    <t xml:space="preserve">98.11-98.12</t>
  </si>
  <si>
    <r>
      <rPr>
        <sz val="9"/>
        <color rgb="FF000000"/>
        <rFont val="Noto Sans"/>
        <family val="2"/>
      </rPr>
      <t xml:space="preserve">신양 무봉 </t>
    </r>
    <r>
      <rPr>
        <sz val="9"/>
        <color rgb="FF000000"/>
        <rFont val="돋움"/>
        <family val="3"/>
        <charset val="129"/>
      </rPr>
      <t xml:space="preserve">154</t>
    </r>
  </si>
  <si>
    <t xml:space="preserve">03.7-03.8</t>
  </si>
  <si>
    <r>
      <rPr>
        <sz val="9"/>
        <color rgb="FF000000"/>
        <rFont val="Noto Sans"/>
        <family val="2"/>
      </rPr>
      <t xml:space="preserve">태안 삭선 </t>
    </r>
    <r>
      <rPr>
        <sz val="9"/>
        <color rgb="FF000000"/>
        <rFont val="돋움"/>
        <family val="3"/>
        <charset val="129"/>
      </rPr>
      <t xml:space="preserve">6-18</t>
    </r>
  </si>
  <si>
    <t xml:space="preserve">03.07</t>
  </si>
  <si>
    <r>
      <rPr>
        <sz val="9"/>
        <color rgb="FF000000"/>
        <rFont val="Noto Sans"/>
        <family val="2"/>
      </rPr>
      <t xml:space="preserve">안면 승언 산</t>
    </r>
    <r>
      <rPr>
        <sz val="9"/>
        <color rgb="FF000000"/>
        <rFont val="돋움"/>
        <family val="3"/>
        <charset val="129"/>
      </rPr>
      <t xml:space="preserve">18-1</t>
    </r>
  </si>
  <si>
    <t xml:space="preserve">98.11</t>
  </si>
  <si>
    <r>
      <rPr>
        <sz val="9"/>
        <color rgb="FF000000"/>
        <rFont val="Noto Sans"/>
        <family val="2"/>
      </rPr>
      <t xml:space="preserve">석문면 통정리 산</t>
    </r>
    <r>
      <rPr>
        <sz val="9"/>
        <color rgb="FF000000"/>
        <rFont val="돋움"/>
        <family val="3"/>
        <charset val="129"/>
      </rPr>
      <t xml:space="preserve">146-1</t>
    </r>
  </si>
  <si>
    <t xml:space="preserve">02-12</t>
  </si>
  <si>
    <r>
      <rPr>
        <sz val="9"/>
        <color rgb="FF000000"/>
        <rFont val="Noto Sans"/>
        <family val="2"/>
      </rPr>
      <t xml:space="preserve">우강면 송산리 </t>
    </r>
    <r>
      <rPr>
        <sz val="9"/>
        <color rgb="FF000000"/>
        <rFont val="돋움"/>
        <family val="3"/>
        <charset val="129"/>
      </rPr>
      <t xml:space="preserve">367-2</t>
    </r>
  </si>
  <si>
    <r>
      <rPr>
        <sz val="9"/>
        <color rgb="FF000000"/>
        <rFont val="Noto Sans"/>
        <family val="2"/>
      </rPr>
      <t xml:space="preserve">신평면 운정리 </t>
    </r>
    <r>
      <rPr>
        <sz val="9"/>
        <color rgb="FF000000"/>
        <rFont val="돋움"/>
        <family val="3"/>
        <charset val="129"/>
      </rPr>
      <t xml:space="preserve">802</t>
    </r>
  </si>
  <si>
    <r>
      <rPr>
        <sz val="9"/>
        <color rgb="FF000000"/>
        <rFont val="Noto Sans"/>
        <family val="2"/>
      </rPr>
      <t xml:space="preserve">부여읍쌍북리</t>
    </r>
    <r>
      <rPr>
        <sz val="9"/>
        <color rgb="FF000000"/>
        <rFont val="돋움"/>
        <family val="3"/>
        <charset val="129"/>
      </rPr>
      <t xml:space="preserve">89</t>
    </r>
  </si>
  <si>
    <r>
      <rPr>
        <sz val="9"/>
        <color rgb="FF000000"/>
        <rFont val="Noto Sans"/>
        <family val="2"/>
      </rPr>
      <t xml:space="preserve">청양읍 송방리 </t>
    </r>
    <r>
      <rPr>
        <sz val="9"/>
        <color rgb="FF000000"/>
        <rFont val="돋움"/>
        <family val="3"/>
        <charset val="129"/>
      </rPr>
      <t xml:space="preserve">100</t>
    </r>
  </si>
  <si>
    <t xml:space="preserve">1995,10,30</t>
  </si>
  <si>
    <r>
      <rPr>
        <sz val="9"/>
        <color rgb="FF000000"/>
        <rFont val="Noto Sans"/>
        <family val="2"/>
      </rPr>
      <t xml:space="preserve">청양읍 읍내리 </t>
    </r>
    <r>
      <rPr>
        <sz val="9"/>
        <color rgb="FF000000"/>
        <rFont val="돋움"/>
        <family val="3"/>
        <charset val="129"/>
      </rPr>
      <t xml:space="preserve">37-2</t>
    </r>
  </si>
  <si>
    <t xml:space="preserve">1997,05,08</t>
  </si>
  <si>
    <t xml:space="preserve">김제시</t>
  </si>
  <si>
    <r>
      <rPr>
        <sz val="9"/>
        <color rgb="FF000000"/>
        <rFont val="Noto Sans"/>
        <family val="2"/>
      </rPr>
      <t xml:space="preserve">오정동 </t>
    </r>
    <r>
      <rPr>
        <sz val="9"/>
        <color rgb="FF000000"/>
        <rFont val="돋움"/>
        <family val="3"/>
        <charset val="129"/>
      </rPr>
      <t xml:space="preserve">222</t>
    </r>
  </si>
  <si>
    <t xml:space="preserve">열분해</t>
  </si>
  <si>
    <t xml:space="preserve">01.11.29</t>
  </si>
  <si>
    <r>
      <rPr>
        <sz val="9"/>
        <color rgb="FF000000"/>
        <rFont val="Noto Sans"/>
        <family val="2"/>
      </rPr>
      <t xml:space="preserve">줄포면 줄포리 산</t>
    </r>
    <r>
      <rPr>
        <sz val="9"/>
        <color rgb="FF000000"/>
        <rFont val="돋움"/>
        <family val="3"/>
        <charset val="129"/>
      </rPr>
      <t xml:space="preserve">33-88</t>
    </r>
  </si>
  <si>
    <t xml:space="preserve">96-03-01</t>
  </si>
  <si>
    <r>
      <rPr>
        <sz val="9"/>
        <color rgb="FF000000"/>
        <rFont val="Noto Sans"/>
        <family val="2"/>
      </rPr>
      <t xml:space="preserve">위도면 진리 </t>
    </r>
    <r>
      <rPr>
        <sz val="9"/>
        <color rgb="FF000000"/>
        <rFont val="돋움"/>
        <family val="3"/>
        <charset val="129"/>
      </rPr>
      <t xml:space="preserve">348</t>
    </r>
  </si>
  <si>
    <t xml:space="preserve">96-01-01</t>
  </si>
  <si>
    <r>
      <rPr>
        <sz val="9"/>
        <color rgb="FF000000"/>
        <rFont val="Noto Sans"/>
        <family val="2"/>
      </rPr>
      <t xml:space="preserve">장계면 금곡리 산 </t>
    </r>
    <r>
      <rPr>
        <sz val="9"/>
        <color rgb="FF000000"/>
        <rFont val="돋움"/>
        <family val="3"/>
        <charset val="129"/>
      </rPr>
      <t xml:space="preserve">7</t>
    </r>
  </si>
  <si>
    <t xml:space="preserve">96.05.15</t>
  </si>
  <si>
    <r>
      <rPr>
        <sz val="9"/>
        <color rgb="FF000000"/>
        <rFont val="Noto Sans"/>
        <family val="2"/>
      </rPr>
      <t xml:space="preserve">장수읍 장수리 </t>
    </r>
    <r>
      <rPr>
        <sz val="9"/>
        <color rgb="FF000000"/>
        <rFont val="돋움"/>
        <family val="3"/>
        <charset val="129"/>
      </rPr>
      <t xml:space="preserve">176-7</t>
    </r>
  </si>
  <si>
    <t xml:space="preserve">96.4.8</t>
  </si>
  <si>
    <r>
      <rPr>
        <sz val="9"/>
        <color rgb="FF000000"/>
        <rFont val="Noto Sans"/>
        <family val="2"/>
      </rPr>
      <t xml:space="preserve">송월동 </t>
    </r>
    <r>
      <rPr>
        <sz val="9"/>
        <color rgb="FF000000"/>
        <rFont val="돋움"/>
        <family val="3"/>
        <charset val="129"/>
      </rPr>
      <t xml:space="preserve">1100</t>
    </r>
  </si>
  <si>
    <t xml:space="preserve">98.11.28</t>
  </si>
  <si>
    <r>
      <rPr>
        <sz val="9"/>
        <color rgb="FF000000"/>
        <rFont val="Noto Sans"/>
        <family val="2"/>
      </rPr>
      <t xml:space="preserve">연산동 산 </t>
    </r>
    <r>
      <rPr>
        <sz val="9"/>
        <color rgb="FF000000"/>
        <rFont val="돋움"/>
        <family val="3"/>
        <charset val="129"/>
      </rPr>
      <t xml:space="preserve">62</t>
    </r>
  </si>
  <si>
    <t xml:space="preserve">1996.9.18</t>
  </si>
  <si>
    <r>
      <rPr>
        <sz val="9"/>
        <color rgb="FF000000"/>
        <rFont val="Noto Sans"/>
        <family val="2"/>
      </rPr>
      <t xml:space="preserve">죽교동 </t>
    </r>
    <r>
      <rPr>
        <sz val="9"/>
        <color rgb="FF000000"/>
        <rFont val="돋움"/>
        <family val="3"/>
        <charset val="129"/>
      </rPr>
      <t xml:space="preserve">620-88</t>
    </r>
  </si>
  <si>
    <t xml:space="preserve">1997.8.14</t>
  </si>
  <si>
    <r>
      <rPr>
        <sz val="9"/>
        <color rgb="FF000000"/>
        <rFont val="Noto Sans"/>
        <family val="2"/>
      </rPr>
      <t xml:space="preserve">묘도동 </t>
    </r>
    <r>
      <rPr>
        <sz val="9"/>
        <color rgb="FF000000"/>
        <rFont val="돋움"/>
        <family val="3"/>
        <charset val="129"/>
      </rPr>
      <t xml:space="preserve">915-1</t>
    </r>
  </si>
  <si>
    <t xml:space="preserve">99.2.11</t>
  </si>
  <si>
    <t xml:space="preserve">삼삼면 거문리</t>
  </si>
  <si>
    <t xml:space="preserve">일괄투입식</t>
  </si>
  <si>
    <t xml:space="preserve">99.03.14</t>
  </si>
  <si>
    <t xml:space="preserve">월내동월내매립장</t>
  </si>
  <si>
    <t xml:space="preserve">97.02.20</t>
  </si>
  <si>
    <r>
      <rPr>
        <sz val="9"/>
        <color rgb="FF000000"/>
        <rFont val="Noto Sans"/>
        <family val="2"/>
      </rPr>
      <t xml:space="preserve">담양읍 삼만리 </t>
    </r>
    <r>
      <rPr>
        <sz val="9"/>
        <color rgb="FF000000"/>
        <rFont val="돋움"/>
        <family val="3"/>
        <charset val="129"/>
      </rPr>
      <t xml:space="preserve">410</t>
    </r>
  </si>
  <si>
    <t xml:space="preserve">97.9-97.12</t>
  </si>
  <si>
    <r>
      <rPr>
        <sz val="9"/>
        <color rgb="FF000000"/>
        <rFont val="Noto Sans"/>
        <family val="2"/>
      </rPr>
      <t xml:space="preserve">고흥읍 호형리 </t>
    </r>
    <r>
      <rPr>
        <sz val="9"/>
        <color rgb="FF000000"/>
        <rFont val="돋움"/>
        <family val="3"/>
        <charset val="129"/>
      </rPr>
      <t xml:space="preserve">1164</t>
    </r>
  </si>
  <si>
    <t xml:space="preserve">01.8</t>
  </si>
  <si>
    <r>
      <rPr>
        <sz val="9"/>
        <color rgb="FF000000"/>
        <rFont val="Noto Sans"/>
        <family val="2"/>
      </rPr>
      <t xml:space="preserve">보성읍 용문리 </t>
    </r>
    <r>
      <rPr>
        <sz val="9"/>
        <color rgb="FF000000"/>
        <rFont val="돋움"/>
        <family val="3"/>
        <charset val="129"/>
      </rPr>
      <t xml:space="preserve">616-1</t>
    </r>
  </si>
  <si>
    <t xml:space="preserve">열분해가스화</t>
  </si>
  <si>
    <t xml:space="preserve">00.3-01.6</t>
  </si>
  <si>
    <r>
      <rPr>
        <sz val="9"/>
        <color rgb="FF000000"/>
        <rFont val="Noto Sans"/>
        <family val="2"/>
      </rPr>
      <t xml:space="preserve">승주읍 선평리 </t>
    </r>
    <r>
      <rPr>
        <sz val="9"/>
        <color rgb="FF000000"/>
        <rFont val="돋움"/>
        <family val="3"/>
        <charset val="129"/>
      </rPr>
      <t xml:space="preserve">92.1</t>
    </r>
  </si>
  <si>
    <t xml:space="preserve">94.1.8</t>
  </si>
  <si>
    <r>
      <rPr>
        <sz val="9"/>
        <color rgb="FF000000"/>
        <rFont val="Noto Sans"/>
        <family val="2"/>
      </rPr>
      <t xml:space="preserve">화순읍 다지리 </t>
    </r>
    <r>
      <rPr>
        <sz val="9"/>
        <color rgb="FF000000"/>
        <rFont val="돋움"/>
        <family val="3"/>
        <charset val="129"/>
      </rPr>
      <t xml:space="preserve">676-18</t>
    </r>
  </si>
  <si>
    <t xml:space="preserve">99.02</t>
  </si>
  <si>
    <r>
      <rPr>
        <sz val="9"/>
        <color rgb="FF000000"/>
        <rFont val="Noto Sans"/>
        <family val="2"/>
      </rPr>
      <t xml:space="preserve">동면 천덕리 </t>
    </r>
    <r>
      <rPr>
        <sz val="9"/>
        <color rgb="FF000000"/>
        <rFont val="돋움"/>
        <family val="3"/>
        <charset val="129"/>
      </rPr>
      <t xml:space="preserve">53</t>
    </r>
  </si>
  <si>
    <t xml:space="preserve">용산면 접정</t>
  </si>
  <si>
    <t xml:space="preserve">94.2</t>
  </si>
  <si>
    <r>
      <rPr>
        <sz val="9"/>
        <color rgb="FF000000"/>
        <rFont val="Noto Sans"/>
        <family val="2"/>
      </rPr>
      <t xml:space="preserve">강진읍 서성리 </t>
    </r>
    <r>
      <rPr>
        <sz val="9"/>
        <color rgb="FF000000"/>
        <rFont val="돋움"/>
        <family val="3"/>
        <charset val="129"/>
      </rPr>
      <t xml:space="preserve">370</t>
    </r>
  </si>
  <si>
    <t xml:space="preserve">96.6</t>
  </si>
  <si>
    <r>
      <rPr>
        <sz val="9"/>
        <color rgb="FF000000"/>
        <rFont val="Noto Sans"/>
        <family val="2"/>
      </rPr>
      <t xml:space="preserve">마량면 마량리 </t>
    </r>
    <r>
      <rPr>
        <sz val="9"/>
        <color rgb="FF000000"/>
        <rFont val="돋움"/>
        <family val="3"/>
        <charset val="129"/>
      </rPr>
      <t xml:space="preserve">545</t>
    </r>
  </si>
  <si>
    <r>
      <rPr>
        <sz val="9"/>
        <color rgb="FF000000"/>
        <rFont val="Noto Sans"/>
        <family val="2"/>
      </rPr>
      <t xml:space="preserve">강진읍 남성리 </t>
    </r>
    <r>
      <rPr>
        <sz val="9"/>
        <color rgb="FF000000"/>
        <rFont val="돋움"/>
        <family val="3"/>
        <charset val="129"/>
      </rPr>
      <t xml:space="preserve">106</t>
    </r>
  </si>
  <si>
    <t xml:space="preserve">00.9.24</t>
  </si>
  <si>
    <r>
      <rPr>
        <sz val="9"/>
        <color rgb="FF000000"/>
        <rFont val="Noto Sans"/>
        <family val="2"/>
      </rPr>
      <t xml:space="preserve">덕진면 덕진리 </t>
    </r>
    <r>
      <rPr>
        <sz val="9"/>
        <color rgb="FF000000"/>
        <rFont val="돋움"/>
        <family val="3"/>
        <charset val="129"/>
      </rPr>
      <t xml:space="preserve">420-10</t>
    </r>
  </si>
  <si>
    <t xml:space="preserve">01.5-01.6</t>
  </si>
  <si>
    <r>
      <rPr>
        <sz val="9"/>
        <color rgb="FF000000"/>
        <rFont val="Noto Sans"/>
        <family val="2"/>
      </rPr>
      <t xml:space="preserve">신북면 월지리 </t>
    </r>
    <r>
      <rPr>
        <sz val="9"/>
        <color rgb="FF000000"/>
        <rFont val="돋움"/>
        <family val="3"/>
        <charset val="129"/>
      </rPr>
      <t xml:space="preserve">426-3</t>
    </r>
  </si>
  <si>
    <t xml:space="preserve">96.12-97.3</t>
  </si>
  <si>
    <r>
      <rPr>
        <sz val="9"/>
        <color rgb="FF000000"/>
        <rFont val="Noto Sans"/>
        <family val="2"/>
      </rPr>
      <t xml:space="preserve">영광단주 </t>
    </r>
    <r>
      <rPr>
        <sz val="9"/>
        <color rgb="FF000000"/>
        <rFont val="돋움"/>
        <family val="3"/>
        <charset val="129"/>
      </rPr>
      <t xml:space="preserve">857</t>
    </r>
  </si>
  <si>
    <t xml:space="preserve">화분식</t>
  </si>
  <si>
    <t xml:space="preserve">94.9-94.12</t>
  </si>
  <si>
    <r>
      <rPr>
        <sz val="9"/>
        <color rgb="FF000000"/>
        <rFont val="Noto Sans"/>
        <family val="2"/>
      </rPr>
      <t xml:space="preserve">황룡면 월평리 산</t>
    </r>
    <r>
      <rPr>
        <sz val="9"/>
        <color rgb="FF000000"/>
        <rFont val="돋움"/>
        <family val="3"/>
        <charset val="129"/>
      </rPr>
      <t xml:space="preserve">34-8</t>
    </r>
  </si>
  <si>
    <t xml:space="preserve">94.12-96.2</t>
  </si>
  <si>
    <t xml:space="preserve">고장상식</t>
  </si>
  <si>
    <t xml:space="preserve">96.1-96.3</t>
  </si>
  <si>
    <t xml:space="preserve">완도읍 망석리</t>
  </si>
  <si>
    <t xml:space="preserve">98.3-99.9</t>
  </si>
  <si>
    <t xml:space="preserve">노화읍 이포리</t>
  </si>
  <si>
    <t xml:space="preserve">02.5-</t>
  </si>
  <si>
    <r>
      <rPr>
        <sz val="9"/>
        <color rgb="FF000000"/>
        <rFont val="Noto Sans"/>
        <family val="2"/>
      </rPr>
      <t xml:space="preserve">의신면 연주리 </t>
    </r>
    <r>
      <rPr>
        <sz val="9"/>
        <color rgb="FF000000"/>
        <rFont val="돋움"/>
        <family val="3"/>
        <charset val="129"/>
      </rPr>
      <t xml:space="preserve">1030</t>
    </r>
  </si>
  <si>
    <t xml:space="preserve">96.5-96.7</t>
  </si>
  <si>
    <r>
      <rPr>
        <sz val="9"/>
        <color rgb="FF000000"/>
        <rFont val="Noto Sans"/>
        <family val="2"/>
      </rPr>
      <t xml:space="preserve">진도읍 성내리 </t>
    </r>
    <r>
      <rPr>
        <sz val="9"/>
        <color rgb="FF000000"/>
        <rFont val="돋움"/>
        <family val="3"/>
        <charset val="129"/>
      </rPr>
      <t xml:space="preserve">64-1</t>
    </r>
  </si>
  <si>
    <t xml:space="preserve">98.7.8</t>
  </si>
  <si>
    <r>
      <rPr>
        <sz val="9"/>
        <color rgb="FF000000"/>
        <rFont val="Noto Sans"/>
        <family val="2"/>
      </rPr>
      <t xml:space="preserve">지도읍 봉리 </t>
    </r>
    <r>
      <rPr>
        <sz val="9"/>
        <color rgb="FF000000"/>
        <rFont val="돋움"/>
        <family val="3"/>
        <charset val="129"/>
      </rPr>
      <t xml:space="preserve">363-2</t>
    </r>
  </si>
  <si>
    <t xml:space="preserve">99.3-99.3</t>
  </si>
  <si>
    <r>
      <rPr>
        <sz val="9"/>
        <color rgb="FF000000"/>
        <rFont val="Noto Sans"/>
        <family val="2"/>
      </rPr>
      <t xml:space="preserve">증도면 증동리 </t>
    </r>
    <r>
      <rPr>
        <sz val="9"/>
        <color rgb="FF000000"/>
        <rFont val="돋움"/>
        <family val="3"/>
        <charset val="129"/>
      </rPr>
      <t xml:space="preserve">1568</t>
    </r>
  </si>
  <si>
    <t xml:space="preserve">98.10-98.11</t>
  </si>
  <si>
    <r>
      <rPr>
        <sz val="9"/>
        <color rgb="FF000000"/>
        <rFont val="Noto Sans"/>
        <family val="2"/>
      </rPr>
      <t xml:space="preserve">임자면 도찬리 산</t>
    </r>
    <r>
      <rPr>
        <sz val="9"/>
        <color rgb="FF000000"/>
        <rFont val="돋움"/>
        <family val="3"/>
        <charset val="129"/>
      </rPr>
      <t xml:space="preserve">149</t>
    </r>
  </si>
  <si>
    <r>
      <rPr>
        <sz val="9"/>
        <color rgb="FF000000"/>
        <rFont val="Noto Sans"/>
        <family val="2"/>
      </rPr>
      <t xml:space="preserve">자은면 백산리 산</t>
    </r>
    <r>
      <rPr>
        <sz val="9"/>
        <color rgb="FF000000"/>
        <rFont val="돋움"/>
        <family val="3"/>
        <charset val="129"/>
      </rPr>
      <t xml:space="preserve">271</t>
    </r>
  </si>
  <si>
    <t xml:space="preserve">98.2-98.3</t>
  </si>
  <si>
    <r>
      <rPr>
        <sz val="9"/>
        <color rgb="FF000000"/>
        <rFont val="Noto Sans"/>
        <family val="2"/>
      </rPr>
      <t xml:space="preserve">비금면 죽림리 </t>
    </r>
    <r>
      <rPr>
        <sz val="9"/>
        <color rgb="FF000000"/>
        <rFont val="돋움"/>
        <family val="3"/>
        <charset val="129"/>
      </rPr>
      <t xml:space="preserve">41</t>
    </r>
  </si>
  <si>
    <t xml:space="preserve">96.2-96.5</t>
  </si>
  <si>
    <r>
      <rPr>
        <sz val="9"/>
        <color rgb="FF000000"/>
        <rFont val="Noto Sans"/>
        <family val="2"/>
      </rPr>
      <t xml:space="preserve">도초면 이곡리 </t>
    </r>
    <r>
      <rPr>
        <sz val="9"/>
        <color rgb="FF000000"/>
        <rFont val="돋움"/>
        <family val="3"/>
        <charset val="129"/>
      </rPr>
      <t xml:space="preserve">14-2</t>
    </r>
  </si>
  <si>
    <t xml:space="preserve">99.3-99.4</t>
  </si>
  <si>
    <r>
      <rPr>
        <sz val="9"/>
        <color rgb="FF000000"/>
        <rFont val="Noto Sans"/>
        <family val="2"/>
      </rPr>
      <t xml:space="preserve">흑산면 예리 산 </t>
    </r>
    <r>
      <rPr>
        <sz val="9"/>
        <color rgb="FF000000"/>
        <rFont val="돋움"/>
        <family val="3"/>
        <charset val="129"/>
      </rPr>
      <t xml:space="preserve">4</t>
    </r>
  </si>
  <si>
    <t xml:space="preserve">97.7-98.8</t>
  </si>
  <si>
    <r>
      <rPr>
        <sz val="9"/>
        <color rgb="FF000000"/>
        <rFont val="Noto Sans"/>
        <family val="2"/>
      </rPr>
      <t xml:space="preserve">흑산면 홍도 </t>
    </r>
    <r>
      <rPr>
        <sz val="9"/>
        <color rgb="FF000000"/>
        <rFont val="돋움"/>
        <family val="3"/>
        <charset val="129"/>
      </rPr>
      <t xml:space="preserve">1</t>
    </r>
  </si>
  <si>
    <t xml:space="preserve">01.7-02.1</t>
  </si>
  <si>
    <r>
      <rPr>
        <sz val="9"/>
        <color rgb="FF000000"/>
        <rFont val="Noto Sans"/>
        <family val="2"/>
      </rPr>
      <t xml:space="preserve">하의면 오림리 </t>
    </r>
    <r>
      <rPr>
        <sz val="9"/>
        <color rgb="FF000000"/>
        <rFont val="돋움"/>
        <family val="3"/>
        <charset val="129"/>
      </rPr>
      <t xml:space="preserve">14-4</t>
    </r>
  </si>
  <si>
    <r>
      <rPr>
        <sz val="9"/>
        <color rgb="FF000000"/>
        <rFont val="Noto Sans"/>
        <family val="2"/>
      </rPr>
      <t xml:space="preserve">신의면 상태서리 </t>
    </r>
    <r>
      <rPr>
        <sz val="9"/>
        <color rgb="FF000000"/>
        <rFont val="돋움"/>
        <family val="3"/>
        <charset val="129"/>
      </rPr>
      <t xml:space="preserve">281-1</t>
    </r>
  </si>
  <si>
    <t xml:space="preserve">99.5-99.7</t>
  </si>
  <si>
    <r>
      <rPr>
        <sz val="9"/>
        <color rgb="FF000000"/>
        <rFont val="Noto Sans"/>
        <family val="2"/>
      </rPr>
      <t xml:space="preserve">장산면 오음리 </t>
    </r>
    <r>
      <rPr>
        <sz val="9"/>
        <color rgb="FF000000"/>
        <rFont val="돋움"/>
        <family val="3"/>
        <charset val="129"/>
      </rPr>
      <t xml:space="preserve">825-4</t>
    </r>
  </si>
  <si>
    <r>
      <rPr>
        <sz val="9"/>
        <color rgb="FF000000"/>
        <rFont val="Noto Sans"/>
        <family val="2"/>
      </rPr>
      <t xml:space="preserve">안좌면 한운리 산</t>
    </r>
    <r>
      <rPr>
        <sz val="9"/>
        <color rgb="FF000000"/>
        <rFont val="돋움"/>
        <family val="3"/>
        <charset val="129"/>
      </rPr>
      <t xml:space="preserve">174</t>
    </r>
  </si>
  <si>
    <r>
      <rPr>
        <sz val="9"/>
        <color rgb="FF000000"/>
        <rFont val="Noto Sans"/>
        <family val="2"/>
      </rPr>
      <t xml:space="preserve">팔금면 이목리 </t>
    </r>
    <r>
      <rPr>
        <sz val="9"/>
        <color rgb="FF000000"/>
        <rFont val="돋움"/>
        <family val="3"/>
        <charset val="129"/>
      </rPr>
      <t xml:space="preserve">371</t>
    </r>
  </si>
  <si>
    <r>
      <rPr>
        <sz val="9"/>
        <color rgb="FF000000"/>
        <rFont val="Noto Sans"/>
        <family val="2"/>
      </rPr>
      <t xml:space="preserve">암태면 신석리 </t>
    </r>
    <r>
      <rPr>
        <sz val="9"/>
        <color rgb="FF000000"/>
        <rFont val="돋움"/>
        <family val="3"/>
        <charset val="129"/>
      </rPr>
      <t xml:space="preserve">940</t>
    </r>
  </si>
  <si>
    <r>
      <rPr>
        <sz val="9"/>
        <color rgb="FF000000"/>
        <rFont val="Noto Sans"/>
        <family val="2"/>
      </rPr>
      <t xml:space="preserve">압해면 신장리 </t>
    </r>
    <r>
      <rPr>
        <sz val="9"/>
        <color rgb="FF000000"/>
        <rFont val="돋움"/>
        <family val="3"/>
        <charset val="129"/>
      </rPr>
      <t xml:space="preserve">51-2</t>
    </r>
  </si>
  <si>
    <t xml:space="preserve">02.7-03.1</t>
  </si>
  <si>
    <r>
      <rPr>
        <sz val="9"/>
        <color rgb="FF000000"/>
        <rFont val="Noto Sans"/>
        <family val="2"/>
      </rPr>
      <t xml:space="preserve">임자면 광산리 </t>
    </r>
    <r>
      <rPr>
        <sz val="9"/>
        <color rgb="FF000000"/>
        <rFont val="돋움"/>
        <family val="3"/>
        <charset val="129"/>
      </rPr>
      <t xml:space="preserve">407-19</t>
    </r>
  </si>
  <si>
    <t xml:space="preserve">03.5.14</t>
  </si>
  <si>
    <r>
      <rPr>
        <sz val="9"/>
        <color rgb="FF000000"/>
        <rFont val="Noto Sans"/>
        <family val="2"/>
      </rPr>
      <t xml:space="preserve">강진읍 남성리 </t>
    </r>
    <r>
      <rPr>
        <sz val="9"/>
        <color rgb="FF000000"/>
        <rFont val="돋움"/>
        <family val="3"/>
        <charset val="129"/>
      </rPr>
      <t xml:space="preserve">108-1</t>
    </r>
  </si>
  <si>
    <t xml:space="preserve">01.1.29</t>
  </si>
  <si>
    <r>
      <rPr>
        <sz val="9"/>
        <color rgb="FF000000"/>
        <rFont val="Noto Sans"/>
        <family val="2"/>
      </rPr>
      <t xml:space="preserve">해남읍 성내리 </t>
    </r>
    <r>
      <rPr>
        <sz val="9"/>
        <color rgb="FF000000"/>
        <rFont val="돋움"/>
        <family val="3"/>
        <charset val="129"/>
      </rPr>
      <t xml:space="preserve">4</t>
    </r>
  </si>
  <si>
    <t xml:space="preserve">99.8.4</t>
  </si>
  <si>
    <r>
      <rPr>
        <sz val="9"/>
        <color rgb="FF000000"/>
        <rFont val="Noto Sans"/>
        <family val="2"/>
      </rPr>
      <t xml:space="preserve">영광읍 무령리 </t>
    </r>
    <r>
      <rPr>
        <sz val="9"/>
        <color rgb="FF000000"/>
        <rFont val="돋움"/>
        <family val="3"/>
        <charset val="129"/>
      </rPr>
      <t xml:space="preserve">198-4</t>
    </r>
  </si>
  <si>
    <t xml:space="preserve">96. 5. 1</t>
  </si>
  <si>
    <r>
      <rPr>
        <sz val="9"/>
        <color rgb="FF000000"/>
        <rFont val="Noto Sans"/>
        <family val="2"/>
      </rPr>
      <t xml:space="preserve">남구 연일읍 우복리 산 </t>
    </r>
    <r>
      <rPr>
        <sz val="9"/>
        <color rgb="FF000000"/>
        <rFont val="돋움"/>
        <family val="3"/>
        <charset val="129"/>
      </rPr>
      <t xml:space="preserve">41-1</t>
    </r>
  </si>
  <si>
    <t xml:space="preserve">96. 11</t>
  </si>
  <si>
    <r>
      <rPr>
        <sz val="9"/>
        <color rgb="FF000000"/>
        <rFont val="Noto Sans"/>
        <family val="2"/>
      </rPr>
      <t xml:space="preserve">안강읍 갑산리 </t>
    </r>
    <r>
      <rPr>
        <sz val="9"/>
        <color rgb="FF000000"/>
        <rFont val="돋움"/>
        <family val="3"/>
        <charset val="129"/>
      </rPr>
      <t xml:space="preserve">927</t>
    </r>
  </si>
  <si>
    <r>
      <rPr>
        <sz val="9"/>
        <color rgb="FF000000"/>
        <rFont val="Noto Sans"/>
        <family val="2"/>
      </rPr>
      <t xml:space="preserve">건천읍 대곡리 산</t>
    </r>
    <r>
      <rPr>
        <sz val="9"/>
        <color rgb="FF000000"/>
        <rFont val="돋움"/>
        <family val="3"/>
        <charset val="129"/>
      </rPr>
      <t xml:space="preserve">85</t>
    </r>
  </si>
  <si>
    <r>
      <rPr>
        <sz val="9"/>
        <color rgb="FF000000"/>
        <rFont val="Noto Sans"/>
        <family val="2"/>
      </rPr>
      <t xml:space="preserve">양북면 봉길리 산</t>
    </r>
    <r>
      <rPr>
        <sz val="9"/>
        <color rgb="FF000000"/>
        <rFont val="돋움"/>
        <family val="3"/>
        <charset val="129"/>
      </rPr>
      <t xml:space="preserve">208-4</t>
    </r>
  </si>
  <si>
    <t xml:space="preserve">01. 02</t>
  </si>
  <si>
    <r>
      <rPr>
        <sz val="9"/>
        <color rgb="FF000000"/>
        <rFont val="Noto Sans"/>
        <family val="2"/>
      </rPr>
      <t xml:space="preserve">내남면 이조리 </t>
    </r>
    <r>
      <rPr>
        <sz val="9"/>
        <color rgb="FF000000"/>
        <rFont val="돋움"/>
        <family val="3"/>
        <charset val="129"/>
      </rPr>
      <t xml:space="preserve">1008-163</t>
    </r>
  </si>
  <si>
    <r>
      <rPr>
        <sz val="9"/>
        <color rgb="FF000000"/>
        <rFont val="Noto Sans"/>
        <family val="2"/>
      </rPr>
      <t xml:space="preserve">현곡면 상구리 산</t>
    </r>
    <r>
      <rPr>
        <sz val="9"/>
        <color rgb="FF000000"/>
        <rFont val="돋움"/>
        <family val="3"/>
        <charset val="129"/>
      </rPr>
      <t xml:space="preserve">39</t>
    </r>
  </si>
  <si>
    <r>
      <rPr>
        <sz val="9"/>
        <color rgb="FF000000"/>
        <rFont val="Noto Sans"/>
        <family val="2"/>
      </rPr>
      <t xml:space="preserve">강동면 단구리 산</t>
    </r>
    <r>
      <rPr>
        <sz val="9"/>
        <color rgb="FF000000"/>
        <rFont val="돋움"/>
        <family val="3"/>
        <charset val="129"/>
      </rPr>
      <t xml:space="preserve">41</t>
    </r>
  </si>
  <si>
    <r>
      <rPr>
        <sz val="9"/>
        <color rgb="FF000000"/>
        <rFont val="Noto Sans"/>
        <family val="2"/>
      </rPr>
      <t xml:space="preserve">천북면 덕산리 </t>
    </r>
    <r>
      <rPr>
        <sz val="9"/>
        <color rgb="FF000000"/>
        <rFont val="돋움"/>
        <family val="3"/>
        <charset val="129"/>
      </rPr>
      <t xml:space="preserve">897</t>
    </r>
  </si>
  <si>
    <r>
      <rPr>
        <sz val="9"/>
        <color rgb="FF000000"/>
        <rFont val="Noto Sans"/>
        <family val="2"/>
      </rPr>
      <t xml:space="preserve">봉산면 광천리 </t>
    </r>
    <r>
      <rPr>
        <sz val="9"/>
        <color rgb="FF000000"/>
        <rFont val="돋움"/>
        <family val="3"/>
        <charset val="129"/>
      </rPr>
      <t xml:space="preserve">794</t>
    </r>
  </si>
  <si>
    <t xml:space="preserve">01. 09</t>
  </si>
  <si>
    <r>
      <rPr>
        <sz val="9"/>
        <color rgb="FF000000"/>
        <rFont val="Noto Sans"/>
        <family val="2"/>
      </rPr>
      <t xml:space="preserve">대항면 향천리 </t>
    </r>
    <r>
      <rPr>
        <sz val="9"/>
        <color rgb="FF000000"/>
        <rFont val="돋움"/>
        <family val="3"/>
        <charset val="129"/>
      </rPr>
      <t xml:space="preserve">447-2</t>
    </r>
  </si>
  <si>
    <t xml:space="preserve">97. 06</t>
  </si>
  <si>
    <r>
      <rPr>
        <sz val="9"/>
        <color rgb="FF000000"/>
        <rFont val="Noto Sans"/>
        <family val="2"/>
      </rPr>
      <t xml:space="preserve">증산면 부항리 </t>
    </r>
    <r>
      <rPr>
        <sz val="9"/>
        <color rgb="FF000000"/>
        <rFont val="돋움"/>
        <family val="3"/>
        <charset val="129"/>
      </rPr>
      <t xml:space="preserve">229</t>
    </r>
  </si>
  <si>
    <t xml:space="preserve">98. 12</t>
  </si>
  <si>
    <r>
      <rPr>
        <sz val="9"/>
        <color rgb="FF000000"/>
        <rFont val="Noto Sans"/>
        <family val="2"/>
      </rPr>
      <t xml:space="preserve">감문면 성촌리 </t>
    </r>
    <r>
      <rPr>
        <sz val="9"/>
        <color rgb="FF000000"/>
        <rFont val="돋움"/>
        <family val="3"/>
        <charset val="129"/>
      </rPr>
      <t xml:space="preserve">158</t>
    </r>
  </si>
  <si>
    <r>
      <rPr>
        <sz val="9"/>
        <color rgb="FF000000"/>
        <rFont val="Noto Sans"/>
        <family val="2"/>
      </rPr>
      <t xml:space="preserve">응명동 </t>
    </r>
    <r>
      <rPr>
        <sz val="9"/>
        <color rgb="FF000000"/>
        <rFont val="돋움"/>
        <family val="3"/>
        <charset val="129"/>
      </rPr>
      <t xml:space="preserve">1012-1</t>
    </r>
  </si>
  <si>
    <r>
      <rPr>
        <sz val="9"/>
        <color rgb="FF000000"/>
        <rFont val="Noto Sans"/>
        <family val="2"/>
      </rPr>
      <t xml:space="preserve">복룡동 </t>
    </r>
    <r>
      <rPr>
        <sz val="9"/>
        <color rgb="FF000000"/>
        <rFont val="돋움"/>
        <family val="3"/>
        <charset val="129"/>
      </rPr>
      <t xml:space="preserve">153-13</t>
    </r>
  </si>
  <si>
    <t xml:space="preserve">스토커식</t>
  </si>
  <si>
    <t xml:space="preserve">02. 05</t>
  </si>
  <si>
    <r>
      <rPr>
        <sz val="9"/>
        <color rgb="FF000000"/>
        <rFont val="Noto Sans"/>
        <family val="2"/>
      </rPr>
      <t xml:space="preserve">불정동산</t>
    </r>
    <r>
      <rPr>
        <sz val="9"/>
        <color rgb="FF000000"/>
        <rFont val="돋움"/>
        <family val="3"/>
        <charset val="129"/>
      </rPr>
      <t xml:space="preserve">98</t>
    </r>
    <r>
      <rPr>
        <sz val="9"/>
        <color rgb="FF000000"/>
        <rFont val="Noto Sans"/>
        <family val="2"/>
      </rPr>
      <t xml:space="preserve">번지</t>
    </r>
  </si>
  <si>
    <r>
      <rPr>
        <sz val="9"/>
        <color rgb="FF000000"/>
        <rFont val="Noto Sans"/>
        <family val="2"/>
      </rPr>
      <t xml:space="preserve">마성하내리산</t>
    </r>
    <r>
      <rPr>
        <sz val="9"/>
        <color rgb="FF000000"/>
        <rFont val="돋움"/>
        <family val="3"/>
        <charset val="129"/>
      </rPr>
      <t xml:space="preserve">229-1</t>
    </r>
  </si>
  <si>
    <r>
      <rPr>
        <sz val="9"/>
        <color rgb="FF000000"/>
        <rFont val="Noto Sans"/>
        <family val="2"/>
      </rPr>
      <t xml:space="preserve">갑제 </t>
    </r>
    <r>
      <rPr>
        <sz val="9"/>
        <color rgb="FF000000"/>
        <rFont val="돋움"/>
        <family val="3"/>
        <charset val="129"/>
      </rPr>
      <t xml:space="preserve">45-1</t>
    </r>
  </si>
  <si>
    <t xml:space="preserve">02. 08</t>
  </si>
  <si>
    <r>
      <rPr>
        <sz val="9"/>
        <color rgb="FF000000"/>
        <rFont val="Noto Sans"/>
        <family val="2"/>
      </rPr>
      <t xml:space="preserve">남산면 산양리 </t>
    </r>
    <r>
      <rPr>
        <sz val="9"/>
        <color rgb="FF000000"/>
        <rFont val="돋움"/>
        <family val="3"/>
        <charset val="129"/>
      </rPr>
      <t xml:space="preserve">57</t>
    </r>
  </si>
  <si>
    <t xml:space="preserve">99. 05</t>
  </si>
  <si>
    <r>
      <rPr>
        <sz val="9"/>
        <color rgb="FF000000"/>
        <rFont val="Noto Sans"/>
        <family val="2"/>
      </rPr>
      <t xml:space="preserve">남천면 하도리 </t>
    </r>
    <r>
      <rPr>
        <sz val="9"/>
        <color rgb="FF000000"/>
        <rFont val="돋움"/>
        <family val="3"/>
        <charset val="129"/>
      </rPr>
      <t xml:space="preserve">801</t>
    </r>
  </si>
  <si>
    <t xml:space="preserve">02. 12</t>
  </si>
  <si>
    <r>
      <rPr>
        <sz val="9"/>
        <color rgb="FF000000"/>
        <rFont val="Noto Sans"/>
        <family val="2"/>
      </rPr>
      <t xml:space="preserve">백천동 </t>
    </r>
    <r>
      <rPr>
        <sz val="9"/>
        <color rgb="FF000000"/>
        <rFont val="돋움"/>
        <family val="3"/>
        <charset val="129"/>
      </rPr>
      <t xml:space="preserve">536-1</t>
    </r>
  </si>
  <si>
    <t xml:space="preserve">02. 03</t>
  </si>
  <si>
    <r>
      <rPr>
        <sz val="9"/>
        <color rgb="FF000000"/>
        <rFont val="Noto Sans"/>
        <family val="2"/>
      </rPr>
      <t xml:space="preserve">압량면 내리 </t>
    </r>
    <r>
      <rPr>
        <sz val="9"/>
        <color rgb="FF000000"/>
        <rFont val="돋움"/>
        <family val="3"/>
        <charset val="129"/>
      </rPr>
      <t xml:space="preserve">352-1</t>
    </r>
  </si>
  <si>
    <t xml:space="preserve">00. 09</t>
  </si>
  <si>
    <r>
      <rPr>
        <sz val="9"/>
        <color rgb="FF000000"/>
        <rFont val="Noto Sans"/>
        <family val="2"/>
      </rPr>
      <t xml:space="preserve">와촌면 상암리 </t>
    </r>
    <r>
      <rPr>
        <sz val="9"/>
        <color rgb="FF000000"/>
        <rFont val="돋움"/>
        <family val="3"/>
        <charset val="129"/>
      </rPr>
      <t xml:space="preserve">37</t>
    </r>
  </si>
  <si>
    <t xml:space="preserve">96. 03</t>
  </si>
  <si>
    <r>
      <rPr>
        <sz val="9"/>
        <color rgb="FF000000"/>
        <rFont val="Noto Sans"/>
        <family val="2"/>
      </rPr>
      <t xml:space="preserve">자인면 읍천리 산</t>
    </r>
    <r>
      <rPr>
        <sz val="9"/>
        <color rgb="FF000000"/>
        <rFont val="돋움"/>
        <family val="3"/>
        <charset val="129"/>
      </rPr>
      <t xml:space="preserve">45-1</t>
    </r>
  </si>
  <si>
    <t xml:space="preserve">99. 03</t>
  </si>
  <si>
    <r>
      <rPr>
        <sz val="9"/>
        <color rgb="FF000000"/>
        <rFont val="Noto Sans"/>
        <family val="2"/>
      </rPr>
      <t xml:space="preserve">진량읍 문천리 </t>
    </r>
    <r>
      <rPr>
        <sz val="9"/>
        <color rgb="FF000000"/>
        <rFont val="돋움"/>
        <family val="3"/>
        <charset val="129"/>
      </rPr>
      <t xml:space="preserve">228</t>
    </r>
  </si>
  <si>
    <r>
      <rPr>
        <sz val="9"/>
        <color rgb="FF000000"/>
        <rFont val="Noto Sans"/>
        <family val="2"/>
      </rPr>
      <t xml:space="preserve">하양읍 사기리 산</t>
    </r>
    <r>
      <rPr>
        <sz val="9"/>
        <color rgb="FF000000"/>
        <rFont val="돋움"/>
        <family val="3"/>
        <charset val="129"/>
      </rPr>
      <t xml:space="preserve">1</t>
    </r>
  </si>
  <si>
    <t xml:space="preserve">고열분해</t>
  </si>
  <si>
    <r>
      <rPr>
        <sz val="9"/>
        <color rgb="FF000000"/>
        <rFont val="Noto Sans"/>
        <family val="2"/>
      </rPr>
      <t xml:space="preserve">신천동 </t>
    </r>
    <r>
      <rPr>
        <sz val="9"/>
        <color rgb="FF000000"/>
        <rFont val="돋움"/>
        <family val="3"/>
        <charset val="129"/>
      </rPr>
      <t xml:space="preserve">317-3</t>
    </r>
  </si>
  <si>
    <t xml:space="preserve">03. 01</t>
  </si>
  <si>
    <r>
      <rPr>
        <sz val="9"/>
        <color rgb="FF000000"/>
        <rFont val="Noto Sans"/>
        <family val="2"/>
      </rPr>
      <t xml:space="preserve">군위읍 대북리 </t>
    </r>
    <r>
      <rPr>
        <sz val="9"/>
        <color rgb="FF000000"/>
        <rFont val="돋움"/>
        <family val="3"/>
        <charset val="129"/>
      </rPr>
      <t xml:space="preserve">768</t>
    </r>
  </si>
  <si>
    <r>
      <rPr>
        <sz val="9"/>
        <color rgb="FF000000"/>
        <rFont val="Noto Sans"/>
        <family val="2"/>
      </rPr>
      <t xml:space="preserve">소보면 서경리 </t>
    </r>
    <r>
      <rPr>
        <sz val="9"/>
        <color rgb="FF000000"/>
        <rFont val="돋움"/>
        <family val="3"/>
        <charset val="129"/>
      </rPr>
      <t xml:space="preserve">164-3</t>
    </r>
  </si>
  <si>
    <r>
      <rPr>
        <sz val="9"/>
        <color rgb="FF000000"/>
        <rFont val="Noto Sans"/>
        <family val="2"/>
      </rPr>
      <t xml:space="preserve">부계면 창평리 </t>
    </r>
    <r>
      <rPr>
        <sz val="9"/>
        <color rgb="FF000000"/>
        <rFont val="돋움"/>
        <family val="3"/>
        <charset val="129"/>
      </rPr>
      <t xml:space="preserve">139</t>
    </r>
  </si>
  <si>
    <t xml:space="preserve">96. 04</t>
  </si>
  <si>
    <r>
      <rPr>
        <sz val="9"/>
        <color rgb="FF000000"/>
        <rFont val="Noto Sans"/>
        <family val="2"/>
      </rPr>
      <t xml:space="preserve">우보면 두북리 </t>
    </r>
    <r>
      <rPr>
        <sz val="9"/>
        <color rgb="FF000000"/>
        <rFont val="돋움"/>
        <family val="3"/>
        <charset val="129"/>
      </rPr>
      <t xml:space="preserve">131-1</t>
    </r>
  </si>
  <si>
    <t xml:space="preserve">97. 02</t>
  </si>
  <si>
    <r>
      <rPr>
        <sz val="9"/>
        <color rgb="FF000000"/>
        <rFont val="Noto Sans"/>
        <family val="2"/>
      </rPr>
      <t xml:space="preserve">의성읍 오로리 산</t>
    </r>
    <r>
      <rPr>
        <sz val="9"/>
        <color rgb="FF000000"/>
        <rFont val="돋움"/>
        <family val="3"/>
        <charset val="129"/>
      </rPr>
      <t xml:space="preserve">96-4</t>
    </r>
  </si>
  <si>
    <t xml:space="preserve">연속투입식</t>
  </si>
  <si>
    <t xml:space="preserve">01. 10</t>
  </si>
  <si>
    <r>
      <rPr>
        <sz val="9"/>
        <color rgb="FF000000"/>
        <rFont val="Noto Sans"/>
        <family val="2"/>
      </rPr>
      <t xml:space="preserve">단촌면 하화리 산</t>
    </r>
    <r>
      <rPr>
        <sz val="9"/>
        <color rgb="FF000000"/>
        <rFont val="돋움"/>
        <family val="3"/>
        <charset val="129"/>
      </rPr>
      <t xml:space="preserve">107-6</t>
    </r>
  </si>
  <si>
    <r>
      <rPr>
        <sz val="9"/>
        <color rgb="FF000000"/>
        <rFont val="Noto Sans"/>
        <family val="2"/>
      </rPr>
      <t xml:space="preserve">금성면 도경리 산</t>
    </r>
    <r>
      <rPr>
        <sz val="9"/>
        <color rgb="FF000000"/>
        <rFont val="돋움"/>
        <family val="3"/>
        <charset val="129"/>
      </rPr>
      <t xml:space="preserve">23-6</t>
    </r>
  </si>
  <si>
    <r>
      <rPr>
        <sz val="9"/>
        <color rgb="FF000000"/>
        <rFont val="Noto Sans"/>
        <family val="2"/>
      </rPr>
      <t xml:space="preserve">봉양면 사부리 </t>
    </r>
    <r>
      <rPr>
        <sz val="9"/>
        <color rgb="FF000000"/>
        <rFont val="돋움"/>
        <family val="3"/>
        <charset val="129"/>
      </rPr>
      <t xml:space="preserve">131-13</t>
    </r>
  </si>
  <si>
    <r>
      <rPr>
        <sz val="9"/>
        <color rgb="FF000000"/>
        <rFont val="Noto Sans"/>
        <family val="2"/>
      </rPr>
      <t xml:space="preserve">안계면 도덕리 산</t>
    </r>
    <r>
      <rPr>
        <sz val="9"/>
        <color rgb="FF000000"/>
        <rFont val="돋움"/>
        <family val="3"/>
        <charset val="129"/>
      </rPr>
      <t xml:space="preserve">177-4</t>
    </r>
  </si>
  <si>
    <t xml:space="preserve">03. 02</t>
  </si>
  <si>
    <r>
      <rPr>
        <sz val="9"/>
        <color rgb="FF000000"/>
        <rFont val="Noto Sans"/>
        <family val="2"/>
      </rPr>
      <t xml:space="preserve">다인면 용무리 </t>
    </r>
    <r>
      <rPr>
        <sz val="9"/>
        <color rgb="FF000000"/>
        <rFont val="돋움"/>
        <family val="3"/>
        <charset val="129"/>
      </rPr>
      <t xml:space="preserve">583</t>
    </r>
  </si>
  <si>
    <r>
      <rPr>
        <sz val="9"/>
        <color rgb="FF000000"/>
        <rFont val="Noto Sans"/>
        <family val="2"/>
      </rPr>
      <t xml:space="preserve">진보면 월전리 산</t>
    </r>
    <r>
      <rPr>
        <sz val="9"/>
        <color rgb="FF000000"/>
        <rFont val="돋움"/>
        <family val="3"/>
        <charset val="129"/>
      </rPr>
      <t xml:space="preserve">53</t>
    </r>
  </si>
  <si>
    <t xml:space="preserve">96. 10</t>
  </si>
  <si>
    <r>
      <rPr>
        <sz val="9"/>
        <color rgb="FF000000"/>
        <rFont val="Noto Sans"/>
        <family val="2"/>
      </rPr>
      <t xml:space="preserve">일월면 주곡리 </t>
    </r>
    <r>
      <rPr>
        <sz val="9"/>
        <color rgb="FF000000"/>
        <rFont val="돋움"/>
        <family val="3"/>
        <charset val="129"/>
      </rPr>
      <t xml:space="preserve">648</t>
    </r>
  </si>
  <si>
    <t xml:space="preserve">96. 08</t>
  </si>
  <si>
    <r>
      <rPr>
        <sz val="9"/>
        <color rgb="FF000000"/>
        <rFont val="Noto Sans"/>
        <family val="2"/>
      </rPr>
      <t xml:space="preserve">영덕 우곡 산 </t>
    </r>
    <r>
      <rPr>
        <sz val="9"/>
        <color rgb="FF000000"/>
        <rFont val="돋움"/>
        <family val="3"/>
        <charset val="129"/>
      </rPr>
      <t xml:space="preserve">31-3</t>
    </r>
  </si>
  <si>
    <t xml:space="preserve">97.07 - 98.01</t>
  </si>
  <si>
    <r>
      <rPr>
        <sz val="9"/>
        <color rgb="FF000000"/>
        <rFont val="Noto Sans"/>
        <family val="2"/>
      </rPr>
      <t xml:space="preserve">매전면 송원리 산 </t>
    </r>
    <r>
      <rPr>
        <sz val="9"/>
        <color rgb="FF000000"/>
        <rFont val="돋움"/>
        <family val="3"/>
        <charset val="129"/>
      </rPr>
      <t xml:space="preserve">194</t>
    </r>
  </si>
  <si>
    <t xml:space="preserve">01.06 - 02.03</t>
  </si>
  <si>
    <t xml:space="preserve">음식물 이용</t>
  </si>
  <si>
    <r>
      <rPr>
        <sz val="9"/>
        <color rgb="FF000000"/>
        <rFont val="Noto Sans"/>
        <family val="2"/>
      </rPr>
      <t xml:space="preserve">왜관읍 왜관리 </t>
    </r>
    <r>
      <rPr>
        <sz val="9"/>
        <color rgb="FF000000"/>
        <rFont val="돋움"/>
        <family val="3"/>
        <charset val="129"/>
      </rPr>
      <t xml:space="preserve">1291</t>
    </r>
  </si>
  <si>
    <t xml:space="preserve">중공건류식</t>
  </si>
  <si>
    <t xml:space="preserve">95. 07</t>
  </si>
  <si>
    <r>
      <rPr>
        <sz val="9"/>
        <color rgb="FF000000"/>
        <rFont val="Noto Sans"/>
        <family val="2"/>
      </rPr>
      <t xml:space="preserve">하리면 송월리 </t>
    </r>
    <r>
      <rPr>
        <sz val="9"/>
        <color rgb="FF000000"/>
        <rFont val="돋움"/>
        <family val="3"/>
        <charset val="129"/>
      </rPr>
      <t xml:space="preserve">550</t>
    </r>
  </si>
  <si>
    <t xml:space="preserve">97. 10</t>
  </si>
  <si>
    <r>
      <rPr>
        <sz val="9"/>
        <color rgb="FF000000"/>
        <rFont val="Noto Sans"/>
        <family val="2"/>
      </rPr>
      <t xml:space="preserve">감천면 미석리 </t>
    </r>
    <r>
      <rPr>
        <sz val="9"/>
        <color rgb="FF000000"/>
        <rFont val="돋움"/>
        <family val="3"/>
        <charset val="129"/>
      </rPr>
      <t xml:space="preserve">1066</t>
    </r>
  </si>
  <si>
    <t xml:space="preserve">96. 12</t>
  </si>
  <si>
    <r>
      <rPr>
        <sz val="9"/>
        <color rgb="FF000000"/>
        <rFont val="Noto Sans"/>
        <family val="2"/>
      </rPr>
      <t xml:space="preserve">유천면 매산리 </t>
    </r>
    <r>
      <rPr>
        <sz val="9"/>
        <color rgb="FF000000"/>
        <rFont val="돋움"/>
        <family val="3"/>
        <charset val="129"/>
      </rPr>
      <t xml:space="preserve">62-1</t>
    </r>
  </si>
  <si>
    <t xml:space="preserve">96. 01</t>
  </si>
  <si>
    <r>
      <rPr>
        <sz val="9"/>
        <color rgb="FF000000"/>
        <rFont val="Noto Sans"/>
        <family val="2"/>
      </rPr>
      <t xml:space="preserve">용궁면 덕계리 </t>
    </r>
    <r>
      <rPr>
        <sz val="9"/>
        <color rgb="FF000000"/>
        <rFont val="돋움"/>
        <family val="3"/>
        <charset val="129"/>
      </rPr>
      <t xml:space="preserve">692</t>
    </r>
  </si>
  <si>
    <t xml:space="preserve">01. 12</t>
  </si>
  <si>
    <r>
      <rPr>
        <sz val="9"/>
        <color rgb="FF000000"/>
        <rFont val="Noto Sans"/>
        <family val="2"/>
      </rPr>
      <t xml:space="preserve">개포면 우감리 </t>
    </r>
    <r>
      <rPr>
        <sz val="9"/>
        <color rgb="FF000000"/>
        <rFont val="돋움"/>
        <family val="3"/>
        <charset val="129"/>
      </rPr>
      <t xml:space="preserve">97</t>
    </r>
  </si>
  <si>
    <r>
      <rPr>
        <sz val="9"/>
        <color rgb="FF000000"/>
        <rFont val="Noto Sans"/>
        <family val="2"/>
      </rPr>
      <t xml:space="preserve">예천읍 청복리 </t>
    </r>
    <r>
      <rPr>
        <sz val="9"/>
        <color rgb="FF000000"/>
        <rFont val="돋움"/>
        <family val="3"/>
        <charset val="129"/>
      </rPr>
      <t xml:space="preserve">645</t>
    </r>
  </si>
  <si>
    <t xml:space="preserve">00. 08</t>
  </si>
  <si>
    <r>
      <rPr>
        <sz val="9"/>
        <color rgb="FF000000"/>
        <rFont val="Noto Sans"/>
        <family val="2"/>
      </rPr>
      <t xml:space="preserve">봉화읍 유곡리 </t>
    </r>
    <r>
      <rPr>
        <sz val="9"/>
        <color rgb="FF000000"/>
        <rFont val="돋움"/>
        <family val="3"/>
        <charset val="129"/>
      </rPr>
      <t xml:space="preserve">1171</t>
    </r>
  </si>
  <si>
    <t xml:space="preserve">03. 11</t>
  </si>
  <si>
    <r>
      <rPr>
        <sz val="9"/>
        <color rgb="FF000000"/>
        <rFont val="Noto Sans"/>
        <family val="2"/>
      </rPr>
      <t xml:space="preserve">울진읍 고성리 </t>
    </r>
    <r>
      <rPr>
        <sz val="9"/>
        <color rgb="FF000000"/>
        <rFont val="돋움"/>
        <family val="3"/>
        <charset val="129"/>
      </rPr>
      <t xml:space="preserve">864-1</t>
    </r>
  </si>
  <si>
    <r>
      <rPr>
        <sz val="9"/>
        <color rgb="FF000000"/>
        <rFont val="Noto Sans"/>
        <family val="2"/>
      </rPr>
      <t xml:space="preserve">후포면 금음리 </t>
    </r>
    <r>
      <rPr>
        <sz val="9"/>
        <color rgb="FF000000"/>
        <rFont val="돋움"/>
        <family val="3"/>
        <charset val="129"/>
      </rPr>
      <t xml:space="preserve">168</t>
    </r>
  </si>
  <si>
    <t xml:space="preserve">97. 07</t>
  </si>
  <si>
    <r>
      <rPr>
        <sz val="9"/>
        <color rgb="FF000000"/>
        <rFont val="Noto Sans"/>
        <family val="2"/>
      </rPr>
      <t xml:space="preserve">울릉읍 사동리 </t>
    </r>
    <r>
      <rPr>
        <sz val="9"/>
        <color rgb="FF000000"/>
        <rFont val="돋움"/>
        <family val="3"/>
        <charset val="129"/>
      </rPr>
      <t xml:space="preserve">49-5</t>
    </r>
  </si>
  <si>
    <t xml:space="preserve">고온열분해</t>
  </si>
  <si>
    <t xml:space="preserve">02. 07</t>
  </si>
  <si>
    <r>
      <rPr>
        <sz val="9"/>
        <color rgb="FF000000"/>
        <rFont val="Noto Sans"/>
        <family val="2"/>
      </rPr>
      <t xml:space="preserve">사등면사곡리산</t>
    </r>
    <r>
      <rPr>
        <sz val="9"/>
        <color rgb="FF000000"/>
        <rFont val="돋움"/>
        <family val="3"/>
        <charset val="129"/>
      </rPr>
      <t xml:space="preserve">1-5</t>
    </r>
  </si>
  <si>
    <t xml:space="preserve">97-05-06</t>
  </si>
  <si>
    <r>
      <rPr>
        <sz val="9"/>
        <color rgb="FF000000"/>
        <rFont val="Noto Sans"/>
        <family val="2"/>
      </rPr>
      <t xml:space="preserve">장유면 부곡리 </t>
    </r>
    <r>
      <rPr>
        <sz val="9"/>
        <color rgb="FF000000"/>
        <rFont val="돋움"/>
        <family val="3"/>
        <charset val="129"/>
      </rPr>
      <t xml:space="preserve">490</t>
    </r>
  </si>
  <si>
    <t xml:space="preserve">01-06-07</t>
  </si>
  <si>
    <r>
      <rPr>
        <sz val="9"/>
        <color rgb="FF000000"/>
        <rFont val="Noto Sans"/>
        <family val="2"/>
      </rPr>
      <t xml:space="preserve">구산면 심리 </t>
    </r>
    <r>
      <rPr>
        <sz val="9"/>
        <color rgb="FF000000"/>
        <rFont val="돋움"/>
        <family val="3"/>
        <charset val="129"/>
      </rPr>
      <t xml:space="preserve">1-83</t>
    </r>
  </si>
  <si>
    <r>
      <rPr>
        <sz val="9"/>
        <color rgb="FF000000"/>
        <rFont val="Noto Sans"/>
        <family val="2"/>
      </rPr>
      <t xml:space="preserve">무안면 마흘리 산</t>
    </r>
    <r>
      <rPr>
        <sz val="9"/>
        <color rgb="FF000000"/>
        <rFont val="돋움"/>
        <family val="3"/>
        <charset val="129"/>
      </rPr>
      <t xml:space="preserve">216</t>
    </r>
  </si>
  <si>
    <t xml:space="preserve">98-02-01</t>
  </si>
  <si>
    <r>
      <rPr>
        <sz val="9"/>
        <color rgb="FF000000"/>
        <rFont val="Noto Sans"/>
        <family val="2"/>
      </rPr>
      <t xml:space="preserve">사등동 </t>
    </r>
    <r>
      <rPr>
        <sz val="9"/>
        <color rgb="FF000000"/>
        <rFont val="돋움"/>
        <family val="3"/>
        <charset val="129"/>
      </rPr>
      <t xml:space="preserve">86-2</t>
    </r>
  </si>
  <si>
    <t xml:space="preserve">화격자소</t>
  </si>
  <si>
    <t xml:space="preserve">99-03-06</t>
  </si>
  <si>
    <r>
      <rPr>
        <sz val="9"/>
        <color rgb="FF000000"/>
        <rFont val="Noto Sans"/>
        <family val="2"/>
      </rPr>
      <t xml:space="preserve">명곡동산</t>
    </r>
    <r>
      <rPr>
        <sz val="9"/>
        <color rgb="FF000000"/>
        <rFont val="돋움"/>
        <family val="3"/>
        <charset val="129"/>
      </rPr>
      <t xml:space="preserve">132</t>
    </r>
  </si>
  <si>
    <t xml:space="preserve">03-02-05</t>
  </si>
  <si>
    <r>
      <rPr>
        <sz val="9"/>
        <color rgb="FF000000"/>
        <rFont val="Noto Sans"/>
        <family val="2"/>
      </rPr>
      <t xml:space="preserve">초전동</t>
    </r>
    <r>
      <rPr>
        <sz val="9"/>
        <color rgb="FF000000"/>
        <rFont val="돋움"/>
        <family val="3"/>
        <charset val="129"/>
      </rPr>
      <t xml:space="preserve">423</t>
    </r>
  </si>
  <si>
    <t xml:space="preserve"> 화격자</t>
  </si>
  <si>
    <r>
      <rPr>
        <sz val="9"/>
        <color rgb="FF000000"/>
        <rFont val="Noto Sans"/>
        <family val="2"/>
      </rPr>
      <t xml:space="preserve">덛산동</t>
    </r>
    <r>
      <rPr>
        <sz val="9"/>
        <color rgb="FF000000"/>
        <rFont val="돋움"/>
        <family val="3"/>
        <charset val="129"/>
      </rPr>
      <t xml:space="preserve">533</t>
    </r>
  </si>
  <si>
    <t xml:space="preserve">02-01-03</t>
  </si>
  <si>
    <r>
      <rPr>
        <sz val="9"/>
        <color rgb="FF000000"/>
        <rFont val="Noto Sans"/>
        <family val="2"/>
      </rPr>
      <t xml:space="preserve">덕산동</t>
    </r>
    <r>
      <rPr>
        <sz val="9"/>
        <color rgb="FF000000"/>
        <rFont val="돋움"/>
        <family val="3"/>
        <charset val="129"/>
      </rPr>
      <t xml:space="preserve">533</t>
    </r>
  </si>
  <si>
    <r>
      <rPr>
        <sz val="9"/>
        <color rgb="FF000000"/>
        <rFont val="Noto Sans"/>
        <family val="2"/>
      </rPr>
      <t xml:space="preserve">부흥동 </t>
    </r>
    <r>
      <rPr>
        <sz val="9"/>
        <color rgb="FF000000"/>
        <rFont val="돋움"/>
        <family val="3"/>
        <charset val="129"/>
      </rPr>
      <t xml:space="preserve">1</t>
    </r>
  </si>
  <si>
    <t xml:space="preserve">95.12.1</t>
  </si>
  <si>
    <r>
      <rPr>
        <sz val="9"/>
        <color rgb="FF000000"/>
        <rFont val="Noto Sans"/>
        <family val="2"/>
      </rPr>
      <t xml:space="preserve">창곡동 </t>
    </r>
    <r>
      <rPr>
        <sz val="9"/>
        <color rgb="FF000000"/>
        <rFont val="돋움"/>
        <family val="3"/>
        <charset val="129"/>
      </rPr>
      <t xml:space="preserve">172-1</t>
    </r>
  </si>
  <si>
    <t xml:space="preserve">95-04-11</t>
  </si>
  <si>
    <t xml:space="preserve">자가발전외</t>
  </si>
  <si>
    <t xml:space="preserve">00-04-12</t>
  </si>
  <si>
    <r>
      <rPr>
        <sz val="9"/>
        <color rgb="FF000000"/>
        <rFont val="Noto Sans"/>
        <family val="2"/>
      </rPr>
      <t xml:space="preserve">명정</t>
    </r>
    <r>
      <rPr>
        <sz val="9"/>
        <color rgb="FF000000"/>
        <rFont val="돋움"/>
        <family val="3"/>
        <charset val="129"/>
      </rPr>
      <t xml:space="preserve">765</t>
    </r>
  </si>
  <si>
    <t xml:space="preserve"> 스토카식</t>
  </si>
  <si>
    <t xml:space="preserve">03-03-01</t>
  </si>
  <si>
    <r>
      <rPr>
        <sz val="9"/>
        <color rgb="FF000000"/>
        <rFont val="Noto Sans"/>
        <family val="2"/>
      </rPr>
      <t xml:space="preserve">사량면 금평리 </t>
    </r>
    <r>
      <rPr>
        <sz val="9"/>
        <color rgb="FF000000"/>
        <rFont val="돋움"/>
        <family val="3"/>
        <charset val="129"/>
      </rPr>
      <t xml:space="preserve">1126</t>
    </r>
  </si>
  <si>
    <t xml:space="preserve">99-01-01</t>
  </si>
  <si>
    <r>
      <rPr>
        <sz val="9"/>
        <color rgb="FF000000"/>
        <rFont val="Noto Sans"/>
        <family val="2"/>
      </rPr>
      <t xml:space="preserve">거창읍 양평리 </t>
    </r>
    <r>
      <rPr>
        <sz val="9"/>
        <color rgb="FF000000"/>
        <rFont val="돋움"/>
        <family val="3"/>
        <charset val="129"/>
      </rPr>
      <t xml:space="preserve">359-4</t>
    </r>
  </si>
  <si>
    <t xml:space="preserve">96-02-16</t>
  </si>
  <si>
    <r>
      <rPr>
        <sz val="9"/>
        <color rgb="FF000000"/>
        <rFont val="Noto Sans"/>
        <family val="2"/>
      </rPr>
      <t xml:space="preserve">이동면 신전리 </t>
    </r>
    <r>
      <rPr>
        <sz val="9"/>
        <color rgb="FF000000"/>
        <rFont val="돋움"/>
        <family val="3"/>
        <charset val="129"/>
      </rPr>
      <t xml:space="preserve">700</t>
    </r>
  </si>
  <si>
    <t xml:space="preserve">96.5.3</t>
  </si>
  <si>
    <r>
      <rPr>
        <sz val="9"/>
        <color rgb="FF000000"/>
        <rFont val="Noto Sans"/>
        <family val="2"/>
      </rPr>
      <t xml:space="preserve">삼산면 판곡리 </t>
    </r>
    <r>
      <rPr>
        <sz val="9"/>
        <color rgb="FF000000"/>
        <rFont val="돋움"/>
        <family val="3"/>
        <charset val="129"/>
      </rPr>
      <t xml:space="preserve">349</t>
    </r>
  </si>
  <si>
    <r>
      <rPr>
        <sz val="9"/>
        <color rgb="FF000000"/>
        <rFont val="Noto Sans"/>
        <family val="2"/>
      </rPr>
      <t xml:space="preserve">산청읍 부리 </t>
    </r>
    <r>
      <rPr>
        <sz val="9"/>
        <color rgb="FF000000"/>
        <rFont val="돋움"/>
        <family val="3"/>
        <charset val="129"/>
      </rPr>
      <t xml:space="preserve">733-1</t>
    </r>
  </si>
  <si>
    <t xml:space="preserve">97-02-01</t>
  </si>
  <si>
    <r>
      <rPr>
        <sz val="9"/>
        <color rgb="FF000000"/>
        <rFont val="Noto Sans"/>
        <family val="2"/>
      </rPr>
      <t xml:space="preserve">대의면추산리</t>
    </r>
    <r>
      <rPr>
        <sz val="9"/>
        <color rgb="FF000000"/>
        <rFont val="돋움"/>
        <family val="3"/>
        <charset val="129"/>
      </rPr>
      <t xml:space="preserve">5</t>
    </r>
  </si>
  <si>
    <t xml:space="preserve">02-09-16</t>
  </si>
  <si>
    <r>
      <rPr>
        <sz val="9"/>
        <color rgb="FF000000"/>
        <rFont val="Noto Sans"/>
        <family val="2"/>
      </rPr>
      <t xml:space="preserve">남지읍 시남리</t>
    </r>
    <r>
      <rPr>
        <sz val="9"/>
        <color rgb="FF000000"/>
        <rFont val="돋움"/>
        <family val="3"/>
        <charset val="129"/>
      </rPr>
      <t xml:space="preserve">41</t>
    </r>
  </si>
  <si>
    <t xml:space="preserve">01-08-03</t>
  </si>
  <si>
    <t xml:space="preserve">소각장난방</t>
  </si>
  <si>
    <r>
      <rPr>
        <sz val="9"/>
        <color rgb="FF000000"/>
        <rFont val="Noto Sans"/>
        <family val="2"/>
      </rPr>
      <t xml:space="preserve">함안군 군북면 사도리 </t>
    </r>
    <r>
      <rPr>
        <sz val="9"/>
        <color rgb="FF000000"/>
        <rFont val="돋움"/>
        <family val="3"/>
        <charset val="129"/>
      </rPr>
      <t xml:space="preserve">1107-1</t>
    </r>
  </si>
  <si>
    <t xml:space="preserve">97-10-13</t>
  </si>
  <si>
    <r>
      <rPr>
        <sz val="9"/>
        <color rgb="FF000000"/>
        <rFont val="Noto Sans"/>
        <family val="2"/>
      </rPr>
      <t xml:space="preserve">함양읍 이은리 산</t>
    </r>
    <r>
      <rPr>
        <sz val="9"/>
        <color rgb="FF000000"/>
        <rFont val="돋움"/>
        <family val="3"/>
        <charset val="129"/>
      </rPr>
      <t xml:space="preserve">96-3</t>
    </r>
  </si>
  <si>
    <t xml:space="preserve">02-01-02</t>
  </si>
  <si>
    <r>
      <rPr>
        <sz val="9"/>
        <color rgb="FF000000"/>
        <rFont val="Noto Sans"/>
        <family val="2"/>
      </rPr>
      <t xml:space="preserve">대양면 정양리 </t>
    </r>
    <r>
      <rPr>
        <sz val="9"/>
        <color rgb="FF000000"/>
        <rFont val="돋움"/>
        <family val="3"/>
        <charset val="129"/>
      </rPr>
      <t xml:space="preserve">11</t>
    </r>
  </si>
  <si>
    <t xml:space="preserve">96-12-13</t>
  </si>
  <si>
    <r>
      <rPr>
        <sz val="9"/>
        <color rgb="FF000000"/>
        <rFont val="Noto Sans"/>
        <family val="2"/>
      </rPr>
      <t xml:space="preserve">회천동 산</t>
    </r>
    <r>
      <rPr>
        <sz val="9"/>
        <color rgb="FF000000"/>
        <rFont val="돋움"/>
        <family val="3"/>
        <charset val="129"/>
      </rPr>
      <t xml:space="preserve">5-2</t>
    </r>
  </si>
  <si>
    <t xml:space="preserve">유동상식</t>
  </si>
  <si>
    <t xml:space="preserve">03.02</t>
  </si>
  <si>
    <r>
      <rPr>
        <sz val="9"/>
        <color rgb="FF000000"/>
        <rFont val="Noto Sans"/>
        <family val="2"/>
      </rPr>
      <t xml:space="preserve">법환동</t>
    </r>
    <r>
      <rPr>
        <sz val="9"/>
        <color rgb="FF000000"/>
        <rFont val="돋움"/>
        <family val="3"/>
        <charset val="129"/>
      </rPr>
      <t xml:space="preserve">731</t>
    </r>
    <r>
      <rPr>
        <sz val="9"/>
        <color rgb="FF000000"/>
        <rFont val="Noto Sans"/>
        <family val="2"/>
      </rPr>
      <t xml:space="preserve">외</t>
    </r>
    <r>
      <rPr>
        <sz val="9"/>
        <color rgb="FF000000"/>
        <rFont val="돋움"/>
        <family val="3"/>
        <charset val="129"/>
      </rPr>
      <t xml:space="preserve">1</t>
    </r>
  </si>
  <si>
    <t xml:space="preserve">96-01</t>
  </si>
  <si>
    <t xml:space="preserve">북제주군</t>
  </si>
  <si>
    <r>
      <rPr>
        <sz val="9"/>
        <color rgb="FF000000"/>
        <rFont val="Noto Sans"/>
        <family val="2"/>
      </rPr>
      <t xml:space="preserve">우도면 연평리 </t>
    </r>
    <r>
      <rPr>
        <sz val="9"/>
        <color rgb="FF000000"/>
        <rFont val="돋움"/>
        <family val="3"/>
        <charset val="129"/>
      </rPr>
      <t xml:space="preserve">2371</t>
    </r>
  </si>
  <si>
    <t xml:space="preserve">99.9-00.2</t>
  </si>
  <si>
    <r>
      <rPr>
        <sz val="9"/>
        <color rgb="FF000000"/>
        <rFont val="Noto Sans"/>
        <family val="2"/>
      </rPr>
      <t xml:space="preserve">추자면 신양리 산</t>
    </r>
    <r>
      <rPr>
        <sz val="9"/>
        <color rgb="FF000000"/>
        <rFont val="돋움"/>
        <family val="3"/>
        <charset val="129"/>
      </rPr>
      <t xml:space="preserve">123</t>
    </r>
  </si>
  <si>
    <t xml:space="preserve">01.5-02.02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기타시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압축 또는 파쇄시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퇴비화</t>
    </r>
    <r>
      <rPr>
        <sz val="16"/>
        <rFont val="Noto Sans"/>
        <family val="2"/>
      </rPr>
      <t xml:space="preserve"> </t>
    </r>
    <r>
      <rPr>
        <sz val="16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사료화 및 연료화시설 등</t>
    </r>
    <r>
      <rPr>
        <sz val="11"/>
        <rFont val="돋움"/>
        <family val="0"/>
        <charset val="129"/>
      </rPr>
      <t xml:space="preserve">)</t>
    </r>
  </si>
  <si>
    <t xml:space="preserve">구      분</t>
  </si>
  <si>
    <t xml:space="preserve">시설명</t>
  </si>
  <si>
    <r>
      <rPr>
        <sz val="9"/>
        <rFont val="Noto Sans"/>
        <family val="2"/>
      </rPr>
      <t xml:space="preserve">시설용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설수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                  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유지관리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t xml:space="preserve">설치일</t>
  </si>
  <si>
    <t xml:space="preserve">종로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-1068</t>
    </r>
  </si>
  <si>
    <t xml:space="preserve">압축장</t>
  </si>
  <si>
    <r>
      <rPr>
        <sz val="9"/>
        <rFont val="Noto Sans"/>
        <family val="2"/>
      </rPr>
      <t xml:space="preserve">의주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6-4</t>
    </r>
  </si>
  <si>
    <t xml:space="preserve">압축기</t>
  </si>
  <si>
    <t xml:space="preserve">99-05-01</t>
  </si>
  <si>
    <t xml:space="preserve">용산구</t>
  </si>
  <si>
    <t xml:space="preserve">원효대교밑 집하장</t>
  </si>
  <si>
    <t xml:space="preserve">스티로폴감용기</t>
  </si>
  <si>
    <t xml:space="preserve">위탁관리</t>
  </si>
  <si>
    <r>
      <rPr>
        <sz val="9"/>
        <rFont val="Noto Sans"/>
        <family val="2"/>
      </rPr>
      <t xml:space="preserve">서빙고동 </t>
    </r>
    <r>
      <rPr>
        <sz val="9"/>
        <rFont val="돋움"/>
        <family val="3"/>
        <charset val="129"/>
      </rPr>
      <t xml:space="preserve">249-29</t>
    </r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-279</t>
    </r>
  </si>
  <si>
    <t xml:space="preserve">파쇄기</t>
  </si>
  <si>
    <t xml:space="preserve">미사용</t>
  </si>
  <si>
    <t xml:space="preserve">성동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-12</t>
    </r>
  </si>
  <si>
    <t xml:space="preserve">송정 집하장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5-63</t>
    </r>
  </si>
  <si>
    <t xml:space="preserve">재활용선별장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-37</t>
    </r>
  </si>
  <si>
    <t xml:space="preserve">고려개발 적환장</t>
  </si>
  <si>
    <t xml:space="preserve">성동용역 적환장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5-103</t>
    </r>
  </si>
  <si>
    <t xml:space="preserve">나라환경 적환장</t>
  </si>
  <si>
    <t xml:space="preserve">신흥환경 적환장</t>
  </si>
  <si>
    <t xml:space="preserve">광진구</t>
  </si>
  <si>
    <r>
      <rPr>
        <sz val="9"/>
        <rFont val="Noto Sans"/>
        <family val="2"/>
      </rPr>
      <t xml:space="preserve">광장동</t>
    </r>
    <r>
      <rPr>
        <sz val="9"/>
        <rFont val="돋움"/>
        <family val="3"/>
        <charset val="129"/>
      </rPr>
      <t xml:space="preserve">303-58</t>
    </r>
  </si>
  <si>
    <t xml:space="preserve">동대문</t>
  </si>
  <si>
    <r>
      <rPr>
        <sz val="9"/>
        <rFont val="Noto Sans"/>
        <family val="2"/>
      </rPr>
      <t xml:space="preserve">휘경동 </t>
    </r>
    <r>
      <rPr>
        <sz val="9"/>
        <rFont val="돋움"/>
        <family val="3"/>
        <charset val="129"/>
      </rPr>
      <t xml:space="preserve">348</t>
    </r>
  </si>
  <si>
    <t xml:space="preserve">파쇄시설</t>
  </si>
  <si>
    <r>
      <rPr>
        <sz val="9"/>
        <rFont val="Noto Sans"/>
        <family val="2"/>
      </rPr>
      <t xml:space="preserve">휘경동</t>
    </r>
    <r>
      <rPr>
        <sz val="9"/>
        <rFont val="돋움"/>
        <family val="3"/>
        <charset val="129"/>
      </rPr>
      <t xml:space="preserve">1-3,46</t>
    </r>
  </si>
  <si>
    <t xml:space="preserve">페트압축기</t>
  </si>
  <si>
    <t xml:space="preserve">감 융 기</t>
  </si>
  <si>
    <t xml:space="preserve">차량계근대</t>
  </si>
  <si>
    <t xml:space="preserve">선별기 및 압축기</t>
  </si>
  <si>
    <t xml:space="preserve">캔선별 및 압축기</t>
  </si>
  <si>
    <t xml:space="preserve">중랑구</t>
  </si>
  <si>
    <r>
      <rPr>
        <sz val="9"/>
        <rFont val="Noto Sans"/>
        <family val="2"/>
      </rPr>
      <t xml:space="preserve">면목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0-1</t>
    </r>
  </si>
  <si>
    <t xml:space="preserve">폐목재파쇄기</t>
  </si>
  <si>
    <r>
      <rPr>
        <sz val="9"/>
        <rFont val="Noto Sans"/>
        <family val="2"/>
      </rPr>
      <t xml:space="preserve">삼선동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4</t>
    </r>
  </si>
  <si>
    <t xml:space="preserve">적환장 압축기</t>
  </si>
  <si>
    <r>
      <rPr>
        <sz val="9"/>
        <rFont val="Noto Sans"/>
        <family val="2"/>
      </rPr>
      <t xml:space="preserve">장위동 </t>
    </r>
    <r>
      <rPr>
        <sz val="9"/>
        <rFont val="돋움"/>
        <family val="3"/>
        <charset val="129"/>
      </rPr>
      <t xml:space="preserve">158</t>
    </r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67-104</t>
    </r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375</t>
    </r>
  </si>
  <si>
    <r>
      <rPr>
        <sz val="9"/>
        <rFont val="Noto Sans"/>
        <family val="2"/>
      </rPr>
      <t xml:space="preserve">월곡동 산 </t>
    </r>
    <r>
      <rPr>
        <sz val="9"/>
        <rFont val="돋움"/>
        <family val="3"/>
        <charset val="129"/>
      </rPr>
      <t xml:space="preserve">2-86</t>
    </r>
  </si>
  <si>
    <t xml:space="preserve">강북구</t>
  </si>
  <si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2</t>
    </r>
  </si>
  <si>
    <t xml:space="preserve">적환장</t>
  </si>
  <si>
    <t xml:space="preserve">도봉구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36-16</t>
    </r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354</t>
    </r>
  </si>
  <si>
    <r>
      <rPr>
        <sz val="9"/>
        <rFont val="Noto Sans"/>
        <family val="2"/>
      </rPr>
      <t xml:space="preserve">재활용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음식물중간처리</t>
    </r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363,364-1</t>
    </r>
  </si>
  <si>
    <t xml:space="preserve">95-</t>
  </si>
  <si>
    <t xml:space="preserve">서대문</t>
  </si>
  <si>
    <r>
      <rPr>
        <sz val="9"/>
        <rFont val="Noto Sans"/>
        <family val="2"/>
      </rPr>
      <t xml:space="preserve">고양시 현천동 </t>
    </r>
    <r>
      <rPr>
        <sz val="9"/>
        <rFont val="돋움"/>
        <family val="3"/>
        <charset val="129"/>
      </rPr>
      <t xml:space="preserve">684</t>
    </r>
  </si>
  <si>
    <t xml:space="preserve">퇴비화시설</t>
  </si>
  <si>
    <r>
      <rPr>
        <sz val="9"/>
        <rFont val="Noto Sans"/>
        <family val="2"/>
      </rPr>
      <t xml:space="preserve">북가좌동 </t>
    </r>
    <r>
      <rPr>
        <sz val="9"/>
        <rFont val="돋움"/>
        <family val="3"/>
        <charset val="129"/>
      </rPr>
      <t xml:space="preserve">415</t>
    </r>
  </si>
  <si>
    <t xml:space="preserve">1993</t>
  </si>
  <si>
    <t xml:space="preserve">마포구</t>
  </si>
  <si>
    <r>
      <rPr>
        <sz val="9"/>
        <rFont val="Noto Sans"/>
        <family val="2"/>
      </rPr>
      <t xml:space="preserve">고양시 현천동 </t>
    </r>
    <r>
      <rPr>
        <sz val="9"/>
        <rFont val="돋움"/>
        <family val="3"/>
        <charset val="129"/>
      </rPr>
      <t xml:space="preserve">771-1</t>
    </r>
  </si>
  <si>
    <t xml:space="preserve">스티로폴 감용기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915</t>
    </r>
  </si>
  <si>
    <t xml:space="preserve">압축적환장</t>
  </si>
  <si>
    <t xml:space="preserve">1994-12</t>
  </si>
  <si>
    <t xml:space="preserve">목재파쇄기</t>
  </si>
  <si>
    <t xml:space="preserve">1997-12</t>
  </si>
  <si>
    <t xml:space="preserve">캔압축기</t>
  </si>
  <si>
    <t xml:space="preserve">1995-12</t>
  </si>
  <si>
    <t xml:space="preserve">유리병선별</t>
  </si>
  <si>
    <t xml:space="preserve">1998-5</t>
  </si>
  <si>
    <t xml:space="preserve">프라스틱선별기</t>
  </si>
  <si>
    <t xml:space="preserve">1999-5</t>
  </si>
  <si>
    <t xml:space="preserve">1999-7</t>
  </si>
  <si>
    <r>
      <rPr>
        <sz val="9"/>
        <rFont val="Noto Sans"/>
        <family val="2"/>
      </rPr>
      <t xml:space="preserve">마곡동 </t>
    </r>
    <r>
      <rPr>
        <sz val="9"/>
        <rFont val="돋움"/>
        <family val="3"/>
        <charset val="129"/>
      </rPr>
      <t xml:space="preserve">56-4</t>
    </r>
  </si>
  <si>
    <t xml:space="preserve">구로구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3-50</t>
    </r>
  </si>
  <si>
    <t xml:space="preserve">금천구</t>
  </si>
  <si>
    <r>
      <rPr>
        <sz val="9"/>
        <rFont val="Noto Sans"/>
        <family val="2"/>
      </rPr>
      <t xml:space="preserve">독산동 </t>
    </r>
    <r>
      <rPr>
        <sz val="9"/>
        <rFont val="돋움"/>
        <family val="3"/>
        <charset val="129"/>
      </rPr>
      <t xml:space="preserve">700</t>
    </r>
  </si>
  <si>
    <t xml:space="preserve">영등포</t>
  </si>
  <si>
    <r>
      <rPr>
        <sz val="9"/>
        <rFont val="Noto Sans"/>
        <family val="2"/>
      </rPr>
      <t xml:space="preserve">영등포동 </t>
    </r>
    <r>
      <rPr>
        <sz val="9"/>
        <rFont val="돋움"/>
        <family val="3"/>
        <charset val="129"/>
      </rPr>
      <t xml:space="preserve">618-104</t>
    </r>
  </si>
  <si>
    <t xml:space="preserve">폐스티로폼처리기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611</t>
    </r>
  </si>
  <si>
    <t xml:space="preserve">91-00-00</t>
  </si>
  <si>
    <t xml:space="preserve">동작구</t>
  </si>
  <si>
    <r>
      <rPr>
        <sz val="9"/>
        <rFont val="Noto Sans"/>
        <family val="2"/>
      </rPr>
      <t xml:space="preserve"> 대방동</t>
    </r>
    <r>
      <rPr>
        <sz val="9"/>
        <rFont val="돋움"/>
        <family val="3"/>
        <charset val="129"/>
      </rPr>
      <t xml:space="preserve">67-1</t>
    </r>
  </si>
  <si>
    <t xml:space="preserve">대방적환장</t>
  </si>
  <si>
    <r>
      <rPr>
        <sz val="9"/>
        <rFont val="Noto Sans"/>
        <family val="2"/>
      </rPr>
      <t xml:space="preserve">신대방동</t>
    </r>
    <r>
      <rPr>
        <sz val="9"/>
        <rFont val="돋움"/>
        <family val="3"/>
        <charset val="129"/>
      </rPr>
      <t xml:space="preserve">441-4</t>
    </r>
  </si>
  <si>
    <t xml:space="preserve">보라매적환장</t>
  </si>
  <si>
    <r>
      <rPr>
        <sz val="9"/>
        <rFont val="Noto Sans"/>
        <family val="2"/>
      </rPr>
      <t xml:space="preserve">흑석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번지</t>
    </r>
  </si>
  <si>
    <t xml:space="preserve">흑석적환장</t>
  </si>
  <si>
    <t xml:space="preserve">91-08-31</t>
  </si>
  <si>
    <r>
      <rPr>
        <sz val="9"/>
        <rFont val="Noto Sans"/>
        <family val="2"/>
      </rPr>
      <t xml:space="preserve">대방동</t>
    </r>
    <r>
      <rPr>
        <sz val="9"/>
        <rFont val="돋움"/>
        <family val="3"/>
        <charset val="129"/>
      </rPr>
      <t xml:space="preserve">67-1</t>
    </r>
  </si>
  <si>
    <r>
      <rPr>
        <sz val="9"/>
        <rFont val="Noto Sans"/>
        <family val="2"/>
      </rPr>
      <t xml:space="preserve">흑석</t>
    </r>
    <r>
      <rPr>
        <sz val="9"/>
        <rFont val="돋움"/>
        <family val="3"/>
        <charset val="129"/>
      </rPr>
      <t xml:space="preserve">2,</t>
    </r>
    <r>
      <rPr>
        <sz val="9"/>
        <rFont val="Noto Sans"/>
        <family val="2"/>
      </rPr>
      <t xml:space="preserve">보라매</t>
    </r>
    <r>
      <rPr>
        <sz val="9"/>
        <rFont val="돋움"/>
        <family val="3"/>
        <charset val="129"/>
      </rPr>
      <t xml:space="preserve">3</t>
    </r>
  </si>
  <si>
    <t xml:space="preserve">관악구</t>
  </si>
  <si>
    <r>
      <rPr>
        <sz val="9"/>
        <rFont val="Noto Sans"/>
        <family val="2"/>
      </rPr>
      <t xml:space="preserve">신림동 </t>
    </r>
    <r>
      <rPr>
        <sz val="9"/>
        <rFont val="돋움"/>
        <family val="3"/>
        <charset val="129"/>
      </rPr>
      <t xml:space="preserve">808-152</t>
    </r>
  </si>
  <si>
    <t xml:space="preserve">서초구</t>
  </si>
  <si>
    <r>
      <rPr>
        <sz val="9"/>
        <rFont val="Noto Sans"/>
        <family val="2"/>
      </rPr>
      <t xml:space="preserve">원지동 </t>
    </r>
    <r>
      <rPr>
        <sz val="9"/>
        <rFont val="돋움"/>
        <family val="3"/>
        <charset val="129"/>
      </rPr>
      <t xml:space="preserve">23</t>
    </r>
  </si>
  <si>
    <t xml:space="preserve">압축시설</t>
  </si>
  <si>
    <r>
      <rPr>
        <sz val="9"/>
        <rFont val="Noto Sans"/>
        <family val="2"/>
      </rPr>
      <t xml:space="preserve">자곡동 </t>
    </r>
    <r>
      <rPr>
        <sz val="9"/>
        <rFont val="돋움"/>
        <family val="3"/>
        <charset val="129"/>
      </rPr>
      <t xml:space="preserve">22</t>
    </r>
  </si>
  <si>
    <t xml:space="preserve">송파구</t>
  </si>
  <si>
    <r>
      <rPr>
        <sz val="9"/>
        <rFont val="Noto Sans"/>
        <family val="2"/>
      </rPr>
      <t xml:space="preserve">장지동 </t>
    </r>
    <r>
      <rPr>
        <sz val="9"/>
        <rFont val="돋움"/>
        <family val="3"/>
        <charset val="129"/>
      </rPr>
      <t xml:space="preserve">803-3</t>
    </r>
  </si>
  <si>
    <t xml:space="preserve">강동구</t>
  </si>
  <si>
    <r>
      <rPr>
        <sz val="9"/>
        <rFont val="Noto Sans"/>
        <family val="2"/>
      </rPr>
      <t xml:space="preserve">고덕동 </t>
    </r>
    <r>
      <rPr>
        <sz val="9"/>
        <rFont val="돋움"/>
        <family val="3"/>
        <charset val="129"/>
      </rPr>
      <t xml:space="preserve">360</t>
    </r>
  </si>
  <si>
    <t xml:space="preserve">사료화시설</t>
  </si>
  <si>
    <r>
      <rPr>
        <sz val="9"/>
        <rFont val="Noto Sans"/>
        <family val="2"/>
      </rPr>
      <t xml:space="preserve">고덕동 </t>
    </r>
    <r>
      <rPr>
        <sz val="9"/>
        <rFont val="돋움"/>
        <family val="3"/>
        <charset val="129"/>
      </rPr>
      <t xml:space="preserve">55-5</t>
    </r>
  </si>
  <si>
    <r>
      <rPr>
        <sz val="9"/>
        <rFont val="Noto Sans"/>
        <family val="2"/>
      </rPr>
      <t xml:space="preserve">암남동 </t>
    </r>
    <r>
      <rPr>
        <sz val="9"/>
        <rFont val="돋움"/>
        <family val="3"/>
        <charset val="129"/>
      </rPr>
      <t xml:space="preserve">658-3 </t>
    </r>
  </si>
  <si>
    <t xml:space="preserve">01.06.01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42</t>
    </r>
  </si>
  <si>
    <t xml:space="preserve">진공건조발효기</t>
  </si>
  <si>
    <t xml:space="preserve">98.02.10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44</t>
    </r>
  </si>
  <si>
    <t xml:space="preserve">99.12.30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46</t>
    </r>
  </si>
  <si>
    <t xml:space="preserve">감융기</t>
  </si>
  <si>
    <t xml:space="preserve">00.01.06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48</t>
    </r>
  </si>
  <si>
    <t xml:space="preserve">선별기</t>
  </si>
  <si>
    <t xml:space="preserve">영도구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1-14</t>
    </r>
  </si>
  <si>
    <t xml:space="preserve">사료화 처리시설</t>
  </si>
  <si>
    <t xml:space="preserve">97.09.06</t>
  </si>
  <si>
    <t xml:space="preserve">99.11.04</t>
  </si>
  <si>
    <t xml:space="preserve">스티로폼 감용기</t>
  </si>
  <si>
    <t xml:space="preserve">03.03.06</t>
  </si>
  <si>
    <t xml:space="preserve">부산진</t>
  </si>
  <si>
    <r>
      <rPr>
        <sz val="9"/>
        <rFont val="Noto Sans"/>
        <family val="2"/>
      </rPr>
      <t xml:space="preserve">개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1-17</t>
    </r>
  </si>
  <si>
    <r>
      <rPr>
        <sz val="9"/>
        <rFont val="Noto Sans"/>
        <family val="2"/>
      </rPr>
      <t xml:space="preserve">압축기 등 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개시설</t>
    </r>
  </si>
  <si>
    <t xml:space="preserve">01.06.22</t>
  </si>
  <si>
    <t xml:space="preserve">밀양시 초동면 건포</t>
  </si>
  <si>
    <t xml:space="preserve">음식물 자원화시설</t>
  </si>
  <si>
    <t xml:space="preserve">01.06.16</t>
  </si>
  <si>
    <t xml:space="preserve">동래구</t>
  </si>
  <si>
    <r>
      <rPr>
        <sz val="9"/>
        <rFont val="Noto Sans"/>
        <family val="2"/>
      </rPr>
      <t xml:space="preserve">안락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0-1</t>
    </r>
  </si>
  <si>
    <t xml:space="preserve">03.09.18</t>
  </si>
  <si>
    <t xml:space="preserve">03.09.31</t>
  </si>
  <si>
    <t xml:space="preserve">해운대</t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02-77</t>
    </r>
  </si>
  <si>
    <t xml:space="preserve">03.01.13</t>
  </si>
  <si>
    <t xml:space="preserve">재활용품선별장</t>
  </si>
  <si>
    <t xml:space="preserve">98.12.31</t>
  </si>
  <si>
    <t xml:space="preserve">사하구</t>
  </si>
  <si>
    <r>
      <rPr>
        <sz val="9"/>
        <rFont val="Noto Sans"/>
        <family val="2"/>
      </rPr>
      <t xml:space="preserve"> 하단동 </t>
    </r>
    <r>
      <rPr>
        <sz val="9"/>
        <rFont val="돋움"/>
        <family val="3"/>
        <charset val="129"/>
      </rPr>
      <t xml:space="preserve">845-52</t>
    </r>
  </si>
  <si>
    <t xml:space="preserve">스티로폼감용기</t>
  </si>
  <si>
    <t xml:space="preserve">00.01.27</t>
  </si>
  <si>
    <t xml:space="preserve">97.03.26</t>
  </si>
  <si>
    <t xml:space="preserve">금정구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83-3</t>
    </r>
  </si>
  <si>
    <t xml:space="preserve">99.01.28</t>
  </si>
  <si>
    <t xml:space="preserve">99.06.10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43-19</t>
    </r>
  </si>
  <si>
    <r>
      <rPr>
        <sz val="9"/>
        <rFont val="돋움"/>
        <family val="3"/>
        <charset val="129"/>
      </rPr>
      <t xml:space="preserve">PETE</t>
    </r>
    <r>
      <rPr>
        <sz val="9"/>
        <rFont val="Noto Sans"/>
        <family val="2"/>
      </rPr>
      <t xml:space="preserve">압축기</t>
    </r>
  </si>
  <si>
    <t xml:space="preserve">95.05.19</t>
  </si>
  <si>
    <r>
      <rPr>
        <sz val="9"/>
        <rFont val="Noto Sans"/>
        <family val="2"/>
      </rPr>
      <t xml:space="preserve">동래구 안락동 </t>
    </r>
    <r>
      <rPr>
        <sz val="9"/>
        <rFont val="돋움"/>
        <family val="3"/>
        <charset val="129"/>
      </rPr>
      <t xml:space="preserve">1081</t>
    </r>
  </si>
  <si>
    <t xml:space="preserve">02.09.12</t>
  </si>
  <si>
    <t xml:space="preserve">수영구</t>
  </si>
  <si>
    <r>
      <rPr>
        <sz val="9"/>
        <rFont val="Noto Sans"/>
        <family val="2"/>
      </rPr>
      <t xml:space="preserve">수영구 망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3-4</t>
    </r>
  </si>
  <si>
    <t xml:space="preserve">97.01.03</t>
  </si>
  <si>
    <r>
      <rPr>
        <sz val="9"/>
        <rFont val="Noto Sans"/>
        <family val="2"/>
      </rPr>
      <t xml:space="preserve">불로동 </t>
    </r>
    <r>
      <rPr>
        <sz val="9"/>
        <rFont val="돋움"/>
        <family val="3"/>
        <charset val="129"/>
      </rPr>
      <t xml:space="preserve">866-9</t>
    </r>
  </si>
  <si>
    <r>
      <rPr>
        <sz val="9"/>
        <rFont val="Noto Sans"/>
        <family val="2"/>
      </rPr>
      <t xml:space="preserve">자동선별기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기</t>
    </r>
  </si>
  <si>
    <t xml:space="preserve">99-05-07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1</t>
    </r>
  </si>
  <si>
    <t xml:space="preserve">퇴비화기기</t>
  </si>
  <si>
    <t xml:space="preserve">서구 경서동</t>
  </si>
  <si>
    <r>
      <rPr>
        <sz val="9"/>
        <rFont val="Noto Sans"/>
        <family val="2"/>
      </rPr>
      <t xml:space="preserve">적환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독</t>
    </r>
    <r>
      <rPr>
        <sz val="9"/>
        <rFont val="돋움"/>
        <family val="3"/>
        <charset val="129"/>
      </rPr>
      <t xml:space="preserve">)</t>
    </r>
  </si>
  <si>
    <t xml:space="preserve">중구 신흥동</t>
  </si>
  <si>
    <r>
      <rPr>
        <sz val="9"/>
        <rFont val="Noto Sans"/>
        <family val="2"/>
      </rPr>
      <t xml:space="preserve">적환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동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6-3</t>
    </r>
  </si>
  <si>
    <r>
      <rPr>
        <sz val="9"/>
        <rFont val="Noto Sans"/>
        <family val="2"/>
      </rPr>
      <t xml:space="preserve">도화동</t>
    </r>
    <r>
      <rPr>
        <sz val="9"/>
        <rFont val="돋움"/>
        <family val="3"/>
        <charset val="129"/>
      </rPr>
      <t xml:space="preserve">813</t>
    </r>
  </si>
  <si>
    <t xml:space="preserve">음식물 쓰레기자원화</t>
  </si>
  <si>
    <t xml:space="preserve">00-12-06</t>
  </si>
  <si>
    <r>
      <rPr>
        <sz val="9"/>
        <rFont val="Noto Sans"/>
        <family val="2"/>
      </rPr>
      <t xml:space="preserve">학익동</t>
    </r>
    <r>
      <rPr>
        <sz val="9"/>
        <rFont val="돋움"/>
        <family val="3"/>
        <charset val="129"/>
      </rPr>
      <t xml:space="preserve">587-36</t>
    </r>
  </si>
  <si>
    <t xml:space="preserve"> 학익적환장</t>
  </si>
  <si>
    <t xml:space="preserve">94</t>
  </si>
  <si>
    <r>
      <rPr>
        <sz val="9"/>
        <rFont val="Noto Sans"/>
        <family val="2"/>
      </rPr>
      <t xml:space="preserve">남촌동 </t>
    </r>
    <r>
      <rPr>
        <sz val="9"/>
        <rFont val="돋움"/>
        <family val="3"/>
        <charset val="129"/>
      </rPr>
      <t xml:space="preserve">714-3</t>
    </r>
  </si>
  <si>
    <r>
      <rPr>
        <sz val="9"/>
        <rFont val="Noto Sans"/>
        <family val="2"/>
      </rPr>
      <t xml:space="preserve">퇴비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음식물쓰레기</t>
    </r>
    <r>
      <rPr>
        <sz val="9"/>
        <rFont val="돋움"/>
        <family val="3"/>
        <charset val="129"/>
      </rPr>
      <t xml:space="preserve">)</t>
    </r>
  </si>
  <si>
    <t xml:space="preserve">-</t>
  </si>
  <si>
    <t xml:space="preserve">03.03</t>
  </si>
  <si>
    <t xml:space="preserve">부평구</t>
  </si>
  <si>
    <t xml:space="preserve">청천동양묘장내</t>
  </si>
  <si>
    <t xml:space="preserve">음식물퇴비화</t>
  </si>
  <si>
    <t xml:space="preserve">계양구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12-23</t>
    </r>
  </si>
  <si>
    <t xml:space="preserve">96-03-20</t>
  </si>
  <si>
    <r>
      <rPr>
        <sz val="9"/>
        <rFont val="Noto Sans"/>
        <family val="2"/>
      </rPr>
      <t xml:space="preserve">송해면 하도리 </t>
    </r>
    <r>
      <rPr>
        <sz val="9"/>
        <rFont val="돋움"/>
        <family val="3"/>
        <charset val="129"/>
      </rPr>
      <t xml:space="preserve">218-1</t>
    </r>
  </si>
  <si>
    <t xml:space="preserve">93-09-11</t>
  </si>
  <si>
    <t xml:space="preserve">대전시</t>
  </si>
  <si>
    <t xml:space="preserve">금고동 장기위생매립장내</t>
  </si>
  <si>
    <t xml:space="preserve">건설폐재파쇄장</t>
  </si>
  <si>
    <t xml:space="preserve">95-01-24</t>
  </si>
  <si>
    <t xml:space="preserve">음식물퇴비화시설</t>
  </si>
  <si>
    <t xml:space="preserve">97-10-21</t>
  </si>
  <si>
    <r>
      <rPr>
        <sz val="9"/>
        <rFont val="Noto Sans"/>
        <family val="2"/>
      </rPr>
      <t xml:space="preserve">유성구 금고동 </t>
    </r>
    <r>
      <rPr>
        <sz val="9"/>
        <rFont val="돋움"/>
        <family val="3"/>
        <charset val="129"/>
      </rPr>
      <t xml:space="preserve">111-4</t>
    </r>
  </si>
  <si>
    <t xml:space="preserve">99-12-17</t>
  </si>
  <si>
    <r>
      <rPr>
        <sz val="9"/>
        <rFont val="Noto Sans"/>
        <family val="2"/>
      </rPr>
      <t xml:space="preserve">남구 성암동 </t>
    </r>
    <r>
      <rPr>
        <sz val="9"/>
        <rFont val="돋움"/>
        <family val="3"/>
        <charset val="129"/>
      </rPr>
      <t xml:space="preserve">150-1</t>
    </r>
  </si>
  <si>
    <r>
      <rPr>
        <sz val="9"/>
        <rFont val="Noto Sans"/>
        <family val="2"/>
      </rPr>
      <t xml:space="preserve">남은음식물자원화</t>
    </r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)</t>
    </r>
  </si>
  <si>
    <t xml:space="preserve">01-09-18</t>
  </si>
  <si>
    <r>
      <rPr>
        <sz val="9"/>
        <rFont val="Noto Sans"/>
        <family val="2"/>
      </rPr>
      <t xml:space="preserve">남은음식물자원화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)</t>
    </r>
  </si>
  <si>
    <t xml:space="preserve">03-04-10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578-1</t>
    </r>
  </si>
  <si>
    <t xml:space="preserve">음식물쓰레기혐기성분해</t>
  </si>
  <si>
    <t xml:space="preserve">01-05-04</t>
  </si>
  <si>
    <r>
      <rPr>
        <sz val="9"/>
        <rFont val="Noto Sans"/>
        <family val="2"/>
      </rPr>
      <t xml:space="preserve">연암동 </t>
    </r>
    <r>
      <rPr>
        <sz val="9"/>
        <rFont val="돋움"/>
        <family val="3"/>
        <charset val="129"/>
      </rPr>
      <t xml:space="preserve">1049-4</t>
    </r>
  </si>
  <si>
    <r>
      <rPr>
        <sz val="9"/>
        <rFont val="Noto Sans"/>
        <family val="2"/>
      </rPr>
      <t xml:space="preserve">압축기등 </t>
    </r>
    <r>
      <rPr>
        <sz val="9"/>
        <rFont val="돋움"/>
        <family val="3"/>
        <charset val="129"/>
      </rPr>
      <t xml:space="preserve">2</t>
    </r>
  </si>
  <si>
    <t xml:space="preserve">03-12-30</t>
  </si>
  <si>
    <r>
      <rPr>
        <sz val="9"/>
        <rFont val="Noto Sans"/>
        <family val="2"/>
      </rPr>
      <t xml:space="preserve">온산읍 화산리 산</t>
    </r>
    <r>
      <rPr>
        <sz val="9"/>
        <rFont val="돋움"/>
        <family val="3"/>
        <charset val="129"/>
      </rPr>
      <t xml:space="preserve">176-5</t>
    </r>
  </si>
  <si>
    <r>
      <rPr>
        <sz val="9"/>
        <rFont val="Noto Sans"/>
        <family val="2"/>
      </rPr>
      <t xml:space="preserve">캔압축기등 </t>
    </r>
    <r>
      <rPr>
        <sz val="9"/>
        <rFont val="돋움"/>
        <family val="3"/>
        <charset val="129"/>
      </rPr>
      <t xml:space="preserve">5</t>
    </r>
  </si>
  <si>
    <t xml:space="preserve">00-04-03</t>
  </si>
  <si>
    <r>
      <rPr>
        <sz val="9"/>
        <rFont val="Noto Sans"/>
        <family val="2"/>
      </rPr>
      <t xml:space="preserve">이의동 산</t>
    </r>
    <r>
      <rPr>
        <sz val="9"/>
        <rFont val="돋움"/>
        <family val="3"/>
        <charset val="129"/>
      </rPr>
      <t xml:space="preserve">13</t>
    </r>
  </si>
  <si>
    <t xml:space="preserve">파쇄기등</t>
  </si>
  <si>
    <r>
      <rPr>
        <sz val="9"/>
        <rFont val="Noto Sans"/>
        <family val="2"/>
      </rPr>
      <t xml:space="preserve">고색동</t>
    </r>
    <r>
      <rPr>
        <sz val="9"/>
        <rFont val="돋움"/>
        <family val="3"/>
        <charset val="129"/>
      </rPr>
      <t xml:space="preserve">557</t>
    </r>
  </si>
  <si>
    <r>
      <rPr>
        <sz val="9"/>
        <rFont val="Noto Sans"/>
        <family val="2"/>
      </rPr>
      <t xml:space="preserve">수정구 태평동</t>
    </r>
    <r>
      <rPr>
        <sz val="9"/>
        <rFont val="돋움"/>
        <family val="3"/>
        <charset val="129"/>
      </rPr>
      <t xml:space="preserve">7004</t>
    </r>
  </si>
  <si>
    <t xml:space="preserve">음식물사료화</t>
  </si>
  <si>
    <t xml:space="preserve">02.2.1</t>
  </si>
  <si>
    <t xml:space="preserve">98.7.10</t>
  </si>
  <si>
    <r>
      <rPr>
        <sz val="9"/>
        <rFont val="Noto Sans"/>
        <family val="2"/>
      </rPr>
      <t xml:space="preserve">오정구 대장동 </t>
    </r>
    <r>
      <rPr>
        <sz val="9"/>
        <rFont val="돋움"/>
        <family val="3"/>
        <charset val="129"/>
      </rPr>
      <t xml:space="preserve">607</t>
    </r>
  </si>
  <si>
    <t xml:space="preserve">대형폐기물파쇄</t>
  </si>
  <si>
    <r>
      <rPr>
        <sz val="9"/>
        <rFont val="Noto Sans"/>
        <family val="2"/>
      </rPr>
      <t xml:space="preserve">박달동 </t>
    </r>
    <r>
      <rPr>
        <sz val="9"/>
        <rFont val="돋움"/>
        <family val="3"/>
        <charset val="129"/>
      </rPr>
      <t xml:space="preserve">751-7</t>
    </r>
  </si>
  <si>
    <t xml:space="preserve">1993.3.6</t>
  </si>
  <si>
    <t xml:space="preserve">재활용품압축시설</t>
  </si>
  <si>
    <t xml:space="preserve">2003.2.13</t>
  </si>
  <si>
    <t xml:space="preserve">음식물사료화시설</t>
  </si>
  <si>
    <t xml:space="preserve">2000.3.5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665-55</t>
    </r>
  </si>
  <si>
    <r>
      <rPr>
        <sz val="9"/>
        <rFont val="Noto Sans"/>
        <family val="2"/>
      </rPr>
      <t xml:space="preserve">적환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축시설</t>
    </r>
    <r>
      <rPr>
        <sz val="9"/>
        <rFont val="돋움"/>
        <family val="3"/>
        <charset val="129"/>
      </rPr>
      <t xml:space="preserve">)</t>
    </r>
  </si>
  <si>
    <t xml:space="preserve">호기성퇴비화시설</t>
  </si>
  <si>
    <r>
      <rPr>
        <sz val="9"/>
        <rFont val="Noto Sans"/>
        <family val="2"/>
      </rPr>
      <t xml:space="preserve">용인시 포곡면 금어리 산</t>
    </r>
    <r>
      <rPr>
        <sz val="9"/>
        <rFont val="돋움"/>
        <family val="3"/>
        <charset val="129"/>
      </rPr>
      <t xml:space="preserve">245</t>
    </r>
  </si>
  <si>
    <r>
      <rPr>
        <sz val="9"/>
        <rFont val="Noto Sans"/>
        <family val="2"/>
      </rPr>
      <t xml:space="preserve">고림동 </t>
    </r>
    <r>
      <rPr>
        <sz val="9"/>
        <rFont val="돋움"/>
        <family val="3"/>
        <charset val="129"/>
      </rPr>
      <t xml:space="preserve">188-15</t>
    </r>
  </si>
  <si>
    <t xml:space="preserve">용인적환장</t>
  </si>
  <si>
    <r>
      <rPr>
        <sz val="9"/>
        <rFont val="Noto Sans"/>
        <family val="2"/>
      </rPr>
      <t xml:space="preserve">죽전동 산</t>
    </r>
    <r>
      <rPr>
        <sz val="9"/>
        <rFont val="돋움"/>
        <family val="3"/>
        <charset val="129"/>
      </rPr>
      <t xml:space="preserve">26-8</t>
    </r>
  </si>
  <si>
    <t xml:space="preserve">수지적환장</t>
  </si>
  <si>
    <r>
      <rPr>
        <sz val="9"/>
        <rFont val="Noto Sans"/>
        <family val="2"/>
      </rPr>
      <t xml:space="preserve">기흥읍 신갈리</t>
    </r>
    <r>
      <rPr>
        <sz val="9"/>
        <rFont val="돋움"/>
        <family val="3"/>
        <charset val="129"/>
      </rPr>
      <t xml:space="preserve">77-1</t>
    </r>
  </si>
  <si>
    <t xml:space="preserve">기흥적환장</t>
  </si>
  <si>
    <r>
      <rPr>
        <sz val="9"/>
        <rFont val="Noto Sans"/>
        <family val="2"/>
      </rPr>
      <t xml:space="preserve">구성읍 언남리 </t>
    </r>
    <r>
      <rPr>
        <sz val="9"/>
        <rFont val="돋움"/>
        <family val="3"/>
        <charset val="129"/>
      </rPr>
      <t xml:space="preserve">148</t>
    </r>
  </si>
  <si>
    <t xml:space="preserve">구성적환장</t>
  </si>
  <si>
    <r>
      <rPr>
        <sz val="9"/>
        <rFont val="Noto Sans"/>
        <family val="2"/>
      </rPr>
      <t xml:space="preserve">모현면 갈담리 </t>
    </r>
    <r>
      <rPr>
        <sz val="9"/>
        <rFont val="돋움"/>
        <family val="3"/>
        <charset val="129"/>
      </rPr>
      <t xml:space="preserve">657-4</t>
    </r>
  </si>
  <si>
    <t xml:space="preserve">모현적환장</t>
  </si>
  <si>
    <r>
      <rPr>
        <sz val="9"/>
        <rFont val="Noto Sans"/>
        <family val="2"/>
      </rPr>
      <t xml:space="preserve">남사면 창리 </t>
    </r>
    <r>
      <rPr>
        <sz val="9"/>
        <rFont val="돋움"/>
        <family val="3"/>
        <charset val="129"/>
      </rPr>
      <t xml:space="preserve">897</t>
    </r>
  </si>
  <si>
    <t xml:space="preserve">남사적환장</t>
  </si>
  <si>
    <r>
      <rPr>
        <sz val="9"/>
        <rFont val="Noto Sans"/>
        <family val="2"/>
      </rPr>
      <t xml:space="preserve">원삼면 독성리 </t>
    </r>
    <r>
      <rPr>
        <sz val="9"/>
        <rFont val="돋움"/>
        <family val="3"/>
        <charset val="129"/>
      </rPr>
      <t xml:space="preserve">547-1</t>
    </r>
  </si>
  <si>
    <t xml:space="preserve">원삼적환장</t>
  </si>
  <si>
    <r>
      <rPr>
        <sz val="9"/>
        <rFont val="Noto Sans"/>
        <family val="2"/>
      </rPr>
      <t xml:space="preserve">백암면 백암면 </t>
    </r>
    <r>
      <rPr>
        <sz val="9"/>
        <rFont val="돋움"/>
        <family val="3"/>
        <charset val="129"/>
      </rPr>
      <t xml:space="preserve">461</t>
    </r>
  </si>
  <si>
    <t xml:space="preserve">백암적환장</t>
  </si>
  <si>
    <r>
      <rPr>
        <sz val="9"/>
        <rFont val="Noto Sans"/>
        <family val="2"/>
      </rPr>
      <t xml:space="preserve">양지면 제일리 </t>
    </r>
    <r>
      <rPr>
        <sz val="9"/>
        <rFont val="돋움"/>
        <family val="3"/>
        <charset val="129"/>
      </rPr>
      <t xml:space="preserve">605-5</t>
    </r>
  </si>
  <si>
    <t xml:space="preserve">양지적환장</t>
  </si>
  <si>
    <r>
      <rPr>
        <sz val="9"/>
        <rFont val="Noto Sans"/>
        <family val="2"/>
      </rPr>
      <t xml:space="preserve">광명동</t>
    </r>
    <r>
      <rPr>
        <sz val="9"/>
        <rFont val="돋움"/>
        <family val="3"/>
        <charset val="129"/>
      </rPr>
      <t xml:space="preserve">402</t>
    </r>
  </si>
  <si>
    <t xml:space="preserve">퇴비화</t>
  </si>
  <si>
    <t xml:space="preserve">98.12.16</t>
  </si>
  <si>
    <r>
      <rPr>
        <sz val="9"/>
        <rFont val="Noto Sans"/>
        <family val="2"/>
      </rPr>
      <t xml:space="preserve">철산동</t>
    </r>
    <r>
      <rPr>
        <sz val="9"/>
        <rFont val="돋움"/>
        <family val="3"/>
        <charset val="129"/>
      </rPr>
      <t xml:space="preserve">222-1</t>
    </r>
  </si>
  <si>
    <t xml:space="preserve">발효기</t>
  </si>
  <si>
    <t xml:space="preserve">95.10.5</t>
  </si>
  <si>
    <r>
      <rPr>
        <sz val="9"/>
        <rFont val="Noto Sans"/>
        <family val="2"/>
      </rPr>
      <t xml:space="preserve">하안동</t>
    </r>
    <r>
      <rPr>
        <sz val="9"/>
        <rFont val="돋움"/>
        <family val="3"/>
        <charset val="129"/>
      </rPr>
      <t xml:space="preserve">683</t>
    </r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731</t>
    </r>
  </si>
  <si>
    <t xml:space="preserve">환경미화타운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721-4</t>
    </r>
  </si>
  <si>
    <t xml:space="preserve">김포시</t>
  </si>
  <si>
    <r>
      <rPr>
        <sz val="9"/>
        <rFont val="Noto Sans"/>
        <family val="2"/>
      </rPr>
      <t xml:space="preserve">김포시 걸포동 </t>
    </r>
    <r>
      <rPr>
        <sz val="9"/>
        <rFont val="돋움"/>
        <family val="3"/>
        <charset val="129"/>
      </rPr>
      <t xml:space="preserve">1550-5</t>
    </r>
  </si>
  <si>
    <r>
      <rPr>
        <sz val="9"/>
        <rFont val="Noto Sans"/>
        <family val="2"/>
      </rPr>
      <t xml:space="preserve">오포읍 양벌리 </t>
    </r>
    <r>
      <rPr>
        <sz val="9"/>
        <rFont val="돋움"/>
        <family val="3"/>
        <charset val="129"/>
      </rPr>
      <t xml:space="preserve">10-1</t>
    </r>
  </si>
  <si>
    <t xml:space="preserve">1996.01.26</t>
  </si>
  <si>
    <r>
      <rPr>
        <sz val="9"/>
        <rFont val="Noto Sans"/>
        <family val="2"/>
      </rPr>
      <t xml:space="preserve">실촌면 수양리 </t>
    </r>
    <r>
      <rPr>
        <sz val="9"/>
        <rFont val="돋움"/>
        <family val="3"/>
        <charset val="129"/>
      </rPr>
      <t xml:space="preserve">423</t>
    </r>
  </si>
  <si>
    <t xml:space="preserve">퇴비</t>
  </si>
  <si>
    <t xml:space="preserve">2001.06.30</t>
  </si>
  <si>
    <r>
      <rPr>
        <sz val="9"/>
        <rFont val="Noto Sans"/>
        <family val="2"/>
      </rPr>
      <t xml:space="preserve">신장동</t>
    </r>
    <r>
      <rPr>
        <sz val="9"/>
        <rFont val="돋움"/>
        <family val="3"/>
        <charset val="129"/>
      </rPr>
      <t xml:space="preserve">198-2</t>
    </r>
  </si>
  <si>
    <t xml:space="preserve">의왕시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469-1</t>
    </r>
  </si>
  <si>
    <r>
      <rPr>
        <sz val="9"/>
        <rFont val="Noto Sans"/>
        <family val="2"/>
      </rPr>
      <t xml:space="preserve">이동</t>
    </r>
    <r>
      <rPr>
        <sz val="9"/>
        <rFont val="돋움"/>
        <family val="3"/>
        <charset val="129"/>
      </rPr>
      <t xml:space="preserve">478</t>
    </r>
  </si>
  <si>
    <t xml:space="preserve">퇴비시설</t>
  </si>
  <si>
    <r>
      <rPr>
        <sz val="9"/>
        <rFont val="Noto Sans"/>
        <family val="2"/>
      </rPr>
      <t xml:space="preserve">일산구 주엽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럭키아파트</t>
    </r>
  </si>
  <si>
    <r>
      <rPr>
        <sz val="9"/>
        <rFont val="Noto Sans"/>
        <family val="2"/>
      </rPr>
      <t xml:space="preserve">일산구 일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동성아파트</t>
    </r>
  </si>
  <si>
    <r>
      <rPr>
        <sz val="9"/>
        <rFont val="Noto Sans"/>
        <family val="2"/>
      </rPr>
      <t xml:space="preserve">일산구 일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코오롱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 아파트</t>
    </r>
  </si>
  <si>
    <r>
      <rPr>
        <sz val="9"/>
        <rFont val="Noto Sans"/>
        <family val="2"/>
      </rPr>
      <t xml:space="preserve">일산구 일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두산아파트</t>
    </r>
  </si>
  <si>
    <r>
      <rPr>
        <sz val="9"/>
        <rFont val="Noto Sans"/>
        <family val="2"/>
      </rPr>
      <t xml:space="preserve">일산구 백석동 </t>
    </r>
    <r>
      <rPr>
        <sz val="9"/>
        <rFont val="돋움"/>
        <family val="3"/>
        <charset val="129"/>
      </rPr>
      <t xml:space="preserve">1235-1</t>
    </r>
  </si>
  <si>
    <r>
      <rPr>
        <sz val="9"/>
        <rFont val="Noto Sans"/>
        <family val="2"/>
      </rPr>
      <t xml:space="preserve">덕양구 화정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46</t>
    </r>
  </si>
  <si>
    <r>
      <rPr>
        <sz val="9"/>
        <rFont val="Noto Sans"/>
        <family val="2"/>
      </rPr>
      <t xml:space="preserve">신곡동 </t>
    </r>
    <r>
      <rPr>
        <sz val="9"/>
        <rFont val="돋움"/>
        <family val="3"/>
        <charset val="129"/>
      </rPr>
      <t xml:space="preserve">1-1</t>
    </r>
  </si>
  <si>
    <t xml:space="preserve">1992.03.02</t>
  </si>
  <si>
    <t xml:space="preserve">남양주시</t>
  </si>
  <si>
    <r>
      <rPr>
        <sz val="9"/>
        <rFont val="Noto Sans"/>
        <family val="2"/>
      </rPr>
      <t xml:space="preserve">이패동</t>
    </r>
    <r>
      <rPr>
        <sz val="9"/>
        <rFont val="돋움"/>
        <family val="3"/>
        <charset val="129"/>
      </rPr>
      <t xml:space="preserve">521-1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5</t>
    </r>
  </si>
  <si>
    <t xml:space="preserve">쓰레기적환장</t>
  </si>
  <si>
    <t xml:space="preserve">93.11.3</t>
  </si>
  <si>
    <r>
      <rPr>
        <sz val="9"/>
        <rFont val="Noto Sans"/>
        <family val="2"/>
      </rPr>
      <t xml:space="preserve">이패동</t>
    </r>
    <r>
      <rPr>
        <sz val="9"/>
        <rFont val="돋움"/>
        <family val="3"/>
        <charset val="129"/>
      </rPr>
      <t xml:space="preserve">490-1</t>
    </r>
  </si>
  <si>
    <t xml:space="preserve">00.5.1</t>
  </si>
  <si>
    <r>
      <rPr>
        <sz val="9"/>
        <rFont val="Noto Sans"/>
        <family val="2"/>
      </rPr>
      <t xml:space="preserve">이패동</t>
    </r>
    <r>
      <rPr>
        <sz val="9"/>
        <rFont val="돋움"/>
        <family val="3"/>
        <charset val="129"/>
      </rPr>
      <t xml:space="preserve">521-2</t>
    </r>
  </si>
  <si>
    <t xml:space="preserve">01.5.15</t>
  </si>
  <si>
    <r>
      <rPr>
        <sz val="9"/>
        <rFont val="Noto Sans"/>
        <family val="2"/>
      </rPr>
      <t xml:space="preserve">내곡리</t>
    </r>
    <r>
      <rPr>
        <sz val="9"/>
        <rFont val="돋움"/>
        <family val="3"/>
        <charset val="129"/>
      </rPr>
      <t xml:space="preserve">528</t>
    </r>
  </si>
  <si>
    <r>
      <rPr>
        <sz val="9"/>
        <rFont val="Noto Sans"/>
        <family val="2"/>
      </rPr>
      <t xml:space="preserve">파주읍 봉암리 </t>
    </r>
    <r>
      <rPr>
        <sz val="9"/>
        <rFont val="돋움"/>
        <family val="3"/>
        <charset val="129"/>
      </rPr>
      <t xml:space="preserve">1040</t>
    </r>
  </si>
  <si>
    <r>
      <rPr>
        <sz val="9"/>
        <rFont val="Noto Sans"/>
        <family val="2"/>
      </rPr>
      <t xml:space="preserve">파주읍 봉암리 </t>
    </r>
    <r>
      <rPr>
        <sz val="9"/>
        <rFont val="돋움"/>
        <family val="3"/>
        <charset val="129"/>
      </rPr>
      <t xml:space="preserve">1038-4</t>
    </r>
  </si>
  <si>
    <t xml:space="preserve">포천시</t>
  </si>
  <si>
    <r>
      <rPr>
        <sz val="9"/>
        <rFont val="Noto Sans"/>
        <family val="2"/>
      </rPr>
      <t xml:space="preserve">신북면 만세교리 </t>
    </r>
    <r>
      <rPr>
        <sz val="9"/>
        <rFont val="돋움"/>
        <family val="3"/>
        <charset val="129"/>
      </rPr>
      <t xml:space="preserve">102</t>
    </r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155-7</t>
    </r>
  </si>
  <si>
    <t xml:space="preserve">94.8.31</t>
  </si>
  <si>
    <t xml:space="preserve">용융시설</t>
  </si>
  <si>
    <t xml:space="preserve">02.6.11</t>
  </si>
  <si>
    <r>
      <rPr>
        <sz val="9"/>
        <rFont val="Noto Sans"/>
        <family val="2"/>
      </rPr>
      <t xml:space="preserve">토평동 </t>
    </r>
    <r>
      <rPr>
        <sz val="9"/>
        <rFont val="돋움"/>
        <family val="3"/>
        <charset val="129"/>
      </rPr>
      <t xml:space="preserve">9-1</t>
    </r>
  </si>
  <si>
    <t xml:space="preserve">01.9.13</t>
  </si>
  <si>
    <t xml:space="preserve">동두천</t>
  </si>
  <si>
    <r>
      <rPr>
        <sz val="9"/>
        <rFont val="Noto Sans"/>
        <family val="2"/>
      </rPr>
      <t xml:space="preserve">상봉암동 </t>
    </r>
    <r>
      <rPr>
        <sz val="9"/>
        <rFont val="돋움"/>
        <family val="3"/>
        <charset val="129"/>
      </rPr>
      <t xml:space="preserve">175</t>
    </r>
  </si>
  <si>
    <t xml:space="preserve">사료화</t>
  </si>
  <si>
    <r>
      <rPr>
        <sz val="9"/>
        <rFont val="Noto Sans"/>
        <family val="2"/>
      </rPr>
      <t xml:space="preserve">점동면처리</t>
    </r>
    <r>
      <rPr>
        <sz val="9"/>
        <rFont val="돋움"/>
        <family val="3"/>
        <charset val="129"/>
      </rPr>
      <t xml:space="preserve">739-48</t>
    </r>
  </si>
  <si>
    <t xml:space="preserve">음식물폐기물자원화</t>
  </si>
  <si>
    <t xml:space="preserve">1998.5.31</t>
  </si>
  <si>
    <r>
      <rPr>
        <sz val="9"/>
        <rFont val="Noto Sans"/>
        <family val="2"/>
      </rPr>
      <t xml:space="preserve">군남면남계리</t>
    </r>
    <r>
      <rPr>
        <sz val="9"/>
        <rFont val="돋움"/>
        <family val="3"/>
        <charset val="129"/>
      </rPr>
      <t xml:space="preserve">17-1</t>
    </r>
  </si>
  <si>
    <t xml:space="preserve">1998.01.23</t>
  </si>
  <si>
    <t xml:space="preserve">대형폐기물파쇄기</t>
  </si>
  <si>
    <t xml:space="preserve">2001.07.26</t>
  </si>
  <si>
    <r>
      <rPr>
        <sz val="9"/>
        <rFont val="Noto Sans"/>
        <family val="2"/>
      </rPr>
      <t xml:space="preserve">남산면 행촌리 산</t>
    </r>
    <r>
      <rPr>
        <sz val="9"/>
        <rFont val="돋움"/>
        <family val="3"/>
        <charset val="129"/>
      </rPr>
      <t xml:space="preserve">182</t>
    </r>
  </si>
  <si>
    <t xml:space="preserve">98. 3. 6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9-3</t>
    </r>
  </si>
  <si>
    <t xml:space="preserve">02.7.18</t>
  </si>
  <si>
    <t xml:space="preserve">03.10.7</t>
  </si>
  <si>
    <t xml:space="preserve">01.8.31</t>
  </si>
  <si>
    <t xml:space="preserve">98. 9.14</t>
  </si>
  <si>
    <r>
      <rPr>
        <sz val="9"/>
        <rFont val="Noto Sans"/>
        <family val="2"/>
      </rPr>
      <t xml:space="preserve">통동산</t>
    </r>
    <r>
      <rPr>
        <sz val="9"/>
        <rFont val="돋움"/>
        <family val="3"/>
        <charset val="129"/>
      </rPr>
      <t xml:space="preserve">69-16</t>
    </r>
  </si>
  <si>
    <t xml:space="preserve">01.7.30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</t>
    </r>
  </si>
  <si>
    <t xml:space="preserve">03.2.28</t>
  </si>
  <si>
    <t xml:space="preserve">서원면 금대리</t>
  </si>
  <si>
    <t xml:space="preserve">98.12.18</t>
  </si>
  <si>
    <t xml:space="preserve">98.04</t>
  </si>
  <si>
    <r>
      <rPr>
        <sz val="9"/>
        <rFont val="Noto Sans"/>
        <family val="2"/>
      </rPr>
      <t xml:space="preserve">북면 월학리 </t>
    </r>
    <r>
      <rPr>
        <sz val="9"/>
        <rFont val="돋움"/>
        <family val="3"/>
        <charset val="129"/>
      </rPr>
      <t xml:space="preserve">376</t>
    </r>
  </si>
  <si>
    <t xml:space="preserve">스치로폴감용기</t>
  </si>
  <si>
    <t xml:space="preserve">95.06.08</t>
  </si>
  <si>
    <t xml:space="preserve">95.11.20</t>
  </si>
  <si>
    <r>
      <rPr>
        <sz val="9"/>
        <rFont val="돋움"/>
        <family val="3"/>
        <charset val="129"/>
      </rPr>
      <t xml:space="preserve">PET</t>
    </r>
    <r>
      <rPr>
        <sz val="9"/>
        <rFont val="Noto Sans"/>
        <family val="2"/>
      </rPr>
      <t xml:space="preserve">압축기</t>
    </r>
  </si>
  <si>
    <t xml:space="preserve">00.01.01</t>
  </si>
  <si>
    <t xml:space="preserve">99.08.21</t>
  </si>
  <si>
    <t xml:space="preserve">고성군 </t>
  </si>
  <si>
    <r>
      <rPr>
        <sz val="9"/>
        <rFont val="Noto Sans"/>
        <family val="2"/>
      </rPr>
      <t xml:space="preserve">죽왕 향목리 산</t>
    </r>
    <r>
      <rPr>
        <sz val="9"/>
        <rFont val="돋움"/>
        <family val="3"/>
        <charset val="129"/>
      </rPr>
      <t xml:space="preserve">59</t>
    </r>
  </si>
  <si>
    <t xml:space="preserve">03.11.01</t>
  </si>
  <si>
    <r>
      <rPr>
        <sz val="9"/>
        <rFont val="Noto Sans"/>
        <family val="2"/>
      </rPr>
      <t xml:space="preserve">압축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시설</t>
    </r>
  </si>
  <si>
    <r>
      <rPr>
        <sz val="9"/>
        <rFont val="Noto Sans"/>
        <family val="2"/>
      </rPr>
      <t xml:space="preserve">보은읍 용암리 산</t>
    </r>
    <r>
      <rPr>
        <sz val="9"/>
        <rFont val="돋움"/>
        <family val="3"/>
        <charset val="129"/>
      </rPr>
      <t xml:space="preserve">37</t>
    </r>
  </si>
  <si>
    <t xml:space="preserve">95.03</t>
  </si>
  <si>
    <t xml:space="preserve">감용기</t>
  </si>
  <si>
    <r>
      <rPr>
        <sz val="9"/>
        <rFont val="Noto Sans"/>
        <family val="2"/>
      </rPr>
      <t xml:space="preserve">영동읍 설계리 산 </t>
    </r>
    <r>
      <rPr>
        <sz val="9"/>
        <rFont val="돋움"/>
        <family val="3"/>
        <charset val="129"/>
      </rPr>
      <t xml:space="preserve">3</t>
    </r>
  </si>
  <si>
    <t xml:space="preserve">01.11.15</t>
  </si>
  <si>
    <t xml:space="preserve">95.02.15</t>
  </si>
  <si>
    <r>
      <rPr>
        <sz val="9"/>
        <rFont val="Noto Sans"/>
        <family val="2"/>
      </rPr>
      <t xml:space="preserve">초평면 용정리 산</t>
    </r>
    <r>
      <rPr>
        <sz val="9"/>
        <rFont val="돋움"/>
        <family val="3"/>
        <charset val="129"/>
      </rPr>
      <t xml:space="preserve">9-1</t>
    </r>
  </si>
  <si>
    <t xml:space="preserve">97.04</t>
  </si>
  <si>
    <r>
      <rPr>
        <sz val="9"/>
        <rFont val="Noto Sans"/>
        <family val="2"/>
      </rPr>
      <t xml:space="preserve">문백면 구곡리 </t>
    </r>
    <r>
      <rPr>
        <sz val="9"/>
        <rFont val="돋움"/>
        <family val="3"/>
        <charset val="129"/>
      </rPr>
      <t xml:space="preserve">603</t>
    </r>
  </si>
  <si>
    <t xml:space="preserve">음식물자원화사업</t>
  </si>
  <si>
    <t xml:space="preserve">02.05</t>
  </si>
  <si>
    <r>
      <rPr>
        <sz val="9"/>
        <rFont val="Noto Sans"/>
        <family val="2"/>
      </rPr>
      <t xml:space="preserve">대소 오류</t>
    </r>
    <r>
      <rPr>
        <sz val="9"/>
        <rFont val="돋움"/>
        <family val="3"/>
        <charset val="129"/>
      </rPr>
      <t xml:space="preserve">70-3</t>
    </r>
  </si>
  <si>
    <t xml:space="preserve">재활용품분리</t>
  </si>
  <si>
    <t xml:space="preserve">96.10</t>
  </si>
  <si>
    <r>
      <rPr>
        <sz val="9"/>
        <rFont val="Noto Sans"/>
        <family val="2"/>
      </rPr>
      <t xml:space="preserve">삼성 덕정</t>
    </r>
    <r>
      <rPr>
        <sz val="9"/>
        <rFont val="돋움"/>
        <family val="3"/>
        <charset val="129"/>
      </rPr>
      <t xml:space="preserve">771-6</t>
    </r>
  </si>
  <si>
    <r>
      <rPr>
        <sz val="9"/>
        <rFont val="Noto Sans"/>
        <family val="2"/>
      </rPr>
      <t xml:space="preserve">금왕 무극</t>
    </r>
    <r>
      <rPr>
        <sz val="9"/>
        <rFont val="돋움"/>
        <family val="3"/>
        <charset val="129"/>
      </rPr>
      <t xml:space="preserve">549-2</t>
    </r>
  </si>
  <si>
    <t xml:space="preserve">96.01</t>
  </si>
  <si>
    <r>
      <rPr>
        <sz val="9"/>
        <rFont val="Noto Sans"/>
        <family val="2"/>
      </rPr>
      <t xml:space="preserve">감곡 오향</t>
    </r>
    <r>
      <rPr>
        <sz val="9"/>
        <rFont val="돋움"/>
        <family val="3"/>
        <charset val="129"/>
      </rPr>
      <t xml:space="preserve">549-1</t>
    </r>
  </si>
  <si>
    <t xml:space="preserve">96.12</t>
  </si>
  <si>
    <t xml:space="preserve">대소 오류 한양아파트</t>
  </si>
  <si>
    <r>
      <rPr>
        <sz val="9"/>
        <rFont val="Noto Sans"/>
        <family val="2"/>
      </rPr>
      <t xml:space="preserve">감곡 왕장</t>
    </r>
    <r>
      <rPr>
        <sz val="9"/>
        <rFont val="돋움"/>
        <family val="3"/>
        <charset val="129"/>
      </rPr>
      <t xml:space="preserve">440-1</t>
    </r>
  </si>
  <si>
    <t xml:space="preserve">음성 동음</t>
  </si>
  <si>
    <t xml:space="preserve">98.03</t>
  </si>
  <si>
    <r>
      <rPr>
        <sz val="9"/>
        <rFont val="Noto Sans"/>
        <family val="2"/>
      </rPr>
      <t xml:space="preserve">단양군 하괴리 </t>
    </r>
    <r>
      <rPr>
        <sz val="9"/>
        <rFont val="돋움"/>
        <family val="3"/>
        <charset val="129"/>
      </rPr>
      <t xml:space="preserve">416</t>
    </r>
  </si>
  <si>
    <t xml:space="preserve">음식물쓰리기공공처리</t>
  </si>
  <si>
    <t xml:space="preserve">02.03.24</t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571-2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필지</t>
    </r>
  </si>
  <si>
    <t xml:space="preserve">음식물쓰레기자원화</t>
  </si>
  <si>
    <t xml:space="preserve">99-08-24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677</t>
    </r>
  </si>
  <si>
    <t xml:space="preserve">02-10-05</t>
  </si>
  <si>
    <r>
      <rPr>
        <sz val="9"/>
        <rFont val="Noto Sans"/>
        <family val="2"/>
      </rPr>
      <t xml:space="preserve">양대동 </t>
    </r>
    <r>
      <rPr>
        <sz val="9"/>
        <rFont val="돋움"/>
        <family val="3"/>
        <charset val="129"/>
      </rPr>
      <t xml:space="preserve">773</t>
    </r>
  </si>
  <si>
    <t xml:space="preserve">95-01-26</t>
  </si>
  <si>
    <t xml:space="preserve">94-11-17</t>
  </si>
  <si>
    <t xml:space="preserve">해미 오학</t>
  </si>
  <si>
    <t xml:space="preserve">95-10-05</t>
  </si>
  <si>
    <t xml:space="preserve">97-12-08</t>
  </si>
  <si>
    <r>
      <rPr>
        <sz val="9"/>
        <rFont val="Noto Sans"/>
        <family val="2"/>
      </rPr>
      <t xml:space="preserve">양대동 </t>
    </r>
    <r>
      <rPr>
        <sz val="9"/>
        <rFont val="돋움"/>
        <family val="3"/>
        <charset val="129"/>
      </rPr>
      <t xml:space="preserve">118</t>
    </r>
  </si>
  <si>
    <t xml:space="preserve">01-05-07</t>
  </si>
  <si>
    <r>
      <rPr>
        <sz val="9"/>
        <rFont val="Noto Sans"/>
        <family val="2"/>
      </rPr>
      <t xml:space="preserve">남면 연기리 </t>
    </r>
    <r>
      <rPr>
        <sz val="9"/>
        <rFont val="돋움"/>
        <family val="3"/>
        <charset val="129"/>
      </rPr>
      <t xml:space="preserve">698</t>
    </r>
  </si>
  <si>
    <t xml:space="preserve">재활용창고</t>
  </si>
  <si>
    <t xml:space="preserve">94-06</t>
  </si>
  <si>
    <t xml:space="preserve">용융기</t>
  </si>
  <si>
    <t xml:space="preserve">95-07</t>
  </si>
  <si>
    <t xml:space="preserve">캔선별기</t>
  </si>
  <si>
    <t xml:space="preserve">냉매회수기</t>
  </si>
  <si>
    <t xml:space="preserve">부여읍가증리</t>
  </si>
  <si>
    <t xml:space="preserve">고형화</t>
  </si>
  <si>
    <t xml:space="preserve">98-08</t>
  </si>
  <si>
    <r>
      <rPr>
        <sz val="9"/>
        <rFont val="Noto Sans"/>
        <family val="2"/>
      </rPr>
      <t xml:space="preserve">마서면 송내리 </t>
    </r>
    <r>
      <rPr>
        <sz val="9"/>
        <rFont val="돋움"/>
        <family val="3"/>
        <charset val="129"/>
      </rPr>
      <t xml:space="preserve">462</t>
    </r>
  </si>
  <si>
    <t xml:space="preserve">음식물처리시설</t>
  </si>
  <si>
    <t xml:space="preserve">97-03</t>
  </si>
  <si>
    <r>
      <rPr>
        <sz val="9"/>
        <rFont val="Noto Sans"/>
        <family val="2"/>
      </rPr>
      <t xml:space="preserve">홍북면 중계리 </t>
    </r>
    <r>
      <rPr>
        <sz val="9"/>
        <rFont val="돋움"/>
        <family val="3"/>
        <charset val="129"/>
      </rPr>
      <t xml:space="preserve">525</t>
    </r>
  </si>
  <si>
    <t xml:space="preserve">스티로폼감용시설</t>
  </si>
  <si>
    <t xml:space="preserve">98-04-13</t>
  </si>
  <si>
    <r>
      <rPr>
        <sz val="9"/>
        <rFont val="Noto Sans"/>
        <family val="2"/>
      </rPr>
      <t xml:space="preserve">신양면 무봉리 </t>
    </r>
    <r>
      <rPr>
        <sz val="9"/>
        <rFont val="돋움"/>
        <family val="3"/>
        <charset val="129"/>
      </rPr>
      <t xml:space="preserve">154</t>
    </r>
  </si>
  <si>
    <t xml:space="preserve">00-06-17</t>
  </si>
  <si>
    <r>
      <rPr>
        <sz val="9"/>
        <rFont val="Noto Sans"/>
        <family val="2"/>
      </rPr>
      <t xml:space="preserve">남면 진산 </t>
    </r>
    <r>
      <rPr>
        <sz val="9"/>
        <rFont val="돋움"/>
        <family val="3"/>
        <charset val="129"/>
      </rPr>
      <t xml:space="preserve">24-17</t>
    </r>
  </si>
  <si>
    <t xml:space="preserve">99-02</t>
  </si>
  <si>
    <r>
      <rPr>
        <sz val="9"/>
        <rFont val="Noto Sans"/>
        <family val="2"/>
      </rPr>
      <t xml:space="preserve">태안 삭선 산</t>
    </r>
    <r>
      <rPr>
        <sz val="9"/>
        <rFont val="돋움"/>
        <family val="3"/>
        <charset val="129"/>
      </rPr>
      <t xml:space="preserve">6-18</t>
    </r>
  </si>
  <si>
    <t xml:space="preserve">재활용</t>
  </si>
  <si>
    <t xml:space="preserve">03-07</t>
  </si>
  <si>
    <r>
      <rPr>
        <sz val="9"/>
        <rFont val="Noto Sans"/>
        <family val="2"/>
      </rPr>
      <t xml:space="preserve">덕진구 팔복동 </t>
    </r>
    <r>
      <rPr>
        <sz val="9"/>
        <rFont val="돋움"/>
        <family val="3"/>
        <charset val="129"/>
      </rPr>
      <t xml:space="preserve">960-16</t>
    </r>
  </si>
  <si>
    <t xml:space="preserve">음식물류페기물처리</t>
  </si>
  <si>
    <t xml:space="preserve">00.12.12</t>
  </si>
  <si>
    <t xml:space="preserve">재활용선별</t>
  </si>
  <si>
    <t xml:space="preserve">03.11.17</t>
  </si>
  <si>
    <r>
      <rPr>
        <sz val="9"/>
        <rFont val="Noto Sans"/>
        <family val="2"/>
      </rPr>
      <t xml:space="preserve">재활용선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적환</t>
    </r>
    <r>
      <rPr>
        <sz val="9"/>
        <rFont val="돋움"/>
        <family val="3"/>
        <charset val="129"/>
      </rPr>
      <t xml:space="preserve">)</t>
    </r>
  </si>
  <si>
    <t xml:space="preserve">02.04</t>
  </si>
  <si>
    <t xml:space="preserve">파쇄압축</t>
  </si>
  <si>
    <t xml:space="preserve">03.8.21</t>
  </si>
  <si>
    <t xml:space="preserve">요촌동</t>
  </si>
  <si>
    <t xml:space="preserve">95</t>
  </si>
  <si>
    <t xml:space="preserve">복죽동</t>
  </si>
  <si>
    <t xml:space="preserve">음식물폐기물처리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김제폐기물환경산업</t>
    </r>
  </si>
  <si>
    <t xml:space="preserve">03.06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222-8</t>
    </r>
  </si>
  <si>
    <t xml:space="preserve">재활용선별센타</t>
  </si>
  <si>
    <t xml:space="preserve">04.02</t>
  </si>
  <si>
    <t xml:space="preserve">99.10</t>
  </si>
  <si>
    <r>
      <rPr>
        <sz val="9"/>
        <rFont val="Noto Sans"/>
        <family val="2"/>
      </rPr>
      <t xml:space="preserve">줄포면 줄포리 산 </t>
    </r>
    <r>
      <rPr>
        <sz val="9"/>
        <rFont val="돋움"/>
        <family val="3"/>
        <charset val="129"/>
      </rPr>
      <t xml:space="preserve">33-88</t>
    </r>
  </si>
  <si>
    <t xml:space="preserve">98.04.16</t>
  </si>
  <si>
    <r>
      <rPr>
        <sz val="9"/>
        <rFont val="Noto Sans"/>
        <family val="2"/>
      </rPr>
      <t xml:space="preserve">대양동 산 </t>
    </r>
    <r>
      <rPr>
        <sz val="9"/>
        <rFont val="돋움"/>
        <family val="3"/>
        <charset val="129"/>
      </rPr>
      <t xml:space="preserve">694-1</t>
    </r>
  </si>
  <si>
    <t xml:space="preserve">메탄화</t>
  </si>
  <si>
    <t xml:space="preserve">95-01-10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215-5</t>
    </r>
  </si>
  <si>
    <t xml:space="preserve">96-09-05</t>
  </si>
  <si>
    <t xml:space="preserve">95-03-27</t>
  </si>
  <si>
    <t xml:space="preserve">캔설별기</t>
  </si>
  <si>
    <t xml:space="preserve">96-04-06</t>
  </si>
  <si>
    <t xml:space="preserve">98-01-23</t>
  </si>
  <si>
    <t xml:space="preserve">97-09</t>
  </si>
  <si>
    <r>
      <rPr>
        <sz val="9"/>
        <rFont val="Noto Sans"/>
        <family val="2"/>
      </rPr>
      <t xml:space="preserve">죽림리 산 </t>
    </r>
    <r>
      <rPr>
        <sz val="9"/>
        <rFont val="돋움"/>
        <family val="3"/>
        <charset val="129"/>
      </rPr>
      <t xml:space="preserve">128-1</t>
    </r>
  </si>
  <si>
    <t xml:space="preserve">자원화</t>
  </si>
  <si>
    <t xml:space="preserve">03-02-28</t>
  </si>
  <si>
    <r>
      <rPr>
        <sz val="9"/>
        <rFont val="Noto Sans"/>
        <family val="2"/>
      </rPr>
      <t xml:space="preserve">담양읍 강쟁리 </t>
    </r>
    <r>
      <rPr>
        <sz val="9"/>
        <rFont val="돋움"/>
        <family val="3"/>
        <charset val="129"/>
      </rPr>
      <t xml:space="preserve">559-1</t>
    </r>
  </si>
  <si>
    <t xml:space="preserve">95-12</t>
  </si>
  <si>
    <t xml:space="preserve">98-01</t>
  </si>
  <si>
    <r>
      <rPr>
        <sz val="9"/>
        <rFont val="Noto Sans"/>
        <family val="2"/>
      </rPr>
      <t xml:space="preserve">고흥읍 호형리 </t>
    </r>
    <r>
      <rPr>
        <sz val="9"/>
        <rFont val="돋움"/>
        <family val="3"/>
        <charset val="129"/>
      </rPr>
      <t xml:space="preserve">1164</t>
    </r>
  </si>
  <si>
    <t xml:space="preserve">99-10-16</t>
  </si>
  <si>
    <r>
      <rPr>
        <sz val="9"/>
        <rFont val="Noto Sans"/>
        <family val="2"/>
      </rPr>
      <t xml:space="preserve">화순읍 다지리 </t>
    </r>
    <r>
      <rPr>
        <sz val="9"/>
        <rFont val="돋움"/>
        <family val="3"/>
        <charset val="129"/>
      </rPr>
      <t xml:space="preserve">676-18</t>
    </r>
  </si>
  <si>
    <t xml:space="preserve">95-05-27</t>
  </si>
  <si>
    <t xml:space="preserve">98-11-01</t>
  </si>
  <si>
    <r>
      <rPr>
        <sz val="9"/>
        <rFont val="Noto Sans"/>
        <family val="2"/>
      </rPr>
      <t xml:space="preserve">동면 천덕리 </t>
    </r>
    <r>
      <rPr>
        <sz val="9"/>
        <rFont val="돋움"/>
        <family val="3"/>
        <charset val="129"/>
      </rPr>
      <t xml:space="preserve">53</t>
    </r>
  </si>
  <si>
    <t xml:space="preserve">무안읍 평용리</t>
  </si>
  <si>
    <t xml:space="preserve">03-02-20</t>
  </si>
  <si>
    <r>
      <rPr>
        <sz val="9"/>
        <rFont val="Noto Sans"/>
        <family val="2"/>
      </rPr>
      <t xml:space="preserve">함평읍 장년리 </t>
    </r>
    <r>
      <rPr>
        <sz val="9"/>
        <rFont val="돋움"/>
        <family val="3"/>
        <charset val="129"/>
      </rPr>
      <t xml:space="preserve">59-2</t>
    </r>
  </si>
  <si>
    <t xml:space="preserve">01-04</t>
  </si>
  <si>
    <t xml:space="preserve">영광읍 단주리 </t>
  </si>
  <si>
    <t xml:space="preserve">98-06-02</t>
  </si>
  <si>
    <t xml:space="preserve">금일읍 신구리</t>
  </si>
  <si>
    <t xml:space="preserve">신지면 송곡리</t>
  </si>
  <si>
    <t xml:space="preserve">소안면 비자리</t>
  </si>
  <si>
    <t xml:space="preserve">증도면 증동리</t>
  </si>
  <si>
    <t xml:space="preserve">96</t>
  </si>
  <si>
    <t xml:space="preserve">임자면 도찬리</t>
  </si>
  <si>
    <t xml:space="preserve">99</t>
  </si>
  <si>
    <t xml:space="preserve">자은면 백산리</t>
  </si>
  <si>
    <t xml:space="preserve">비금면 죽림리</t>
  </si>
  <si>
    <t xml:space="preserve">도초면 이곡리</t>
  </si>
  <si>
    <t xml:space="preserve">흑산면 예리</t>
  </si>
  <si>
    <r>
      <rPr>
        <sz val="9"/>
        <rFont val="Noto Sans"/>
        <family val="2"/>
      </rPr>
      <t xml:space="preserve">흑산면 홍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흑산면 홍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t xml:space="preserve">00</t>
  </si>
  <si>
    <t xml:space="preserve">하의면 오림리</t>
  </si>
  <si>
    <t xml:space="preserve">신의면 상태서리</t>
  </si>
  <si>
    <t xml:space="preserve">장산면 오음리</t>
  </si>
  <si>
    <t xml:space="preserve">안좌면 한운리</t>
  </si>
  <si>
    <t xml:space="preserve">팔금면 이목리</t>
  </si>
  <si>
    <t xml:space="preserve">암태면 신석리</t>
  </si>
  <si>
    <t xml:space="preserve">압해면 학교리</t>
  </si>
  <si>
    <r>
      <rPr>
        <sz val="9"/>
        <rFont val="Noto Sans"/>
        <family val="2"/>
      </rPr>
      <t xml:space="preserve">칠곡군 석적면 중리 </t>
    </r>
    <r>
      <rPr>
        <sz val="9"/>
        <rFont val="돋움"/>
        <family val="3"/>
        <charset val="129"/>
      </rPr>
      <t xml:space="preserve">412</t>
    </r>
  </si>
  <si>
    <r>
      <rPr>
        <sz val="9"/>
        <rFont val="Noto Sans"/>
        <family val="2"/>
      </rPr>
      <t xml:space="preserve">자인면 교촌리 </t>
    </r>
    <r>
      <rPr>
        <sz val="9"/>
        <rFont val="돋움"/>
        <family val="3"/>
        <charset val="129"/>
      </rPr>
      <t xml:space="preserve">22-4</t>
    </r>
  </si>
  <si>
    <r>
      <rPr>
        <sz val="9"/>
        <rFont val="Noto Sans"/>
        <family val="2"/>
      </rPr>
      <t xml:space="preserve">의성읍 오로리 산</t>
    </r>
    <r>
      <rPr>
        <sz val="9"/>
        <rFont val="돋움"/>
        <family val="3"/>
        <charset val="129"/>
      </rPr>
      <t xml:space="preserve">96-4</t>
    </r>
  </si>
  <si>
    <t xml:space="preserve">03.05.07</t>
  </si>
  <si>
    <t xml:space="preserve">폐스티로품감용기</t>
  </si>
  <si>
    <r>
      <rPr>
        <sz val="9"/>
        <rFont val="Noto Sans"/>
        <family val="2"/>
      </rPr>
      <t xml:space="preserve">금성면 도경리 산</t>
    </r>
    <r>
      <rPr>
        <sz val="9"/>
        <rFont val="돋움"/>
        <family val="3"/>
        <charset val="129"/>
      </rPr>
      <t xml:space="preserve">23-6</t>
    </r>
  </si>
  <si>
    <t xml:space="preserve">03.01.17</t>
  </si>
  <si>
    <r>
      <rPr>
        <sz val="9"/>
        <rFont val="Noto Sans"/>
        <family val="2"/>
      </rPr>
      <t xml:space="preserve">봉양면 사부리 </t>
    </r>
    <r>
      <rPr>
        <sz val="9"/>
        <rFont val="돋움"/>
        <family val="3"/>
        <charset val="129"/>
      </rPr>
      <t xml:space="preserve">131-13</t>
    </r>
  </si>
  <si>
    <t xml:space="preserve">97.01.15</t>
  </si>
  <si>
    <t xml:space="preserve">97.04.20</t>
  </si>
  <si>
    <r>
      <rPr>
        <sz val="9"/>
        <rFont val="Noto Sans"/>
        <family val="2"/>
      </rPr>
      <t xml:space="preserve">일월면 주곡리 </t>
    </r>
    <r>
      <rPr>
        <sz val="9"/>
        <rFont val="돋움"/>
        <family val="3"/>
        <charset val="129"/>
      </rPr>
      <t xml:space="preserve">648</t>
    </r>
  </si>
  <si>
    <t xml:space="preserve">95. 12</t>
  </si>
  <si>
    <r>
      <rPr>
        <sz val="9"/>
        <rFont val="Noto Sans"/>
        <family val="2"/>
      </rPr>
      <t xml:space="preserve">영덕읍 우곡리 산 </t>
    </r>
    <r>
      <rPr>
        <sz val="9"/>
        <rFont val="돋움"/>
        <family val="3"/>
        <charset val="129"/>
      </rPr>
      <t xml:space="preserve">31</t>
    </r>
  </si>
  <si>
    <t xml:space="preserve">폐스티로폼감용기</t>
  </si>
  <si>
    <r>
      <rPr>
        <sz val="9"/>
        <rFont val="Noto Sans"/>
        <family val="2"/>
      </rPr>
      <t xml:space="preserve">영해면 벌영리 </t>
    </r>
    <r>
      <rPr>
        <sz val="9"/>
        <rFont val="돋움"/>
        <family val="3"/>
        <charset val="129"/>
      </rPr>
      <t xml:space="preserve">72-1</t>
    </r>
  </si>
  <si>
    <t xml:space="preserve">03.05</t>
  </si>
  <si>
    <r>
      <rPr>
        <sz val="9"/>
        <rFont val="Noto Sans"/>
        <family val="2"/>
      </rPr>
      <t xml:space="preserve">강구면 금호리 </t>
    </r>
    <r>
      <rPr>
        <sz val="9"/>
        <rFont val="돋움"/>
        <family val="3"/>
        <charset val="129"/>
      </rPr>
      <t xml:space="preserve">1396-16</t>
    </r>
  </si>
  <si>
    <t xml:space="preserve">음식물파쇄기</t>
  </si>
  <si>
    <t xml:space="preserve">01.07</t>
  </si>
  <si>
    <r>
      <rPr>
        <sz val="9"/>
        <rFont val="Noto Sans"/>
        <family val="2"/>
      </rPr>
      <t xml:space="preserve">매전면 송원리 산 </t>
    </r>
    <r>
      <rPr>
        <sz val="9"/>
        <rFont val="돋움"/>
        <family val="3"/>
        <charset val="129"/>
      </rPr>
      <t xml:space="preserve">194-1</t>
    </r>
  </si>
  <si>
    <t xml:space="preserve">02.03.07</t>
  </si>
  <si>
    <r>
      <rPr>
        <sz val="9"/>
        <rFont val="Noto Sans"/>
        <family val="2"/>
      </rPr>
      <t xml:space="preserve">성주읍 대황리 </t>
    </r>
    <r>
      <rPr>
        <sz val="9"/>
        <rFont val="돋움"/>
        <family val="3"/>
        <charset val="129"/>
      </rPr>
      <t xml:space="preserve">1915-81</t>
    </r>
    <r>
      <rPr>
        <sz val="9"/>
        <rFont val="Noto Sans"/>
        <family val="2"/>
      </rPr>
      <t xml:space="preserve">번지</t>
    </r>
  </si>
  <si>
    <t xml:space="preserve">폐스티로폴감용기</t>
  </si>
  <si>
    <t xml:space="preserve">97.09</t>
  </si>
  <si>
    <r>
      <rPr>
        <sz val="9"/>
        <rFont val="Noto Sans"/>
        <family val="2"/>
      </rPr>
      <t xml:space="preserve">왜관읍 금산리 </t>
    </r>
    <r>
      <rPr>
        <sz val="9"/>
        <rFont val="돋움"/>
        <family val="3"/>
        <charset val="129"/>
      </rPr>
      <t xml:space="preserve">846-1</t>
    </r>
  </si>
  <si>
    <t xml:space="preserve">02.05.15</t>
  </si>
  <si>
    <t xml:space="preserve">00.03</t>
  </si>
  <si>
    <r>
      <rPr>
        <sz val="9"/>
        <rFont val="Noto Sans"/>
        <family val="2"/>
      </rPr>
      <t xml:space="preserve">울진읍 읍내리 </t>
    </r>
    <r>
      <rPr>
        <sz val="9"/>
        <rFont val="돋움"/>
        <family val="3"/>
        <charset val="129"/>
      </rPr>
      <t xml:space="preserve">864-3</t>
    </r>
  </si>
  <si>
    <t xml:space="preserve">03.08</t>
  </si>
  <si>
    <r>
      <rPr>
        <sz val="9"/>
        <rFont val="Noto Sans"/>
        <family val="2"/>
      </rPr>
      <t xml:space="preserve">후포면 금음리 </t>
    </r>
    <r>
      <rPr>
        <sz val="9"/>
        <rFont val="돋움"/>
        <family val="3"/>
        <charset val="129"/>
      </rPr>
      <t xml:space="preserve">168</t>
    </r>
  </si>
  <si>
    <r>
      <rPr>
        <sz val="9"/>
        <rFont val="Noto Sans"/>
        <family val="2"/>
      </rPr>
      <t xml:space="preserve">울릉군 사동리 </t>
    </r>
    <r>
      <rPr>
        <sz val="9"/>
        <rFont val="돋움"/>
        <family val="3"/>
        <charset val="129"/>
      </rPr>
      <t xml:space="preserve">49-5</t>
    </r>
  </si>
  <si>
    <t xml:space="preserve">고철압축기</t>
  </si>
  <si>
    <t xml:space="preserve">02.07.26</t>
  </si>
  <si>
    <r>
      <rPr>
        <sz val="9"/>
        <rFont val="Noto Sans"/>
        <family val="2"/>
      </rPr>
      <t xml:space="preserve">창곡동 </t>
    </r>
    <r>
      <rPr>
        <sz val="9"/>
        <rFont val="돋움"/>
        <family val="3"/>
        <charset val="129"/>
      </rPr>
      <t xml:space="preserve">172-1</t>
    </r>
    <r>
      <rPr>
        <sz val="9"/>
        <rFont val="Noto Sans"/>
        <family val="2"/>
      </rPr>
      <t xml:space="preserve">번지</t>
    </r>
  </si>
  <si>
    <t xml:space="preserve">02-03-09</t>
  </si>
  <si>
    <t xml:space="preserve">혼합쓰레기처리</t>
  </si>
  <si>
    <t xml:space="preserve">스치로폼감용</t>
  </si>
  <si>
    <r>
      <rPr>
        <sz val="9"/>
        <rFont val="Noto Sans"/>
        <family val="2"/>
      </rPr>
      <t xml:space="preserve">신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8-1</t>
    </r>
  </si>
  <si>
    <t xml:space="preserve">스치로폴감염기</t>
  </si>
  <si>
    <t xml:space="preserve">96-04-10</t>
  </si>
  <si>
    <r>
      <rPr>
        <sz val="9"/>
        <rFont val="Noto Sans"/>
        <family val="2"/>
      </rPr>
      <t xml:space="preserve">내서읍원계리</t>
    </r>
    <r>
      <rPr>
        <sz val="9"/>
        <rFont val="돋움"/>
        <family val="3"/>
        <charset val="129"/>
      </rPr>
      <t xml:space="preserve">381-3</t>
    </r>
  </si>
  <si>
    <t xml:space="preserve">01-10-22</t>
  </si>
  <si>
    <r>
      <rPr>
        <sz val="9"/>
        <rFont val="Noto Sans"/>
        <family val="2"/>
      </rPr>
      <t xml:space="preserve">행암동</t>
    </r>
    <r>
      <rPr>
        <sz val="9"/>
        <rFont val="돋움"/>
        <family val="3"/>
        <charset val="129"/>
      </rPr>
      <t xml:space="preserve">24-1</t>
    </r>
  </si>
  <si>
    <t xml:space="preserve">공공자원화</t>
  </si>
  <si>
    <t xml:space="preserve">00-11-30</t>
  </si>
  <si>
    <r>
      <rPr>
        <sz val="9"/>
        <rFont val="Noto Sans"/>
        <family val="2"/>
      </rPr>
      <t xml:space="preserve">진영읍 설창 산</t>
    </r>
    <r>
      <rPr>
        <sz val="9"/>
        <rFont val="돋움"/>
        <family val="3"/>
        <charset val="129"/>
      </rPr>
      <t xml:space="preserve">36</t>
    </r>
  </si>
  <si>
    <t xml:space="preserve">음식물자원화</t>
  </si>
  <si>
    <t xml:space="preserve">99-12-15</t>
  </si>
  <si>
    <r>
      <rPr>
        <sz val="9"/>
        <rFont val="Noto Sans"/>
        <family val="2"/>
      </rPr>
      <t xml:space="preserve">진영읍 설창 </t>
    </r>
    <r>
      <rPr>
        <sz val="9"/>
        <rFont val="돋움"/>
        <family val="3"/>
        <charset val="129"/>
      </rPr>
      <t xml:space="preserve">52-1</t>
    </r>
  </si>
  <si>
    <t xml:space="preserve">스치로폼감용기</t>
  </si>
  <si>
    <t xml:space="preserve">02-01-25</t>
  </si>
  <si>
    <r>
      <rPr>
        <sz val="9"/>
        <rFont val="Noto Sans"/>
        <family val="2"/>
      </rPr>
      <t xml:space="preserve">진영읍 설창 </t>
    </r>
    <r>
      <rPr>
        <sz val="9"/>
        <rFont val="돋움"/>
        <family val="3"/>
        <charset val="129"/>
      </rPr>
      <t xml:space="preserve">52-2</t>
    </r>
  </si>
  <si>
    <r>
      <rPr>
        <sz val="9"/>
        <rFont val="Noto Sans"/>
        <family val="2"/>
      </rPr>
      <t xml:space="preserve">캔</t>
    </r>
    <r>
      <rPr>
        <sz val="9"/>
        <rFont val="돋움"/>
        <family val="3"/>
        <charset val="129"/>
      </rPr>
      <t xml:space="preserve">.PET </t>
    </r>
    <r>
      <rPr>
        <sz val="9"/>
        <rFont val="Noto Sans"/>
        <family val="2"/>
      </rPr>
      <t xml:space="preserve">압축기</t>
    </r>
  </si>
  <si>
    <t xml:space="preserve">95-06-19</t>
  </si>
  <si>
    <t xml:space="preserve">콘베어선별기</t>
  </si>
  <si>
    <t xml:space="preserve">02-12-10</t>
  </si>
  <si>
    <t xml:space="preserve">쓰레기파쇄기</t>
  </si>
  <si>
    <t xml:space="preserve">98-08-30</t>
  </si>
  <si>
    <r>
      <rPr>
        <sz val="9"/>
        <rFont val="Noto Sans"/>
        <family val="2"/>
      </rPr>
      <t xml:space="preserve">상남면 기산리 </t>
    </r>
    <r>
      <rPr>
        <sz val="9"/>
        <rFont val="돋움"/>
        <family val="3"/>
        <charset val="129"/>
      </rPr>
      <t xml:space="preserve">35</t>
    </r>
  </si>
  <si>
    <t xml:space="preserve">음식물쓰레기처리</t>
  </si>
  <si>
    <t xml:space="preserve">02-10-25</t>
  </si>
  <si>
    <r>
      <rPr>
        <sz val="9"/>
        <rFont val="Noto Sans"/>
        <family val="2"/>
      </rPr>
      <t xml:space="preserve">사등면 사곡리 산</t>
    </r>
    <r>
      <rPr>
        <sz val="9"/>
        <rFont val="돋움"/>
        <family val="3"/>
        <charset val="129"/>
      </rPr>
      <t xml:space="preserve">1-5</t>
    </r>
  </si>
  <si>
    <t xml:space="preserve">97-01-24</t>
  </si>
  <si>
    <r>
      <rPr>
        <sz val="9"/>
        <rFont val="Noto Sans"/>
        <family val="2"/>
      </rPr>
      <t xml:space="preserve">유산동 산</t>
    </r>
    <r>
      <rPr>
        <sz val="9"/>
        <rFont val="돋움"/>
        <family val="3"/>
        <charset val="129"/>
      </rPr>
      <t xml:space="preserve">120</t>
    </r>
  </si>
  <si>
    <t xml:space="preserve">02-05</t>
  </si>
  <si>
    <r>
      <rPr>
        <sz val="9"/>
        <rFont val="Noto Sans"/>
        <family val="2"/>
      </rPr>
      <t xml:space="preserve">명곡동 산</t>
    </r>
    <r>
      <rPr>
        <sz val="9"/>
        <rFont val="돋움"/>
        <family val="3"/>
        <charset val="129"/>
      </rPr>
      <t xml:space="preserve">132</t>
    </r>
  </si>
  <si>
    <t xml:space="preserve">파쇄기동</t>
  </si>
  <si>
    <t xml:space="preserve">01-12-30</t>
  </si>
  <si>
    <r>
      <rPr>
        <sz val="9"/>
        <rFont val="Noto Sans"/>
        <family val="2"/>
      </rPr>
      <t xml:space="preserve">의령읍 동동리 </t>
    </r>
    <r>
      <rPr>
        <sz val="9"/>
        <rFont val="돋움"/>
        <family val="3"/>
        <charset val="129"/>
      </rPr>
      <t xml:space="preserve">1540-8</t>
    </r>
  </si>
  <si>
    <t xml:space="preserve">02-11-16</t>
  </si>
  <si>
    <r>
      <rPr>
        <sz val="9"/>
        <rFont val="Noto Sans"/>
        <family val="2"/>
      </rPr>
      <t xml:space="preserve">군북면 사도리 </t>
    </r>
    <r>
      <rPr>
        <sz val="9"/>
        <rFont val="돋움"/>
        <family val="3"/>
        <charset val="129"/>
      </rPr>
      <t xml:space="preserve">1117-1</t>
    </r>
  </si>
  <si>
    <t xml:space="preserve">스티로폼감용기 </t>
  </si>
  <si>
    <t xml:space="preserve">03-01-13</t>
  </si>
  <si>
    <t xml:space="preserve">창녕군 </t>
  </si>
  <si>
    <t xml:space="preserve">96-12-10</t>
  </si>
  <si>
    <r>
      <rPr>
        <sz val="9"/>
        <rFont val="Noto Sans"/>
        <family val="2"/>
      </rPr>
      <t xml:space="preserve">남해읍 남변리 </t>
    </r>
    <r>
      <rPr>
        <sz val="9"/>
        <rFont val="돋움"/>
        <family val="3"/>
        <charset val="129"/>
      </rPr>
      <t xml:space="preserve">138</t>
    </r>
  </si>
  <si>
    <t xml:space="preserve">유기성자원화</t>
  </si>
  <si>
    <t xml:space="preserve">01-12-06</t>
  </si>
  <si>
    <r>
      <rPr>
        <sz val="9"/>
        <rFont val="Noto Sans"/>
        <family val="2"/>
      </rPr>
      <t xml:space="preserve">금남 진정 </t>
    </r>
    <r>
      <rPr>
        <sz val="9"/>
        <rFont val="돋움"/>
        <family val="3"/>
        <charset val="129"/>
      </rPr>
      <t xml:space="preserve">1234</t>
    </r>
  </si>
  <si>
    <t xml:space="preserve">건조기</t>
  </si>
  <si>
    <r>
      <rPr>
        <sz val="9"/>
        <rFont val="Noto Sans"/>
        <family val="2"/>
      </rPr>
      <t xml:space="preserve">산청읍 부리</t>
    </r>
    <r>
      <rPr>
        <sz val="9"/>
        <rFont val="돋움"/>
        <family val="3"/>
        <charset val="129"/>
      </rPr>
      <t xml:space="preserve">733-1</t>
    </r>
  </si>
  <si>
    <t xml:space="preserve">97-12-30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305-4</t>
    </r>
    <r>
      <rPr>
        <sz val="9"/>
        <rFont val="Noto Sans"/>
        <family val="2"/>
      </rPr>
      <t xml:space="preserve">번지</t>
    </r>
  </si>
  <si>
    <t xml:space="preserve">97-01-28</t>
  </si>
  <si>
    <t xml:space="preserve">선별창고</t>
  </si>
  <si>
    <t xml:space="preserve">99-08-30</t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66-1</t>
    </r>
  </si>
  <si>
    <t xml:space="preserve">선별장</t>
  </si>
  <si>
    <t xml:space="preserve">95-01-14</t>
  </si>
  <si>
    <t xml:space="preserve">96-01-19</t>
  </si>
  <si>
    <t xml:space="preserve">96-04-07</t>
  </si>
  <si>
    <t xml:space="preserve">96-04-09</t>
  </si>
  <si>
    <r>
      <rPr>
        <sz val="9"/>
        <rFont val="Noto Sans"/>
        <family val="2"/>
      </rPr>
      <t xml:space="preserve">사료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퇴비화</t>
    </r>
  </si>
  <si>
    <t xml:space="preserve">00-02-21</t>
  </si>
  <si>
    <t xml:space="preserve">02-12-23</t>
  </si>
  <si>
    <t xml:space="preserve">서귀포</t>
  </si>
  <si>
    <t xml:space="preserve">00-11</t>
  </si>
  <si>
    <t xml:space="preserve">폐스티로폼 감용기</t>
  </si>
  <si>
    <t xml:space="preserve">03-02</t>
  </si>
  <si>
    <r>
      <rPr>
        <sz val="9"/>
        <rFont val="Noto Sans"/>
        <family val="2"/>
      </rPr>
      <t xml:space="preserve">우도면 연평리 </t>
    </r>
    <r>
      <rPr>
        <sz val="9"/>
        <rFont val="돋움"/>
        <family val="3"/>
        <charset val="129"/>
      </rPr>
      <t xml:space="preserve">561</t>
    </r>
  </si>
  <si>
    <t xml:space="preserve">음식물쓰레기고속발효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&quot;\!-&quot;* #,##0_-;_-* \-_-;_-@_-"/>
    <numFmt numFmtId="166" formatCode="_ * #,##0_ ;_ * \-#,##0_ ;_ * \-_ ;_ @_ "/>
    <numFmt numFmtId="167" formatCode="_-* #,##0.00_-;&quot;\!-&quot;* #,##0.00_-;_-* \-??_-;_-@_-"/>
    <numFmt numFmtId="168" formatCode="_ * #,##0_ ;_ * &quot;\!-&quot;#,##0_ ;_ * \-_ ;_ @_ "/>
    <numFmt numFmtId="169" formatCode="#,##0_ "/>
    <numFmt numFmtId="170" formatCode="General"/>
    <numFmt numFmtId="171" formatCode="#,##0_);[RED]\(#,##0\)"/>
    <numFmt numFmtId="172" formatCode="[$-409]m/d/yyyy"/>
    <numFmt numFmtId="173" formatCode="_-* #,##0_-;\-* #,##0_-;_-* \-_-;_-@_-"/>
    <numFmt numFmtId="174" formatCode="yy\-m\-d"/>
    <numFmt numFmtId="175" formatCode="yyyy\-m\-d"/>
    <numFmt numFmtId="176" formatCode="0_);[RED]\(0\)"/>
    <numFmt numFmtId="177" formatCode="_-* #,##0.0_-;\-* #,##0.0_-;_-* \-_-;_-@_-"/>
    <numFmt numFmtId="178" formatCode="#,##0.0_);[RED]\(#,##0.0\)"/>
    <numFmt numFmtId="179" formatCode="_ * #,##0.0_ ;_ * \-#,##0.0_ ;_ * \-_ ;_ @_ "/>
    <numFmt numFmtId="180" formatCode="#,##0.0"/>
    <numFmt numFmtId="181" formatCode="@"/>
    <numFmt numFmtId="182" formatCode="yy/mm"/>
    <numFmt numFmtId="183" formatCode="0_ "/>
    <numFmt numFmtId="184" formatCode="yyyy&quot;년 &quot;m&quot;월 &quot;d\일"/>
    <numFmt numFmtId="185" formatCode="#,##0"/>
    <numFmt numFmtId="186" formatCode="# ?/?"/>
  </numFmts>
  <fonts count="2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1"/>
      <name val="Noto Sans"/>
      <family val="2"/>
    </font>
    <font>
      <sz val="8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sz val="9.5"/>
      <name val="돋움"/>
      <family val="3"/>
      <charset val="129"/>
    </font>
    <font>
      <sz val="8.7"/>
      <name val="돋움"/>
      <family val="3"/>
      <charset val="129"/>
    </font>
    <font>
      <sz val="9.5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9.5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Noto Sans"/>
      <family val="2"/>
    </font>
    <font>
      <sz val="1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0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0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9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0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11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7-2소각" xfId="20"/>
    <cellStyle name="콤마 [0]_소각(지자체)" xfId="21"/>
    <cellStyle name="콤마 [0]_실적통합" xfId="22"/>
    <cellStyle name="콤마_7-2소각" xfId="23"/>
    <cellStyle name="표준_실적통합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0286127964699393"/>
          <c:w val="0.973453259398332"/>
          <c:h val="0.960079977937121"/>
        </c:manualLayout>
      </c:layout>
      <c:barChart>
        <c:barDir val="col"/>
        <c:grouping val="clustered"/>
        <c:varyColors val="0"/>
        <c:axId val="70429675"/>
        <c:axId val="26557504"/>
      </c:barChart>
      <c:catAx>
        <c:axId val="70429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7504"/>
        <c:auto val="1"/>
        <c:lblAlgn val="ctr"/>
        <c:lblOffset val="100"/>
        <c:noMultiLvlLbl val="0"/>
      </c:catAx>
      <c:valAx>
        <c:axId val="26557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2967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S34" activeCellId="0" sqref="S3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99"/>
    <col collapsed="false" customWidth="true" hidden="false" outlineLevel="0" max="3" min="3" style="2" width="15.66"/>
    <col collapsed="false" customWidth="true" hidden="false" outlineLevel="0" max="4" min="4" style="3" width="9.33"/>
    <col collapsed="false" customWidth="true" hidden="false" outlineLevel="0" max="5" min="5" style="3" width="9.66"/>
    <col collapsed="false" customWidth="true" hidden="false" outlineLevel="0" max="6" min="6" style="3" width="9.55"/>
    <col collapsed="false" customWidth="true" hidden="false" outlineLevel="0" max="7" min="7" style="3" width="9.44"/>
    <col collapsed="false" customWidth="true" hidden="false" outlineLevel="0" max="8" min="8" style="3" width="8.66"/>
    <col collapsed="false" customWidth="true" hidden="false" outlineLevel="0" max="9" min="9" style="1" width="5.44"/>
    <col collapsed="false" customWidth="true" hidden="false" outlineLevel="0" max="10" min="10" style="3" width="7.66"/>
    <col collapsed="false" customWidth="true" hidden="false" outlineLevel="0" max="11" min="11" style="3" width="6.44"/>
    <col collapsed="false" customWidth="true" hidden="false" outlineLevel="0" max="12" min="12" style="3" width="7.66"/>
    <col collapsed="false" customWidth="true" hidden="false" outlineLevel="0" max="13" min="13" style="3" width="6.33"/>
    <col collapsed="false" customWidth="true" hidden="false" outlineLevel="0" max="14" min="14" style="3" width="6.66"/>
    <col collapsed="false" customWidth="true" hidden="false" outlineLevel="0" max="15" min="15" style="3" width="5.1"/>
    <col collapsed="false" customWidth="true" hidden="false" outlineLevel="0" max="16" min="16" style="1" width="5.88"/>
    <col collapsed="false" customWidth="false" hidden="false" outlineLevel="0" max="257" min="17" style="4" width="8.88"/>
  </cols>
  <sheetData>
    <row r="1" s="10" customFormat="true" ht="26.25" hidden="false" customHeight="true" outlineLevel="0" collapsed="false">
      <c r="A1" s="5" t="s">
        <v>0</v>
      </c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8"/>
      <c r="P1" s="9"/>
    </row>
    <row r="2" s="15" customFormat="true" ht="19.5" hidden="false" customHeight="true" outlineLevel="0" collapsed="false">
      <c r="A2" s="11" t="s">
        <v>1</v>
      </c>
      <c r="B2" s="12"/>
      <c r="C2" s="11"/>
      <c r="D2" s="13"/>
      <c r="E2" s="13"/>
      <c r="F2" s="13"/>
      <c r="G2" s="14"/>
      <c r="H2" s="13"/>
      <c r="I2" s="12"/>
      <c r="J2" s="13"/>
      <c r="K2" s="13"/>
      <c r="L2" s="13"/>
      <c r="M2" s="13"/>
      <c r="N2" s="13"/>
      <c r="O2" s="13"/>
      <c r="P2" s="12"/>
    </row>
    <row r="3" s="19" customFormat="true" ht="19.5" hidden="false" customHeight="true" outlineLevel="0" collapsed="false">
      <c r="A3" s="16" t="s">
        <v>2</v>
      </c>
      <c r="B3" s="16"/>
      <c r="C3" s="16" t="s">
        <v>3</v>
      </c>
      <c r="D3" s="17" t="s">
        <v>4</v>
      </c>
      <c r="E3" s="17" t="s">
        <v>5</v>
      </c>
      <c r="F3" s="17" t="s">
        <v>6</v>
      </c>
      <c r="G3" s="17" t="s">
        <v>7</v>
      </c>
      <c r="H3" s="18" t="s">
        <v>8</v>
      </c>
      <c r="I3" s="16" t="s">
        <v>9</v>
      </c>
      <c r="J3" s="17" t="s">
        <v>10</v>
      </c>
      <c r="K3" s="17"/>
      <c r="L3" s="17"/>
      <c r="M3" s="17"/>
      <c r="N3" s="17" t="s">
        <v>11</v>
      </c>
      <c r="O3" s="17" t="s">
        <v>12</v>
      </c>
      <c r="P3" s="16" t="s">
        <v>13</v>
      </c>
    </row>
    <row r="4" s="19" customFormat="true" ht="19.5" hidden="false" customHeight="true" outlineLevel="0" collapsed="false">
      <c r="A4" s="16"/>
      <c r="B4" s="16"/>
      <c r="C4" s="16"/>
      <c r="D4" s="17"/>
      <c r="E4" s="17"/>
      <c r="F4" s="17"/>
      <c r="G4" s="17"/>
      <c r="H4" s="17"/>
      <c r="I4" s="16"/>
      <c r="J4" s="17" t="s">
        <v>14</v>
      </c>
      <c r="K4" s="17" t="s">
        <v>15</v>
      </c>
      <c r="L4" s="17" t="s">
        <v>16</v>
      </c>
      <c r="M4" s="17" t="s">
        <v>17</v>
      </c>
      <c r="N4" s="17"/>
      <c r="O4" s="17"/>
      <c r="P4" s="16"/>
    </row>
    <row r="5" s="23" customFormat="true" ht="16.5" hidden="false" customHeight="true" outlineLevel="0" collapsed="false">
      <c r="A5" s="20" t="s">
        <v>18</v>
      </c>
      <c r="B5" s="20"/>
      <c r="C5" s="21" t="n">
        <f aca="false">SUM(C6,C8,C10,C12,C16,C19,C21,C24,C39,C79,C94,C120,C143,C194,C258,C292)</f>
        <v>269</v>
      </c>
      <c r="D5" s="22" t="n">
        <f aca="false">SUM(D6,D8,D10,D12,D16,D19,D21,D24,D39,D79,D94,D120,D143,D194,D258,D292)</f>
        <v>30726735</v>
      </c>
      <c r="E5" s="22" t="n">
        <f aca="false">SUM(E6,E8,E10,E12,E16,E19,E21,E24,E39,E79,E94,E120,E143,E194,E258,E292)</f>
        <v>384401075</v>
      </c>
      <c r="F5" s="22" t="n">
        <f aca="false">SUM(F6,F8,F10,F12,F16,F19,F21,F24,F39,F79,F94,F120,F143,F194,F258,F292)</f>
        <v>154215843</v>
      </c>
      <c r="G5" s="22" t="n">
        <f aca="false">SUM(G6,G8,G10,G12,G16,G19,G21,G24,G39,G79,G94,G120,G143,G194,G258,G292)</f>
        <v>230185232</v>
      </c>
      <c r="H5" s="22" t="n">
        <f aca="false">SUM(H6,H8,H10,H12,H16,H19,H21,H24,H39,H79,H94,H120,H143,H194,H258,H292)</f>
        <v>14729880</v>
      </c>
      <c r="I5" s="22" t="n">
        <f aca="false">SUM(I6,I8,I10,I12,I16,I19,I21,I24,I39,I79,I94,I120,I143,I194,I258,I292)</f>
        <v>0</v>
      </c>
      <c r="J5" s="22" t="n">
        <f aca="false">SUM(J6,J8,J10,J12,J16,J19,J21,J24,J39,J79,J94,J120,J143,J194,J258,J292)</f>
        <v>2071607</v>
      </c>
      <c r="K5" s="22" t="n">
        <f aca="false">SUM(K6,K8,K10,K12,K16,K19,K21,K24,K39,K79,K94,K120,K143,K194,K258,K292)</f>
        <v>377634</v>
      </c>
      <c r="L5" s="22" t="n">
        <f aca="false">SUM(L6,L8,L10,L12,L16,L19,L21,L24,L39,L79,L94,L120,L143,L194,L258,L292)</f>
        <v>1653117</v>
      </c>
      <c r="M5" s="22" t="n">
        <f aca="false">SUM(M6,M8,M10,M12,M16,M19,M21,M24,M39,M79,M94,M120,M143,M194,M258,M292)</f>
        <v>40856</v>
      </c>
      <c r="N5" s="22" t="n">
        <f aca="false">SUM(N6,N8,N10,N12,N16,N19,N21,N24,N39,N79,N94,N120,N143,N194,N258,N292)</f>
        <v>237059</v>
      </c>
      <c r="O5" s="22" t="n">
        <f aca="false">SUM(O6,O8,O10,O12,O16,O19,O21,O24,O39,O79,O94,O120,O143,O194,O258,O292)</f>
        <v>1589</v>
      </c>
      <c r="P5" s="22" t="n">
        <f aca="false">SUM(P6,P8,P10,P12,P16,P19,P21,P24,P39,P79,P94,P120,P143,P194,P258,P292)</f>
        <v>0</v>
      </c>
    </row>
    <row r="6" s="23" customFormat="true" ht="16.5" hidden="false" customHeight="true" outlineLevel="0" collapsed="false">
      <c r="A6" s="24" t="s">
        <v>19</v>
      </c>
      <c r="B6" s="25" t="s">
        <v>20</v>
      </c>
      <c r="C6" s="26" t="n">
        <v>1</v>
      </c>
      <c r="D6" s="27" t="n">
        <v>19582000</v>
      </c>
      <c r="E6" s="27" t="n">
        <v>240000000</v>
      </c>
      <c r="F6" s="27" t="n">
        <v>83147000</v>
      </c>
      <c r="G6" s="27" t="n">
        <v>156853000</v>
      </c>
      <c r="H6" s="27" t="n">
        <v>7435000</v>
      </c>
      <c r="I6" s="28"/>
      <c r="J6" s="27" t="n">
        <v>371234</v>
      </c>
      <c r="K6" s="27" t="n">
        <v>0</v>
      </c>
      <c r="L6" s="27" t="n">
        <v>371234</v>
      </c>
      <c r="M6" s="27" t="n">
        <v>0</v>
      </c>
      <c r="N6" s="27" t="n">
        <v>154055</v>
      </c>
      <c r="O6" s="27" t="n">
        <v>229</v>
      </c>
      <c r="P6" s="22"/>
    </row>
    <row r="7" s="31" customFormat="true" ht="16.5" hidden="false" customHeight="true" outlineLevel="0" collapsed="false">
      <c r="A7" s="24"/>
      <c r="B7" s="24" t="s">
        <v>21</v>
      </c>
      <c r="C7" s="29" t="s">
        <v>22</v>
      </c>
      <c r="D7" s="27" t="n">
        <v>19582000</v>
      </c>
      <c r="E7" s="27" t="n">
        <v>240000000</v>
      </c>
      <c r="F7" s="27" t="n">
        <v>83147000</v>
      </c>
      <c r="G7" s="27" t="n">
        <v>156853000</v>
      </c>
      <c r="H7" s="27" t="n">
        <v>7435000</v>
      </c>
      <c r="I7" s="28" t="s">
        <v>23</v>
      </c>
      <c r="J7" s="27" t="n">
        <v>371234</v>
      </c>
      <c r="K7" s="27"/>
      <c r="L7" s="27" t="n">
        <v>371234</v>
      </c>
      <c r="M7" s="27"/>
      <c r="N7" s="27" t="n">
        <v>154055</v>
      </c>
      <c r="O7" s="27" t="n">
        <v>229</v>
      </c>
      <c r="P7" s="30" t="s">
        <v>24</v>
      </c>
    </row>
    <row r="8" s="31" customFormat="true" ht="16.5" hidden="false" customHeight="true" outlineLevel="0" collapsed="false">
      <c r="A8" s="24" t="s">
        <v>25</v>
      </c>
      <c r="B8" s="25" t="s">
        <v>20</v>
      </c>
      <c r="C8" s="30" t="n">
        <v>1</v>
      </c>
      <c r="D8" s="27" t="n">
        <v>758342</v>
      </c>
      <c r="E8" s="27" t="n">
        <v>24493000</v>
      </c>
      <c r="F8" s="27" t="n">
        <v>10128000</v>
      </c>
      <c r="G8" s="27" t="n">
        <v>14365000</v>
      </c>
      <c r="H8" s="27" t="n">
        <v>755183</v>
      </c>
      <c r="I8" s="28"/>
      <c r="J8" s="27" t="n">
        <v>228562</v>
      </c>
      <c r="K8" s="27" t="n">
        <v>46091</v>
      </c>
      <c r="L8" s="27" t="n">
        <v>182471</v>
      </c>
      <c r="M8" s="27" t="n">
        <v>0</v>
      </c>
      <c r="N8" s="27" t="n">
        <v>2639</v>
      </c>
      <c r="O8" s="27" t="n">
        <v>49</v>
      </c>
      <c r="P8" s="30"/>
    </row>
    <row r="9" s="31" customFormat="true" ht="16.5" hidden="false" customHeight="true" outlineLevel="0" collapsed="false">
      <c r="A9" s="24"/>
      <c r="B9" s="24" t="s">
        <v>25</v>
      </c>
      <c r="C9" s="29" t="s">
        <v>26</v>
      </c>
      <c r="D9" s="27" t="n">
        <v>758342</v>
      </c>
      <c r="E9" s="27" t="n">
        <v>24493000</v>
      </c>
      <c r="F9" s="27" t="n">
        <v>10128000</v>
      </c>
      <c r="G9" s="27" t="n">
        <v>14365000</v>
      </c>
      <c r="H9" s="27" t="n">
        <v>755183</v>
      </c>
      <c r="I9" s="28" t="s">
        <v>27</v>
      </c>
      <c r="J9" s="27" t="n">
        <v>228562</v>
      </c>
      <c r="K9" s="27" t="n">
        <v>46091</v>
      </c>
      <c r="L9" s="27" t="n">
        <v>182471</v>
      </c>
      <c r="M9" s="27" t="n">
        <v>0</v>
      </c>
      <c r="N9" s="27" t="n">
        <v>2639</v>
      </c>
      <c r="O9" s="27" t="n">
        <v>49</v>
      </c>
      <c r="P9" s="30" t="s">
        <v>28</v>
      </c>
    </row>
    <row r="10" s="31" customFormat="true" ht="16.5" hidden="false" customHeight="true" outlineLevel="0" collapsed="false">
      <c r="A10" s="24" t="s">
        <v>29</v>
      </c>
      <c r="B10" s="25" t="s">
        <v>20</v>
      </c>
      <c r="C10" s="30" t="n">
        <v>1</v>
      </c>
      <c r="D10" s="27" t="n">
        <v>585334</v>
      </c>
      <c r="E10" s="27" t="n">
        <v>9224941</v>
      </c>
      <c r="F10" s="27" t="n">
        <v>7997562</v>
      </c>
      <c r="G10" s="27" t="n">
        <v>1227379</v>
      </c>
      <c r="H10" s="27" t="n">
        <v>403029</v>
      </c>
      <c r="I10" s="28"/>
      <c r="J10" s="27" t="n">
        <v>39084</v>
      </c>
      <c r="K10" s="27" t="n">
        <v>6658</v>
      </c>
      <c r="L10" s="27" t="n">
        <v>23306</v>
      </c>
      <c r="M10" s="27" t="n">
        <v>9120</v>
      </c>
      <c r="N10" s="27" t="n">
        <v>3073</v>
      </c>
      <c r="O10" s="27" t="n">
        <v>54</v>
      </c>
      <c r="P10" s="30"/>
    </row>
    <row r="11" s="31" customFormat="true" ht="16.5" hidden="false" customHeight="true" outlineLevel="0" collapsed="false">
      <c r="A11" s="24"/>
      <c r="B11" s="24" t="s">
        <v>30</v>
      </c>
      <c r="C11" s="29" t="s">
        <v>31</v>
      </c>
      <c r="D11" s="27" t="n">
        <v>585334</v>
      </c>
      <c r="E11" s="27" t="n">
        <v>9224941</v>
      </c>
      <c r="F11" s="27" t="n">
        <v>7997562</v>
      </c>
      <c r="G11" s="27" t="n">
        <v>1227379</v>
      </c>
      <c r="H11" s="27" t="n">
        <v>403029</v>
      </c>
      <c r="I11" s="28" t="s">
        <v>32</v>
      </c>
      <c r="J11" s="27" t="n">
        <v>39084</v>
      </c>
      <c r="K11" s="27" t="n">
        <v>6658</v>
      </c>
      <c r="L11" s="27" t="n">
        <v>23306</v>
      </c>
      <c r="M11" s="27" t="n">
        <v>9120</v>
      </c>
      <c r="N11" s="27" t="n">
        <v>3073</v>
      </c>
      <c r="O11" s="27" t="n">
        <v>54</v>
      </c>
      <c r="P11" s="30"/>
    </row>
    <row r="12" s="31" customFormat="true" ht="16.5" hidden="false" customHeight="true" outlineLevel="0" collapsed="false">
      <c r="A12" s="24" t="s">
        <v>33</v>
      </c>
      <c r="B12" s="25" t="s">
        <v>20</v>
      </c>
      <c r="C12" s="30" t="n">
        <v>3</v>
      </c>
      <c r="D12" s="27" t="n">
        <v>6024</v>
      </c>
      <c r="E12" s="27" t="n">
        <v>18150</v>
      </c>
      <c r="F12" s="27" t="n">
        <v>5789</v>
      </c>
      <c r="G12" s="27" t="n">
        <v>12361</v>
      </c>
      <c r="H12" s="27" t="n">
        <v>775</v>
      </c>
      <c r="I12" s="28" t="n">
        <v>0</v>
      </c>
      <c r="J12" s="27" t="n">
        <v>1775</v>
      </c>
      <c r="K12" s="27" t="n">
        <v>300</v>
      </c>
      <c r="L12" s="27" t="n">
        <v>1475</v>
      </c>
      <c r="M12" s="27" t="n">
        <v>0</v>
      </c>
      <c r="N12" s="27" t="n">
        <v>48</v>
      </c>
      <c r="O12" s="27" t="n">
        <v>3</v>
      </c>
      <c r="P12" s="30" t="n">
        <v>0</v>
      </c>
    </row>
    <row r="13" s="31" customFormat="true" ht="16.5" hidden="false" customHeight="true" outlineLevel="0" collapsed="false">
      <c r="A13" s="24"/>
      <c r="B13" s="24" t="s">
        <v>34</v>
      </c>
      <c r="C13" s="29" t="s">
        <v>35</v>
      </c>
      <c r="D13" s="27" t="n">
        <v>3260</v>
      </c>
      <c r="E13" s="27" t="n">
        <v>8000</v>
      </c>
      <c r="F13" s="27" t="n">
        <v>1913</v>
      </c>
      <c r="G13" s="27" t="n">
        <v>6087</v>
      </c>
      <c r="H13" s="27" t="n">
        <v>517</v>
      </c>
      <c r="I13" s="28" t="s">
        <v>36</v>
      </c>
      <c r="J13" s="27" t="n">
        <v>291</v>
      </c>
      <c r="K13" s="27"/>
      <c r="L13" s="27" t="n">
        <v>291</v>
      </c>
      <c r="M13" s="27" t="n">
        <v>0</v>
      </c>
      <c r="N13" s="27" t="n">
        <v>22</v>
      </c>
      <c r="O13" s="27" t="n">
        <v>1</v>
      </c>
      <c r="P13" s="30"/>
    </row>
    <row r="14" s="31" customFormat="true" ht="16.5" hidden="false" customHeight="true" outlineLevel="0" collapsed="false">
      <c r="A14" s="24"/>
      <c r="B14" s="24" t="s">
        <v>34</v>
      </c>
      <c r="C14" s="29" t="s">
        <v>37</v>
      </c>
      <c r="D14" s="27" t="n">
        <v>1234</v>
      </c>
      <c r="E14" s="27" t="n">
        <v>4850</v>
      </c>
      <c r="F14" s="27" t="n">
        <v>3876</v>
      </c>
      <c r="G14" s="27" t="n">
        <v>974</v>
      </c>
      <c r="H14" s="27" t="n">
        <v>258</v>
      </c>
      <c r="I14" s="28" t="s">
        <v>38</v>
      </c>
      <c r="J14" s="27" t="n">
        <v>402</v>
      </c>
      <c r="K14" s="27"/>
      <c r="L14" s="27" t="n">
        <v>402</v>
      </c>
      <c r="M14" s="27" t="n">
        <v>0</v>
      </c>
      <c r="N14" s="27" t="n">
        <v>13</v>
      </c>
      <c r="O14" s="27" t="n">
        <v>1</v>
      </c>
      <c r="P14" s="30"/>
    </row>
    <row r="15" s="31" customFormat="true" ht="16.5" hidden="false" customHeight="true" outlineLevel="0" collapsed="false">
      <c r="A15" s="24"/>
      <c r="B15" s="25" t="s">
        <v>34</v>
      </c>
      <c r="C15" s="29" t="s">
        <v>39</v>
      </c>
      <c r="D15" s="27" t="n">
        <v>1530</v>
      </c>
      <c r="E15" s="27" t="n">
        <v>5300</v>
      </c>
      <c r="F15" s="27" t="n">
        <v>0</v>
      </c>
      <c r="G15" s="27" t="n">
        <v>5300</v>
      </c>
      <c r="H15" s="27" t="n">
        <v>0</v>
      </c>
      <c r="I15" s="28" t="s">
        <v>40</v>
      </c>
      <c r="J15" s="27" t="n">
        <v>1082</v>
      </c>
      <c r="K15" s="27" t="n">
        <v>300</v>
      </c>
      <c r="L15" s="27" t="n">
        <v>782</v>
      </c>
      <c r="M15" s="27" t="n">
        <v>0</v>
      </c>
      <c r="N15" s="27" t="n">
        <v>13</v>
      </c>
      <c r="O15" s="27" t="n">
        <v>1</v>
      </c>
      <c r="P15" s="30"/>
    </row>
    <row r="16" s="31" customFormat="true" ht="16.5" hidden="false" customHeight="true" outlineLevel="0" collapsed="false">
      <c r="A16" s="24" t="s">
        <v>41</v>
      </c>
      <c r="B16" s="24" t="s">
        <v>20</v>
      </c>
      <c r="C16" s="30" t="n">
        <v>2</v>
      </c>
      <c r="D16" s="27" t="n">
        <v>416441</v>
      </c>
      <c r="E16" s="27" t="n">
        <v>5425905</v>
      </c>
      <c r="F16" s="27" t="n">
        <v>4990793</v>
      </c>
      <c r="G16" s="27" t="n">
        <v>435112</v>
      </c>
      <c r="H16" s="27" t="n">
        <v>348604</v>
      </c>
      <c r="I16" s="28"/>
      <c r="J16" s="27" t="n">
        <v>33546</v>
      </c>
      <c r="K16" s="27" t="n">
        <v>0</v>
      </c>
      <c r="L16" s="27" t="n">
        <v>31496</v>
      </c>
      <c r="M16" s="27" t="n">
        <v>2050</v>
      </c>
      <c r="N16" s="27" t="n">
        <v>2164</v>
      </c>
      <c r="O16" s="27" t="n">
        <v>35</v>
      </c>
      <c r="P16" s="30"/>
    </row>
    <row r="17" s="31" customFormat="true" ht="16.5" hidden="false" customHeight="true" outlineLevel="0" collapsed="false">
      <c r="A17" s="24"/>
      <c r="B17" s="24" t="s">
        <v>42</v>
      </c>
      <c r="C17" s="29" t="s">
        <v>43</v>
      </c>
      <c r="D17" s="27" t="n">
        <v>261898</v>
      </c>
      <c r="E17" s="27" t="n">
        <v>4369000</v>
      </c>
      <c r="F17" s="27" t="n">
        <v>4197418</v>
      </c>
      <c r="G17" s="27" t="n">
        <v>171582</v>
      </c>
      <c r="H17" s="27" t="n">
        <v>245229</v>
      </c>
      <c r="I17" s="28" t="s">
        <v>44</v>
      </c>
      <c r="J17" s="27" t="n">
        <v>16230</v>
      </c>
      <c r="K17" s="27"/>
      <c r="L17" s="27" t="n">
        <v>16230</v>
      </c>
      <c r="M17" s="27"/>
      <c r="N17" s="27" t="n">
        <v>1374</v>
      </c>
      <c r="O17" s="27" t="n">
        <v>26</v>
      </c>
      <c r="P17" s="30" t="s">
        <v>45</v>
      </c>
    </row>
    <row r="18" s="31" customFormat="true" ht="16.5" hidden="false" customHeight="true" outlineLevel="0" collapsed="false">
      <c r="A18" s="24"/>
      <c r="B18" s="25" t="s">
        <v>46</v>
      </c>
      <c r="C18" s="30" t="s">
        <v>47</v>
      </c>
      <c r="D18" s="27" t="n">
        <v>154543</v>
      </c>
      <c r="E18" s="27" t="n">
        <v>1056905</v>
      </c>
      <c r="F18" s="27" t="n">
        <v>793375</v>
      </c>
      <c r="G18" s="27" t="n">
        <v>263530</v>
      </c>
      <c r="H18" s="27" t="n">
        <v>103375</v>
      </c>
      <c r="I18" s="28" t="s">
        <v>48</v>
      </c>
      <c r="J18" s="27" t="n">
        <v>17316</v>
      </c>
      <c r="K18" s="27" t="n">
        <v>0</v>
      </c>
      <c r="L18" s="27" t="n">
        <v>15266</v>
      </c>
      <c r="M18" s="27" t="n">
        <v>2050</v>
      </c>
      <c r="N18" s="27" t="n">
        <v>790</v>
      </c>
      <c r="O18" s="27" t="n">
        <v>9</v>
      </c>
      <c r="P18" s="30" t="s">
        <v>28</v>
      </c>
    </row>
    <row r="19" s="31" customFormat="true" ht="16.5" hidden="false" customHeight="true" outlineLevel="0" collapsed="false">
      <c r="A19" s="24" t="s">
        <v>49</v>
      </c>
      <c r="B19" s="24" t="s">
        <v>20</v>
      </c>
      <c r="C19" s="30" t="n">
        <v>1</v>
      </c>
      <c r="D19" s="27" t="n">
        <v>602429</v>
      </c>
      <c r="E19" s="27" t="n">
        <v>8762000</v>
      </c>
      <c r="F19" s="27" t="n">
        <v>4507000</v>
      </c>
      <c r="G19" s="27" t="n">
        <v>4255000</v>
      </c>
      <c r="H19" s="27" t="n">
        <v>629000</v>
      </c>
      <c r="I19" s="28"/>
      <c r="J19" s="27" t="n">
        <v>154158</v>
      </c>
      <c r="K19" s="27" t="n">
        <v>8043</v>
      </c>
      <c r="L19" s="27" t="n">
        <v>146115</v>
      </c>
      <c r="M19" s="27" t="n">
        <v>0</v>
      </c>
      <c r="N19" s="27" t="n">
        <v>3823</v>
      </c>
      <c r="O19" s="27" t="n">
        <v>56</v>
      </c>
      <c r="P19" s="30"/>
    </row>
    <row r="20" s="31" customFormat="true" ht="16.5" hidden="false" customHeight="true" outlineLevel="0" collapsed="false">
      <c r="A20" s="24"/>
      <c r="B20" s="25" t="s">
        <v>50</v>
      </c>
      <c r="C20" s="29" t="s">
        <v>51</v>
      </c>
      <c r="D20" s="27" t="n">
        <v>602429</v>
      </c>
      <c r="E20" s="27" t="n">
        <v>8762000</v>
      </c>
      <c r="F20" s="27" t="n">
        <v>4507000</v>
      </c>
      <c r="G20" s="27" t="n">
        <v>4255000</v>
      </c>
      <c r="H20" s="27" t="n">
        <v>629000</v>
      </c>
      <c r="I20" s="28" t="s">
        <v>52</v>
      </c>
      <c r="J20" s="27" t="n">
        <v>154158</v>
      </c>
      <c r="K20" s="27" t="n">
        <v>8043</v>
      </c>
      <c r="L20" s="27" t="n">
        <v>146115</v>
      </c>
      <c r="M20" s="27"/>
      <c r="N20" s="27" t="n">
        <v>3823</v>
      </c>
      <c r="O20" s="27" t="n">
        <v>56</v>
      </c>
      <c r="P20" s="30" t="s">
        <v>24</v>
      </c>
    </row>
    <row r="21" s="31" customFormat="true" ht="16.5" hidden="false" customHeight="true" outlineLevel="0" collapsed="false">
      <c r="A21" s="24" t="s">
        <v>53</v>
      </c>
      <c r="B21" s="24" t="s">
        <v>20</v>
      </c>
      <c r="C21" s="30" t="n">
        <v>2</v>
      </c>
      <c r="D21" s="27" t="n">
        <v>194163</v>
      </c>
      <c r="E21" s="27" t="n">
        <v>5077000</v>
      </c>
      <c r="F21" s="27" t="n">
        <v>3267700</v>
      </c>
      <c r="G21" s="27" t="n">
        <v>1809300</v>
      </c>
      <c r="H21" s="27" t="n">
        <v>234500</v>
      </c>
      <c r="I21" s="28" t="n">
        <v>0</v>
      </c>
      <c r="J21" s="27" t="n">
        <v>29141</v>
      </c>
      <c r="K21" s="27" t="n">
        <v>2801</v>
      </c>
      <c r="L21" s="27" t="n">
        <v>26340</v>
      </c>
      <c r="M21" s="27" t="n">
        <v>0</v>
      </c>
      <c r="N21" s="27" t="n">
        <v>1989</v>
      </c>
      <c r="O21" s="27" t="n">
        <v>30</v>
      </c>
      <c r="P21" s="30" t="n">
        <v>0</v>
      </c>
    </row>
    <row r="22" s="31" customFormat="true" ht="16.5" hidden="false" customHeight="true" outlineLevel="0" collapsed="false">
      <c r="A22" s="24"/>
      <c r="B22" s="24" t="s">
        <v>54</v>
      </c>
      <c r="C22" s="29" t="s">
        <v>55</v>
      </c>
      <c r="D22" s="27" t="n">
        <v>142663</v>
      </c>
      <c r="E22" s="27" t="n">
        <v>4255000</v>
      </c>
      <c r="F22" s="27" t="n">
        <v>3079700</v>
      </c>
      <c r="G22" s="27" t="n">
        <v>1175300</v>
      </c>
      <c r="H22" s="27" t="n">
        <v>156500</v>
      </c>
      <c r="I22" s="28" t="s">
        <v>56</v>
      </c>
      <c r="J22" s="27" t="n">
        <v>18243</v>
      </c>
      <c r="K22" s="27"/>
      <c r="L22" s="27" t="n">
        <v>18243</v>
      </c>
      <c r="M22" s="27"/>
      <c r="N22" s="27" t="n">
        <v>1989</v>
      </c>
      <c r="O22" s="27" t="n">
        <v>30</v>
      </c>
      <c r="P22" s="30" t="s">
        <v>57</v>
      </c>
    </row>
    <row r="23" s="31" customFormat="true" ht="16.5" hidden="false" customHeight="true" outlineLevel="0" collapsed="false">
      <c r="A23" s="24"/>
      <c r="B23" s="25" t="s">
        <v>58</v>
      </c>
      <c r="C23" s="29" t="s">
        <v>59</v>
      </c>
      <c r="D23" s="27" t="n">
        <v>51500</v>
      </c>
      <c r="E23" s="27" t="n">
        <v>822000</v>
      </c>
      <c r="F23" s="27" t="n">
        <v>188000</v>
      </c>
      <c r="G23" s="27" t="n">
        <v>634000</v>
      </c>
      <c r="H23" s="27" t="n">
        <v>78000</v>
      </c>
      <c r="I23" s="28" t="s">
        <v>60</v>
      </c>
      <c r="J23" s="27" t="n">
        <v>10898</v>
      </c>
      <c r="K23" s="27" t="n">
        <v>2801</v>
      </c>
      <c r="L23" s="27" t="n">
        <v>8097</v>
      </c>
      <c r="M23" s="27"/>
      <c r="N23" s="27"/>
      <c r="O23" s="27"/>
      <c r="P23" s="30" t="s">
        <v>57</v>
      </c>
    </row>
    <row r="24" s="31" customFormat="true" ht="16.5" hidden="false" customHeight="true" outlineLevel="0" collapsed="false">
      <c r="A24" s="24" t="s">
        <v>61</v>
      </c>
      <c r="B24" s="24" t="s">
        <v>20</v>
      </c>
      <c r="C24" s="30" t="n">
        <v>12</v>
      </c>
      <c r="D24" s="27" t="n">
        <v>819515</v>
      </c>
      <c r="E24" s="27" t="n">
        <v>6749696</v>
      </c>
      <c r="F24" s="27" t="n">
        <v>3364231</v>
      </c>
      <c r="G24" s="27" t="n">
        <v>3385465</v>
      </c>
      <c r="H24" s="27" t="n">
        <v>357618</v>
      </c>
      <c r="I24" s="28" t="n">
        <v>0</v>
      </c>
      <c r="J24" s="27" t="n">
        <v>152021</v>
      </c>
      <c r="K24" s="27" t="n">
        <v>35457</v>
      </c>
      <c r="L24" s="27" t="n">
        <v>113987</v>
      </c>
      <c r="M24" s="27" t="n">
        <v>2577</v>
      </c>
      <c r="N24" s="27" t="n">
        <v>4149</v>
      </c>
      <c r="O24" s="27" t="n">
        <v>87</v>
      </c>
      <c r="P24" s="30"/>
    </row>
    <row r="25" s="31" customFormat="true" ht="16.5" hidden="false" customHeight="true" outlineLevel="0" collapsed="false">
      <c r="A25" s="24"/>
      <c r="B25" s="24" t="s">
        <v>62</v>
      </c>
      <c r="C25" s="30" t="n">
        <v>8</v>
      </c>
      <c r="D25" s="27" t="n">
        <v>495700</v>
      </c>
      <c r="E25" s="27" t="n">
        <v>4446668</v>
      </c>
      <c r="F25" s="27" t="n">
        <v>2659991</v>
      </c>
      <c r="G25" s="27" t="n">
        <v>1786677</v>
      </c>
      <c r="H25" s="27" t="n">
        <v>280184</v>
      </c>
      <c r="I25" s="28" t="n">
        <v>0</v>
      </c>
      <c r="J25" s="27" t="n">
        <v>107284</v>
      </c>
      <c r="K25" s="27" t="n">
        <v>29457</v>
      </c>
      <c r="L25" s="27" t="n">
        <v>75250</v>
      </c>
      <c r="M25" s="27" t="n">
        <v>2577</v>
      </c>
      <c r="N25" s="27" t="n">
        <v>2485</v>
      </c>
      <c r="O25" s="27" t="n">
        <v>48</v>
      </c>
      <c r="P25" s="30"/>
    </row>
    <row r="26" s="31" customFormat="true" ht="16.5" hidden="false" customHeight="true" outlineLevel="0" collapsed="false">
      <c r="A26" s="24"/>
      <c r="B26" s="24" t="s">
        <v>63</v>
      </c>
      <c r="C26" s="29" t="s">
        <v>64</v>
      </c>
      <c r="D26" s="27" t="n">
        <v>91035</v>
      </c>
      <c r="E26" s="27" t="n">
        <v>1106100</v>
      </c>
      <c r="F26" s="27" t="n">
        <v>545000</v>
      </c>
      <c r="G26" s="27" t="n">
        <v>561100</v>
      </c>
      <c r="H26" s="27" t="n">
        <v>28089</v>
      </c>
      <c r="I26" s="28" t="s">
        <v>65</v>
      </c>
      <c r="J26" s="27" t="n">
        <v>11070</v>
      </c>
      <c r="K26" s="27"/>
      <c r="L26" s="27" t="n">
        <v>11070</v>
      </c>
      <c r="M26" s="27"/>
      <c r="N26" s="27" t="n">
        <v>127</v>
      </c>
      <c r="O26" s="27" t="n">
        <v>6</v>
      </c>
      <c r="P26" s="30" t="s">
        <v>66</v>
      </c>
    </row>
    <row r="27" s="31" customFormat="true" ht="16.5" hidden="false" customHeight="true" outlineLevel="0" collapsed="false">
      <c r="A27" s="24"/>
      <c r="B27" s="24" t="s">
        <v>63</v>
      </c>
      <c r="C27" s="29" t="s">
        <v>67</v>
      </c>
      <c r="D27" s="27" t="n">
        <v>13400</v>
      </c>
      <c r="E27" s="27" t="n">
        <v>88000</v>
      </c>
      <c r="F27" s="27" t="n">
        <v>79776</v>
      </c>
      <c r="G27" s="27" t="n">
        <v>8224</v>
      </c>
      <c r="H27" s="27" t="n">
        <v>389</v>
      </c>
      <c r="I27" s="28" t="s">
        <v>68</v>
      </c>
      <c r="J27" s="27" t="n">
        <v>577</v>
      </c>
      <c r="K27" s="27"/>
      <c r="L27" s="27"/>
      <c r="M27" s="27" t="n">
        <v>577</v>
      </c>
      <c r="N27" s="27" t="n">
        <v>0</v>
      </c>
      <c r="O27" s="27" t="n">
        <v>0</v>
      </c>
      <c r="P27" s="30" t="s">
        <v>66</v>
      </c>
    </row>
    <row r="28" s="31" customFormat="true" ht="16.5" hidden="false" customHeight="true" outlineLevel="0" collapsed="false">
      <c r="A28" s="24"/>
      <c r="B28" s="24" t="s">
        <v>69</v>
      </c>
      <c r="C28" s="29" t="s">
        <v>70</v>
      </c>
      <c r="D28" s="27" t="n">
        <v>163830</v>
      </c>
      <c r="E28" s="27" t="n">
        <v>1435000</v>
      </c>
      <c r="F28" s="27" t="n">
        <v>1362590</v>
      </c>
      <c r="G28" s="27" t="n">
        <v>72410</v>
      </c>
      <c r="H28" s="27" t="n">
        <v>134686</v>
      </c>
      <c r="I28" s="28" t="s">
        <v>52</v>
      </c>
      <c r="J28" s="27" t="n">
        <v>16160</v>
      </c>
      <c r="K28" s="27" t="n">
        <v>3325</v>
      </c>
      <c r="L28" s="27" t="n">
        <v>12835</v>
      </c>
      <c r="M28" s="27" t="n">
        <v>0</v>
      </c>
      <c r="N28" s="27" t="n">
        <v>1169</v>
      </c>
      <c r="O28" s="27" t="n">
        <v>8</v>
      </c>
      <c r="P28" s="30" t="s">
        <v>71</v>
      </c>
    </row>
    <row r="29" s="31" customFormat="true" ht="16.5" hidden="false" customHeight="true" outlineLevel="0" collapsed="false">
      <c r="A29" s="24" t="s">
        <v>61</v>
      </c>
      <c r="B29" s="24" t="s">
        <v>72</v>
      </c>
      <c r="C29" s="29" t="s">
        <v>73</v>
      </c>
      <c r="D29" s="27" t="n">
        <v>91869</v>
      </c>
      <c r="E29" s="27" t="n">
        <v>671000</v>
      </c>
      <c r="F29" s="27" t="n">
        <v>480440</v>
      </c>
      <c r="G29" s="27" t="n">
        <v>190560</v>
      </c>
      <c r="H29" s="27" t="n">
        <v>77464</v>
      </c>
      <c r="I29" s="28" t="s">
        <v>74</v>
      </c>
      <c r="J29" s="27" t="n">
        <v>8223</v>
      </c>
      <c r="K29" s="27" t="n">
        <v>5819</v>
      </c>
      <c r="L29" s="27" t="n">
        <v>2404</v>
      </c>
      <c r="M29" s="27"/>
      <c r="N29" s="27" t="n">
        <v>470</v>
      </c>
      <c r="O29" s="27" t="n">
        <v>11</v>
      </c>
      <c r="P29" s="30" t="s">
        <v>28</v>
      </c>
    </row>
    <row r="30" s="31" customFormat="true" ht="16.5" hidden="false" customHeight="true" outlineLevel="0" collapsed="false">
      <c r="A30" s="24"/>
      <c r="B30" s="24" t="s">
        <v>75</v>
      </c>
      <c r="C30" s="29" t="s">
        <v>76</v>
      </c>
      <c r="D30" s="27" t="n">
        <v>67071</v>
      </c>
      <c r="E30" s="27" t="n">
        <v>568000</v>
      </c>
      <c r="F30" s="27" t="n">
        <v>15339</v>
      </c>
      <c r="G30" s="27" t="n">
        <v>552661</v>
      </c>
      <c r="H30" s="27" t="n">
        <v>12373</v>
      </c>
      <c r="I30" s="28" t="s">
        <v>77</v>
      </c>
      <c r="J30" s="27" t="n">
        <v>8803</v>
      </c>
      <c r="K30" s="27" t="n">
        <v>2353</v>
      </c>
      <c r="L30" s="27" t="n">
        <v>4450</v>
      </c>
      <c r="M30" s="27" t="n">
        <v>2000</v>
      </c>
      <c r="N30" s="27" t="n">
        <v>310</v>
      </c>
      <c r="O30" s="27" t="n">
        <v>7</v>
      </c>
      <c r="P30" s="30"/>
    </row>
    <row r="31" s="31" customFormat="true" ht="16.5" hidden="false" customHeight="true" outlineLevel="0" collapsed="false">
      <c r="A31" s="24"/>
      <c r="B31" s="24" t="s">
        <v>78</v>
      </c>
      <c r="C31" s="29" t="s">
        <v>79</v>
      </c>
      <c r="D31" s="27" t="n">
        <v>28370</v>
      </c>
      <c r="E31" s="27" t="n">
        <v>378320</v>
      </c>
      <c r="F31" s="27" t="n">
        <v>4240</v>
      </c>
      <c r="G31" s="27" t="n">
        <v>374080</v>
      </c>
      <c r="H31" s="27" t="n">
        <v>2286</v>
      </c>
      <c r="I31" s="28" t="s">
        <v>80</v>
      </c>
      <c r="J31" s="27" t="n">
        <v>5969</v>
      </c>
      <c r="K31" s="27" t="n">
        <v>1790</v>
      </c>
      <c r="L31" s="27" t="n">
        <v>4179</v>
      </c>
      <c r="M31" s="27"/>
      <c r="N31" s="27" t="n">
        <v>102</v>
      </c>
      <c r="O31" s="27" t="n">
        <v>3</v>
      </c>
      <c r="P31" s="30"/>
    </row>
    <row r="32" s="31" customFormat="true" ht="16.5" hidden="false" customHeight="true" outlineLevel="0" collapsed="false">
      <c r="A32" s="24"/>
      <c r="B32" s="24" t="s">
        <v>81</v>
      </c>
      <c r="C32" s="29" t="s">
        <v>82</v>
      </c>
      <c r="D32" s="27" t="n">
        <v>21368</v>
      </c>
      <c r="E32" s="27" t="n">
        <v>94898</v>
      </c>
      <c r="F32" s="27" t="n">
        <v>90153</v>
      </c>
      <c r="G32" s="27" t="n">
        <v>4745</v>
      </c>
      <c r="H32" s="27" t="n">
        <v>5153</v>
      </c>
      <c r="I32" s="28" t="s">
        <v>83</v>
      </c>
      <c r="J32" s="27" t="n">
        <v>50000</v>
      </c>
      <c r="K32" s="27" t="n">
        <v>15000</v>
      </c>
      <c r="L32" s="27" t="n">
        <v>35000</v>
      </c>
      <c r="M32" s="27"/>
      <c r="N32" s="27" t="n">
        <v>190</v>
      </c>
      <c r="O32" s="27" t="n">
        <v>8</v>
      </c>
      <c r="P32" s="30" t="s">
        <v>84</v>
      </c>
    </row>
    <row r="33" s="31" customFormat="true" ht="16.5" hidden="false" customHeight="true" outlineLevel="0" collapsed="false">
      <c r="A33" s="24"/>
      <c r="B33" s="24" t="s">
        <v>85</v>
      </c>
      <c r="C33" s="29" t="s">
        <v>86</v>
      </c>
      <c r="D33" s="27" t="n">
        <v>18757</v>
      </c>
      <c r="E33" s="27" t="n">
        <v>105350</v>
      </c>
      <c r="F33" s="27" t="n">
        <v>82453</v>
      </c>
      <c r="G33" s="27" t="n">
        <v>22897</v>
      </c>
      <c r="H33" s="27" t="n">
        <v>19744</v>
      </c>
      <c r="I33" s="28" t="s">
        <v>87</v>
      </c>
      <c r="J33" s="27" t="n">
        <v>6482</v>
      </c>
      <c r="K33" s="27" t="n">
        <v>1170</v>
      </c>
      <c r="L33" s="27" t="n">
        <v>5312</v>
      </c>
      <c r="M33" s="27"/>
      <c r="N33" s="27" t="n">
        <v>117</v>
      </c>
      <c r="O33" s="27" t="n">
        <v>5</v>
      </c>
      <c r="P33" s="30" t="s">
        <v>66</v>
      </c>
    </row>
    <row r="34" s="31" customFormat="true" ht="16.5" hidden="false" customHeight="true" outlineLevel="0" collapsed="false">
      <c r="A34" s="24"/>
      <c r="B34" s="24" t="s">
        <v>88</v>
      </c>
      <c r="C34" s="30" t="n">
        <v>4</v>
      </c>
      <c r="D34" s="27" t="n">
        <v>323815</v>
      </c>
      <c r="E34" s="27" t="n">
        <v>2303028</v>
      </c>
      <c r="F34" s="27" t="n">
        <v>704240</v>
      </c>
      <c r="G34" s="27" t="n">
        <v>1598788</v>
      </c>
      <c r="H34" s="27" t="n">
        <v>77434</v>
      </c>
      <c r="I34" s="28" t="n">
        <v>0</v>
      </c>
      <c r="J34" s="27" t="n">
        <v>44737</v>
      </c>
      <c r="K34" s="27" t="n">
        <v>6000</v>
      </c>
      <c r="L34" s="27" t="n">
        <v>38737</v>
      </c>
      <c r="M34" s="27" t="n">
        <v>0</v>
      </c>
      <c r="N34" s="27" t="n">
        <v>1664</v>
      </c>
      <c r="O34" s="27" t="n">
        <v>39</v>
      </c>
      <c r="P34" s="30" t="n">
        <v>0</v>
      </c>
    </row>
    <row r="35" s="31" customFormat="true" ht="16.5" hidden="false" customHeight="true" outlineLevel="0" collapsed="false">
      <c r="A35" s="24"/>
      <c r="B35" s="24" t="s">
        <v>89</v>
      </c>
      <c r="C35" s="29" t="s">
        <v>90</v>
      </c>
      <c r="D35" s="27" t="n">
        <v>99631</v>
      </c>
      <c r="E35" s="27" t="n">
        <v>643000</v>
      </c>
      <c r="F35" s="27" t="n">
        <v>101000</v>
      </c>
      <c r="G35" s="27" t="n">
        <v>542000</v>
      </c>
      <c r="H35" s="27" t="n">
        <v>38000</v>
      </c>
      <c r="I35" s="28" t="s">
        <v>91</v>
      </c>
      <c r="J35" s="27" t="n">
        <v>17427</v>
      </c>
      <c r="K35" s="27" t="n">
        <v>3000</v>
      </c>
      <c r="L35" s="27" t="n">
        <v>14427</v>
      </c>
      <c r="M35" s="27"/>
      <c r="N35" s="27" t="n">
        <v>232</v>
      </c>
      <c r="O35" s="27" t="n">
        <v>8</v>
      </c>
      <c r="P35" s="30"/>
    </row>
    <row r="36" s="31" customFormat="true" ht="16.5" hidden="false" customHeight="true" outlineLevel="0" collapsed="false">
      <c r="A36" s="24"/>
      <c r="B36" s="24" t="s">
        <v>92</v>
      </c>
      <c r="C36" s="29" t="s">
        <v>93</v>
      </c>
      <c r="D36" s="27" t="n">
        <v>105180</v>
      </c>
      <c r="E36" s="27" t="n">
        <v>553028</v>
      </c>
      <c r="F36" s="27" t="n">
        <v>136399</v>
      </c>
      <c r="G36" s="27" t="n">
        <v>416629</v>
      </c>
      <c r="H36" s="27" t="n">
        <v>5930</v>
      </c>
      <c r="I36" s="28" t="s">
        <v>94</v>
      </c>
      <c r="J36" s="27" t="n">
        <v>9747</v>
      </c>
      <c r="K36" s="27" t="n">
        <v>1500</v>
      </c>
      <c r="L36" s="27" t="n">
        <v>8247</v>
      </c>
      <c r="M36" s="27"/>
      <c r="N36" s="27" t="n">
        <v>421</v>
      </c>
      <c r="O36" s="27" t="n">
        <v>10</v>
      </c>
      <c r="P36" s="30"/>
    </row>
    <row r="37" s="31" customFormat="true" ht="16.5" hidden="false" customHeight="true" outlineLevel="0" collapsed="false">
      <c r="A37" s="24"/>
      <c r="B37" s="24" t="s">
        <v>95</v>
      </c>
      <c r="C37" s="29" t="s">
        <v>96</v>
      </c>
      <c r="D37" s="27" t="n">
        <v>75204</v>
      </c>
      <c r="E37" s="27" t="n">
        <v>457000</v>
      </c>
      <c r="F37" s="27" t="n">
        <v>156914</v>
      </c>
      <c r="G37" s="27" t="n">
        <v>300086</v>
      </c>
      <c r="H37" s="27" t="n">
        <v>15840</v>
      </c>
      <c r="I37" s="28" t="s">
        <v>52</v>
      </c>
      <c r="J37" s="27" t="n">
        <v>12715</v>
      </c>
      <c r="K37" s="27" t="n">
        <v>1500</v>
      </c>
      <c r="L37" s="27" t="n">
        <v>11215</v>
      </c>
      <c r="M37" s="27" t="n">
        <v>0</v>
      </c>
      <c r="N37" s="27" t="n">
        <v>517</v>
      </c>
      <c r="O37" s="27" t="n">
        <v>6</v>
      </c>
      <c r="P37" s="30" t="n">
        <v>0</v>
      </c>
    </row>
    <row r="38" s="31" customFormat="true" ht="16.5" hidden="false" customHeight="true" outlineLevel="0" collapsed="false">
      <c r="A38" s="24"/>
      <c r="B38" s="25" t="s">
        <v>97</v>
      </c>
      <c r="C38" s="29" t="s">
        <v>98</v>
      </c>
      <c r="D38" s="27" t="n">
        <v>43800</v>
      </c>
      <c r="E38" s="27" t="n">
        <v>650000</v>
      </c>
      <c r="F38" s="27" t="n">
        <v>309927</v>
      </c>
      <c r="G38" s="27" t="n">
        <v>340073</v>
      </c>
      <c r="H38" s="27" t="n">
        <v>17664</v>
      </c>
      <c r="I38" s="28" t="s">
        <v>56</v>
      </c>
      <c r="J38" s="27" t="n">
        <v>4848</v>
      </c>
      <c r="K38" s="27"/>
      <c r="L38" s="27" t="n">
        <v>4848</v>
      </c>
      <c r="M38" s="27"/>
      <c r="N38" s="27" t="n">
        <v>494</v>
      </c>
      <c r="O38" s="27" t="n">
        <v>15</v>
      </c>
      <c r="P38" s="30" t="s">
        <v>66</v>
      </c>
    </row>
    <row r="39" s="31" customFormat="true" ht="16.5" hidden="false" customHeight="true" outlineLevel="0" collapsed="false">
      <c r="A39" s="24" t="s">
        <v>99</v>
      </c>
      <c r="B39" s="24" t="s">
        <v>20</v>
      </c>
      <c r="C39" s="30" t="n">
        <v>37</v>
      </c>
      <c r="D39" s="27" t="n">
        <v>1193343</v>
      </c>
      <c r="E39" s="27" t="n">
        <v>14310244</v>
      </c>
      <c r="F39" s="27" t="n">
        <v>7046480</v>
      </c>
      <c r="G39" s="27" t="n">
        <v>7263764</v>
      </c>
      <c r="H39" s="27" t="n">
        <v>951728</v>
      </c>
      <c r="I39" s="28"/>
      <c r="J39" s="27" t="n">
        <v>162799</v>
      </c>
      <c r="K39" s="27" t="n">
        <v>47559</v>
      </c>
      <c r="L39" s="27" t="n">
        <v>115240</v>
      </c>
      <c r="M39" s="27" t="n">
        <v>0</v>
      </c>
      <c r="N39" s="27" t="n">
        <v>9126</v>
      </c>
      <c r="O39" s="27" t="n">
        <v>180</v>
      </c>
      <c r="P39" s="30"/>
    </row>
    <row r="40" s="31" customFormat="true" ht="16.5" hidden="false" customHeight="true" outlineLevel="0" collapsed="false">
      <c r="A40" s="24"/>
      <c r="B40" s="24" t="s">
        <v>62</v>
      </c>
      <c r="C40" s="30" t="n">
        <v>11</v>
      </c>
      <c r="D40" s="27" t="n">
        <v>733508</v>
      </c>
      <c r="E40" s="27" t="n">
        <v>10961104</v>
      </c>
      <c r="F40" s="27" t="n">
        <v>5255937</v>
      </c>
      <c r="G40" s="27" t="n">
        <v>5705167</v>
      </c>
      <c r="H40" s="27" t="n">
        <v>688786</v>
      </c>
      <c r="I40" s="28"/>
      <c r="J40" s="27" t="n">
        <v>118237</v>
      </c>
      <c r="K40" s="27" t="n">
        <v>35259</v>
      </c>
      <c r="L40" s="27" t="n">
        <v>82978</v>
      </c>
      <c r="M40" s="27" t="n">
        <v>0</v>
      </c>
      <c r="N40" s="27" t="n">
        <v>5325</v>
      </c>
      <c r="O40" s="27" t="n">
        <v>97</v>
      </c>
      <c r="P40" s="30"/>
    </row>
    <row r="41" s="31" customFormat="true" ht="16.5" hidden="false" customHeight="true" outlineLevel="0" collapsed="false">
      <c r="A41" s="24"/>
      <c r="B41" s="24" t="s">
        <v>100</v>
      </c>
      <c r="C41" s="29" t="s">
        <v>101</v>
      </c>
      <c r="D41" s="27" t="n">
        <v>176938</v>
      </c>
      <c r="E41" s="27" t="n">
        <v>2036617</v>
      </c>
      <c r="F41" s="27" t="n">
        <v>1103212</v>
      </c>
      <c r="G41" s="27" t="n">
        <v>933405</v>
      </c>
      <c r="H41" s="27" t="n">
        <v>98479</v>
      </c>
      <c r="I41" s="28" t="s">
        <v>102</v>
      </c>
      <c r="J41" s="27" t="n">
        <v>32122</v>
      </c>
      <c r="K41" s="27" t="n">
        <v>9289</v>
      </c>
      <c r="L41" s="27" t="n">
        <v>22833</v>
      </c>
      <c r="M41" s="27"/>
      <c r="N41" s="27" t="n">
        <v>1368</v>
      </c>
      <c r="O41" s="27" t="n">
        <v>10</v>
      </c>
      <c r="P41" s="30" t="s">
        <v>24</v>
      </c>
    </row>
    <row r="42" s="31" customFormat="true" ht="16.5" hidden="false" customHeight="true" outlineLevel="0" collapsed="false">
      <c r="A42" s="24"/>
      <c r="B42" s="24" t="s">
        <v>103</v>
      </c>
      <c r="C42" s="29" t="s">
        <v>104</v>
      </c>
      <c r="D42" s="27" t="n">
        <v>163780</v>
      </c>
      <c r="E42" s="27" t="n">
        <v>3410000</v>
      </c>
      <c r="F42" s="27" t="n">
        <v>2258000</v>
      </c>
      <c r="G42" s="27" t="n">
        <v>1152000</v>
      </c>
      <c r="H42" s="27" t="n">
        <v>267800</v>
      </c>
      <c r="I42" s="28" t="s">
        <v>105</v>
      </c>
      <c r="J42" s="27" t="n">
        <v>14117</v>
      </c>
      <c r="K42" s="27" t="n">
        <v>6070</v>
      </c>
      <c r="L42" s="27" t="n">
        <v>8047</v>
      </c>
      <c r="M42" s="27"/>
      <c r="N42" s="27" t="n">
        <v>1354</v>
      </c>
      <c r="O42" s="27" t="n">
        <v>24</v>
      </c>
      <c r="P42" s="30" t="s">
        <v>106</v>
      </c>
    </row>
    <row r="43" s="31" customFormat="true" ht="16.5" hidden="false" customHeight="true" outlineLevel="0" collapsed="false">
      <c r="A43" s="24"/>
      <c r="B43" s="24" t="s">
        <v>107</v>
      </c>
      <c r="C43" s="29" t="s">
        <v>108</v>
      </c>
      <c r="D43" s="27" t="n">
        <v>155000</v>
      </c>
      <c r="E43" s="27" t="n">
        <v>2500000</v>
      </c>
      <c r="F43" s="27" t="n">
        <v>519576</v>
      </c>
      <c r="G43" s="27" t="n">
        <v>1980424</v>
      </c>
      <c r="H43" s="27" t="n">
        <v>115014</v>
      </c>
      <c r="I43" s="28" t="s">
        <v>109</v>
      </c>
      <c r="J43" s="27" t="n">
        <v>24340</v>
      </c>
      <c r="K43" s="27" t="n">
        <v>7302</v>
      </c>
      <c r="L43" s="27" t="n">
        <v>17038</v>
      </c>
      <c r="M43" s="27"/>
      <c r="N43" s="27" t="n">
        <v>300</v>
      </c>
      <c r="O43" s="27" t="n">
        <v>13</v>
      </c>
      <c r="P43" s="30" t="s">
        <v>24</v>
      </c>
    </row>
    <row r="44" s="31" customFormat="true" ht="16.5" hidden="false" customHeight="true" outlineLevel="0" collapsed="false">
      <c r="A44" s="24"/>
      <c r="B44" s="24" t="s">
        <v>107</v>
      </c>
      <c r="C44" s="29" t="s">
        <v>110</v>
      </c>
      <c r="D44" s="27" t="n">
        <v>9550</v>
      </c>
      <c r="E44" s="27" t="n">
        <v>57300</v>
      </c>
      <c r="F44" s="27" t="n">
        <v>57300</v>
      </c>
      <c r="G44" s="27" t="n">
        <v>0</v>
      </c>
      <c r="H44" s="27" t="n">
        <v>0</v>
      </c>
      <c r="I44" s="28" t="s">
        <v>111</v>
      </c>
      <c r="J44" s="27" t="n">
        <v>400</v>
      </c>
      <c r="K44" s="27"/>
      <c r="L44" s="27" t="n">
        <v>400</v>
      </c>
      <c r="M44" s="27"/>
      <c r="N44" s="27" t="n">
        <v>3</v>
      </c>
      <c r="O44" s="27" t="n">
        <v>2</v>
      </c>
      <c r="P44" s="30" t="s">
        <v>112</v>
      </c>
    </row>
    <row r="45" s="31" customFormat="true" ht="16.5" hidden="false" customHeight="true" outlineLevel="0" collapsed="false">
      <c r="A45" s="24"/>
      <c r="B45" s="24" t="s">
        <v>113</v>
      </c>
      <c r="C45" s="29" t="s">
        <v>114</v>
      </c>
      <c r="D45" s="27" t="n">
        <v>37685</v>
      </c>
      <c r="E45" s="27" t="n">
        <v>315387</v>
      </c>
      <c r="F45" s="27" t="n">
        <v>185246</v>
      </c>
      <c r="G45" s="27" t="n">
        <v>130141</v>
      </c>
      <c r="H45" s="27" t="n">
        <v>22414</v>
      </c>
      <c r="I45" s="28" t="s">
        <v>115</v>
      </c>
      <c r="J45" s="27" t="n">
        <v>20181</v>
      </c>
      <c r="K45" s="27" t="n">
        <v>4269</v>
      </c>
      <c r="L45" s="27" t="n">
        <v>15912</v>
      </c>
      <c r="M45" s="27"/>
      <c r="N45" s="27" t="n">
        <v>173</v>
      </c>
      <c r="O45" s="27" t="n">
        <v>4</v>
      </c>
      <c r="P45" s="30" t="s">
        <v>106</v>
      </c>
    </row>
    <row r="46" s="31" customFormat="true" ht="16.5" hidden="false" customHeight="true" outlineLevel="0" collapsed="false">
      <c r="A46" s="24"/>
      <c r="B46" s="24" t="s">
        <v>116</v>
      </c>
      <c r="C46" s="29" t="s">
        <v>117</v>
      </c>
      <c r="D46" s="27" t="n">
        <v>63285</v>
      </c>
      <c r="E46" s="27" t="n">
        <v>430000</v>
      </c>
      <c r="F46" s="27" t="n">
        <v>118000</v>
      </c>
      <c r="G46" s="27" t="n">
        <v>312000</v>
      </c>
      <c r="H46" s="27" t="n">
        <v>100000</v>
      </c>
      <c r="I46" s="28" t="s">
        <v>118</v>
      </c>
      <c r="J46" s="27" t="n">
        <v>14168</v>
      </c>
      <c r="K46" s="27" t="n">
        <v>5728</v>
      </c>
      <c r="L46" s="27" t="n">
        <v>8440</v>
      </c>
      <c r="M46" s="27"/>
      <c r="N46" s="27" t="n">
        <v>746</v>
      </c>
      <c r="O46" s="27" t="n">
        <v>18</v>
      </c>
      <c r="P46" s="30" t="s">
        <v>119</v>
      </c>
    </row>
    <row r="47" s="31" customFormat="true" ht="16.5" hidden="false" customHeight="true" outlineLevel="0" collapsed="false">
      <c r="A47" s="24"/>
      <c r="B47" s="24" t="s">
        <v>120</v>
      </c>
      <c r="C47" s="29" t="s">
        <v>121</v>
      </c>
      <c r="D47" s="27" t="n">
        <v>34370</v>
      </c>
      <c r="E47" s="27" t="n">
        <v>549600</v>
      </c>
      <c r="F47" s="27" t="n">
        <v>507200</v>
      </c>
      <c r="G47" s="27" t="n">
        <v>42400</v>
      </c>
      <c r="H47" s="27" t="n">
        <v>43000</v>
      </c>
      <c r="I47" s="28" t="s">
        <v>44</v>
      </c>
      <c r="J47" s="27" t="n">
        <v>2864</v>
      </c>
      <c r="K47" s="27" t="n">
        <v>291</v>
      </c>
      <c r="L47" s="27" t="n">
        <v>2573</v>
      </c>
      <c r="M47" s="27" t="s">
        <v>122</v>
      </c>
      <c r="N47" s="27" t="n">
        <v>1065</v>
      </c>
      <c r="O47" s="27" t="n">
        <v>5</v>
      </c>
      <c r="P47" s="30" t="s">
        <v>66</v>
      </c>
    </row>
    <row r="48" s="31" customFormat="true" ht="16.5" hidden="false" customHeight="true" outlineLevel="0" collapsed="false">
      <c r="A48" s="24"/>
      <c r="B48" s="24" t="s">
        <v>123</v>
      </c>
      <c r="C48" s="29" t="s">
        <v>124</v>
      </c>
      <c r="D48" s="27" t="n">
        <v>69500</v>
      </c>
      <c r="E48" s="27" t="n">
        <v>1266800</v>
      </c>
      <c r="F48" s="27" t="n">
        <v>250647</v>
      </c>
      <c r="G48" s="27" t="n">
        <v>1016153</v>
      </c>
      <c r="H48" s="27" t="n">
        <v>21573</v>
      </c>
      <c r="I48" s="28" t="s">
        <v>125</v>
      </c>
      <c r="J48" s="27" t="n">
        <v>8260</v>
      </c>
      <c r="K48" s="27" t="n">
        <v>2310</v>
      </c>
      <c r="L48" s="27" t="n">
        <v>5950</v>
      </c>
      <c r="M48" s="27"/>
      <c r="N48" s="27" t="n">
        <v>236</v>
      </c>
      <c r="O48" s="27" t="n">
        <v>11</v>
      </c>
      <c r="P48" s="30" t="s">
        <v>126</v>
      </c>
    </row>
    <row r="49" s="31" customFormat="true" ht="16.5" hidden="false" customHeight="true" outlineLevel="0" collapsed="false">
      <c r="A49" s="24"/>
      <c r="B49" s="24" t="s">
        <v>123</v>
      </c>
      <c r="C49" s="29" t="s">
        <v>127</v>
      </c>
      <c r="D49" s="27" t="n">
        <v>12400</v>
      </c>
      <c r="E49" s="27" t="n">
        <v>230000</v>
      </c>
      <c r="F49" s="27" t="n">
        <v>166323</v>
      </c>
      <c r="G49" s="27" t="n">
        <v>63677</v>
      </c>
      <c r="H49" s="27" t="n">
        <v>9286</v>
      </c>
      <c r="I49" s="28" t="s">
        <v>68</v>
      </c>
      <c r="J49" s="27" t="n">
        <v>852</v>
      </c>
      <c r="K49" s="27"/>
      <c r="L49" s="27" t="n">
        <v>852</v>
      </c>
      <c r="M49" s="27"/>
      <c r="N49" s="27" t="n">
        <v>26</v>
      </c>
      <c r="O49" s="27" t="n">
        <v>4</v>
      </c>
      <c r="P49" s="30" t="s">
        <v>126</v>
      </c>
    </row>
    <row r="50" s="31" customFormat="true" ht="16.5" hidden="false" customHeight="true" outlineLevel="0" collapsed="false">
      <c r="A50" s="24"/>
      <c r="B50" s="24" t="s">
        <v>123</v>
      </c>
      <c r="C50" s="29" t="s">
        <v>128</v>
      </c>
      <c r="D50" s="27" t="n">
        <v>4300</v>
      </c>
      <c r="E50" s="27" t="n">
        <v>98000</v>
      </c>
      <c r="F50" s="27" t="n">
        <v>39810</v>
      </c>
      <c r="G50" s="27" t="n">
        <v>58190</v>
      </c>
      <c r="H50" s="27" t="n">
        <v>5410</v>
      </c>
      <c r="I50" s="28" t="s">
        <v>129</v>
      </c>
      <c r="J50" s="27" t="n">
        <v>368</v>
      </c>
      <c r="K50" s="27"/>
      <c r="L50" s="27" t="n">
        <v>368</v>
      </c>
      <c r="M50" s="27"/>
      <c r="N50" s="27" t="n">
        <v>26</v>
      </c>
      <c r="O50" s="27" t="n">
        <v>3</v>
      </c>
      <c r="P50" s="30" t="s">
        <v>126</v>
      </c>
    </row>
    <row r="51" s="31" customFormat="true" ht="16.5" hidden="false" customHeight="true" outlineLevel="0" collapsed="false">
      <c r="A51" s="24"/>
      <c r="B51" s="24" t="s">
        <v>123</v>
      </c>
      <c r="C51" s="29" t="s">
        <v>130</v>
      </c>
      <c r="D51" s="27" t="n">
        <v>6700</v>
      </c>
      <c r="E51" s="27" t="n">
        <v>67400</v>
      </c>
      <c r="F51" s="27" t="n">
        <v>50623</v>
      </c>
      <c r="G51" s="27" t="n">
        <v>16777</v>
      </c>
      <c r="H51" s="27" t="n">
        <v>5810</v>
      </c>
      <c r="I51" s="28" t="s">
        <v>68</v>
      </c>
      <c r="J51" s="27" t="n">
        <v>565</v>
      </c>
      <c r="K51" s="27"/>
      <c r="L51" s="27" t="n">
        <v>565</v>
      </c>
      <c r="M51" s="27"/>
      <c r="N51" s="27" t="n">
        <v>28</v>
      </c>
      <c r="O51" s="27" t="n">
        <v>3</v>
      </c>
      <c r="P51" s="30" t="s">
        <v>126</v>
      </c>
    </row>
    <row r="52" s="31" customFormat="true" ht="16.5" hidden="false" customHeight="true" outlineLevel="0" collapsed="false">
      <c r="A52" s="24"/>
      <c r="B52" s="24" t="s">
        <v>88</v>
      </c>
      <c r="C52" s="30" t="n">
        <v>26</v>
      </c>
      <c r="D52" s="27" t="n">
        <v>459835</v>
      </c>
      <c r="E52" s="27" t="n">
        <v>3349140</v>
      </c>
      <c r="F52" s="27" t="n">
        <v>1790543</v>
      </c>
      <c r="G52" s="27" t="n">
        <v>1558597</v>
      </c>
      <c r="H52" s="27" t="n">
        <v>262942</v>
      </c>
      <c r="I52" s="28"/>
      <c r="J52" s="27" t="n">
        <v>44562</v>
      </c>
      <c r="K52" s="27" t="n">
        <v>12300</v>
      </c>
      <c r="L52" s="27" t="n">
        <v>32262</v>
      </c>
      <c r="M52" s="27" t="n">
        <v>0</v>
      </c>
      <c r="N52" s="27" t="n">
        <v>3801</v>
      </c>
      <c r="O52" s="27" t="n">
        <v>83</v>
      </c>
      <c r="P52" s="30"/>
    </row>
    <row r="53" s="31" customFormat="true" ht="16.5" hidden="false" customHeight="true" outlineLevel="0" collapsed="false">
      <c r="A53" s="24"/>
      <c r="B53" s="24" t="s">
        <v>131</v>
      </c>
      <c r="C53" s="29" t="s">
        <v>132</v>
      </c>
      <c r="D53" s="27" t="n">
        <v>39067</v>
      </c>
      <c r="E53" s="27" t="n">
        <v>330000</v>
      </c>
      <c r="F53" s="27" t="n">
        <v>63990</v>
      </c>
      <c r="G53" s="27" t="n">
        <v>266010</v>
      </c>
      <c r="H53" s="27" t="n">
        <v>63990</v>
      </c>
      <c r="I53" s="28" t="s">
        <v>133</v>
      </c>
      <c r="J53" s="27" t="n">
        <v>13048</v>
      </c>
      <c r="K53" s="27" t="n">
        <v>1500</v>
      </c>
      <c r="L53" s="27" t="n">
        <v>11548</v>
      </c>
      <c r="M53" s="27"/>
      <c r="N53" s="27" t="n">
        <v>378</v>
      </c>
      <c r="O53" s="27" t="n">
        <v>15</v>
      </c>
      <c r="P53" s="30" t="s">
        <v>28</v>
      </c>
    </row>
    <row r="54" s="31" customFormat="true" ht="16.5" hidden="false" customHeight="true" outlineLevel="0" collapsed="false">
      <c r="A54" s="24"/>
      <c r="B54" s="24" t="s">
        <v>134</v>
      </c>
      <c r="C54" s="29" t="s">
        <v>135</v>
      </c>
      <c r="D54" s="27" t="n">
        <v>147581</v>
      </c>
      <c r="E54" s="27" t="n">
        <v>1136370</v>
      </c>
      <c r="F54" s="27" t="n">
        <v>787330</v>
      </c>
      <c r="G54" s="27" t="n">
        <v>349040</v>
      </c>
      <c r="H54" s="27" t="n">
        <v>20340</v>
      </c>
      <c r="I54" s="28" t="s">
        <v>136</v>
      </c>
      <c r="J54" s="27" t="n">
        <v>0</v>
      </c>
      <c r="K54" s="27"/>
      <c r="L54" s="27"/>
      <c r="M54" s="27"/>
      <c r="N54" s="27" t="n">
        <v>100</v>
      </c>
      <c r="O54" s="27" t="n">
        <v>6</v>
      </c>
      <c r="P54" s="30" t="s">
        <v>24</v>
      </c>
    </row>
    <row r="55" s="31" customFormat="true" ht="16.5" hidden="false" customHeight="true" outlineLevel="0" collapsed="false">
      <c r="A55" s="24"/>
      <c r="B55" s="24" t="s">
        <v>134</v>
      </c>
      <c r="C55" s="29" t="s">
        <v>137</v>
      </c>
      <c r="D55" s="27" t="n">
        <v>10382</v>
      </c>
      <c r="E55" s="27" t="n">
        <v>83056</v>
      </c>
      <c r="F55" s="27" t="n">
        <v>8280</v>
      </c>
      <c r="G55" s="27" t="n">
        <v>74776</v>
      </c>
      <c r="H55" s="27" t="n">
        <v>2640</v>
      </c>
      <c r="I55" s="28" t="s">
        <v>138</v>
      </c>
      <c r="J55" s="27" t="n">
        <v>60</v>
      </c>
      <c r="K55" s="27"/>
      <c r="L55" s="27" t="n">
        <v>60</v>
      </c>
      <c r="M55" s="27"/>
      <c r="N55" s="27" t="n">
        <v>10</v>
      </c>
      <c r="O55" s="27" t="n">
        <v>1</v>
      </c>
      <c r="P55" s="30" t="s">
        <v>139</v>
      </c>
    </row>
    <row r="56" s="31" customFormat="true" ht="16.5" hidden="false" customHeight="true" outlineLevel="0" collapsed="false">
      <c r="A56" s="25" t="s">
        <v>99</v>
      </c>
      <c r="B56" s="24" t="s">
        <v>134</v>
      </c>
      <c r="C56" s="29" t="s">
        <v>140</v>
      </c>
      <c r="D56" s="27" t="n">
        <v>15000</v>
      </c>
      <c r="E56" s="27" t="n">
        <v>120000</v>
      </c>
      <c r="F56" s="27" t="n">
        <v>101250</v>
      </c>
      <c r="G56" s="27" t="n">
        <v>18750</v>
      </c>
      <c r="H56" s="27" t="n">
        <v>5540</v>
      </c>
      <c r="I56" s="28" t="s">
        <v>141</v>
      </c>
      <c r="J56" s="27" t="n">
        <v>20</v>
      </c>
      <c r="K56" s="27"/>
      <c r="L56" s="27" t="n">
        <v>20</v>
      </c>
      <c r="M56" s="27"/>
      <c r="N56" s="27" t="n">
        <v>15</v>
      </c>
      <c r="O56" s="27" t="n">
        <v>1</v>
      </c>
      <c r="P56" s="30" t="s">
        <v>139</v>
      </c>
    </row>
    <row r="57" s="31" customFormat="true" ht="16.5" hidden="false" customHeight="true" outlineLevel="0" collapsed="false">
      <c r="A57" s="25"/>
      <c r="B57" s="24" t="s">
        <v>142</v>
      </c>
      <c r="C57" s="29" t="s">
        <v>143</v>
      </c>
      <c r="D57" s="27" t="n">
        <v>16900</v>
      </c>
      <c r="E57" s="27" t="n">
        <v>133500</v>
      </c>
      <c r="F57" s="27" t="n">
        <v>47295</v>
      </c>
      <c r="G57" s="27" t="n">
        <v>86205</v>
      </c>
      <c r="H57" s="27" t="n">
        <v>13173</v>
      </c>
      <c r="I57" s="28" t="s">
        <v>144</v>
      </c>
      <c r="J57" s="27" t="n">
        <v>5000</v>
      </c>
      <c r="K57" s="27" t="n">
        <v>1500</v>
      </c>
      <c r="L57" s="27" t="n">
        <v>3500</v>
      </c>
      <c r="M57" s="27"/>
      <c r="N57" s="27" t="n">
        <v>250</v>
      </c>
      <c r="O57" s="27" t="n">
        <v>5</v>
      </c>
      <c r="P57" s="30" t="s">
        <v>24</v>
      </c>
    </row>
    <row r="58" s="31" customFormat="true" ht="16.5" hidden="false" customHeight="true" outlineLevel="0" collapsed="false">
      <c r="A58" s="25"/>
      <c r="B58" s="24" t="s">
        <v>145</v>
      </c>
      <c r="C58" s="29" t="s">
        <v>146</v>
      </c>
      <c r="D58" s="27" t="n">
        <v>28500</v>
      </c>
      <c r="E58" s="27" t="n">
        <v>412000</v>
      </c>
      <c r="F58" s="27" t="n">
        <v>164000</v>
      </c>
      <c r="G58" s="27" t="n">
        <v>248000</v>
      </c>
      <c r="H58" s="27" t="n">
        <v>28200</v>
      </c>
      <c r="I58" s="28" t="s">
        <v>147</v>
      </c>
      <c r="J58" s="27" t="n">
        <v>4309</v>
      </c>
      <c r="K58" s="27" t="n">
        <v>1800</v>
      </c>
      <c r="L58" s="27" t="n">
        <v>2509</v>
      </c>
      <c r="M58" s="27"/>
      <c r="N58" s="27" t="n">
        <v>497</v>
      </c>
      <c r="O58" s="27" t="n">
        <v>15</v>
      </c>
      <c r="P58" s="30" t="s">
        <v>106</v>
      </c>
    </row>
    <row r="59" s="31" customFormat="true" ht="16.5" hidden="false" customHeight="true" outlineLevel="0" collapsed="false">
      <c r="A59" s="25"/>
      <c r="B59" s="24" t="s">
        <v>148</v>
      </c>
      <c r="C59" s="29" t="s">
        <v>149</v>
      </c>
      <c r="D59" s="27" t="n">
        <v>10680</v>
      </c>
      <c r="E59" s="27" t="n">
        <v>76420</v>
      </c>
      <c r="F59" s="27" t="n">
        <v>31786</v>
      </c>
      <c r="G59" s="27" t="n">
        <v>44634</v>
      </c>
      <c r="H59" s="27" t="n">
        <v>11760</v>
      </c>
      <c r="I59" s="28" t="s">
        <v>150</v>
      </c>
      <c r="J59" s="27" t="n">
        <v>3203</v>
      </c>
      <c r="K59" s="27" t="n">
        <v>1500</v>
      </c>
      <c r="L59" s="27" t="n">
        <v>1703</v>
      </c>
      <c r="M59" s="27"/>
      <c r="N59" s="27" t="n">
        <v>139</v>
      </c>
      <c r="O59" s="27" t="n">
        <v>4</v>
      </c>
      <c r="P59" s="30" t="s">
        <v>126</v>
      </c>
    </row>
    <row r="60" s="31" customFormat="true" ht="16.5" hidden="false" customHeight="true" outlineLevel="0" collapsed="false">
      <c r="A60" s="25"/>
      <c r="B60" s="24" t="s">
        <v>151</v>
      </c>
      <c r="C60" s="29" t="s">
        <v>152</v>
      </c>
      <c r="D60" s="27" t="n">
        <v>20000</v>
      </c>
      <c r="E60" s="27" t="n">
        <v>225000</v>
      </c>
      <c r="F60" s="27" t="n">
        <v>75690</v>
      </c>
      <c r="G60" s="27" t="n">
        <v>149310</v>
      </c>
      <c r="H60" s="27" t="n">
        <v>11173</v>
      </c>
      <c r="I60" s="28" t="s">
        <v>153</v>
      </c>
      <c r="J60" s="27" t="n">
        <v>3279</v>
      </c>
      <c r="K60" s="27" t="n">
        <v>1500</v>
      </c>
      <c r="L60" s="27" t="n">
        <v>1779</v>
      </c>
      <c r="M60" s="27"/>
      <c r="N60" s="27" t="n">
        <v>589</v>
      </c>
      <c r="O60" s="27" t="n">
        <v>6</v>
      </c>
      <c r="P60" s="30" t="s">
        <v>28</v>
      </c>
    </row>
    <row r="61" s="31" customFormat="true" ht="16.5" hidden="false" customHeight="true" outlineLevel="0" collapsed="false">
      <c r="A61" s="25"/>
      <c r="B61" s="24" t="s">
        <v>154</v>
      </c>
      <c r="C61" s="29" t="s">
        <v>155</v>
      </c>
      <c r="D61" s="27" t="n">
        <v>5400</v>
      </c>
      <c r="E61" s="27" t="n">
        <v>60000</v>
      </c>
      <c r="F61" s="27" t="n">
        <v>43200</v>
      </c>
      <c r="G61" s="27" t="n">
        <v>16800</v>
      </c>
      <c r="H61" s="27" t="n">
        <v>31200</v>
      </c>
      <c r="I61" s="28" t="s">
        <v>156</v>
      </c>
      <c r="J61" s="27" t="n">
        <v>234</v>
      </c>
      <c r="K61" s="27"/>
      <c r="L61" s="27" t="n">
        <v>234</v>
      </c>
      <c r="M61" s="27"/>
      <c r="N61" s="27" t="n">
        <v>73</v>
      </c>
      <c r="O61" s="27" t="n">
        <v>1</v>
      </c>
      <c r="P61" s="30" t="s">
        <v>157</v>
      </c>
    </row>
    <row r="62" s="31" customFormat="true" ht="16.5" hidden="false" customHeight="true" outlineLevel="0" collapsed="false">
      <c r="A62" s="25"/>
      <c r="B62" s="24" t="s">
        <v>154</v>
      </c>
      <c r="C62" s="29" t="s">
        <v>158</v>
      </c>
      <c r="D62" s="27" t="n">
        <v>11511</v>
      </c>
      <c r="E62" s="27" t="n">
        <v>128497</v>
      </c>
      <c r="F62" s="27" t="n">
        <v>60834</v>
      </c>
      <c r="G62" s="27" t="n">
        <v>67663</v>
      </c>
      <c r="H62" s="27" t="n">
        <v>8322</v>
      </c>
      <c r="I62" s="28" t="s">
        <v>52</v>
      </c>
      <c r="J62" s="27" t="n">
        <v>2157</v>
      </c>
      <c r="K62" s="27" t="n">
        <v>1500</v>
      </c>
      <c r="L62" s="27" t="n">
        <v>657</v>
      </c>
      <c r="M62" s="27"/>
      <c r="N62" s="27" t="n">
        <v>50</v>
      </c>
      <c r="O62" s="27" t="n">
        <v>3</v>
      </c>
      <c r="P62" s="30" t="s">
        <v>157</v>
      </c>
    </row>
    <row r="63" s="31" customFormat="true" ht="16.5" hidden="false" customHeight="true" outlineLevel="0" collapsed="false">
      <c r="A63" s="25"/>
      <c r="B63" s="24" t="s">
        <v>154</v>
      </c>
      <c r="C63" s="29" t="s">
        <v>159</v>
      </c>
      <c r="D63" s="27" t="n">
        <v>2226</v>
      </c>
      <c r="E63" s="27" t="n">
        <v>5867</v>
      </c>
      <c r="F63" s="27" t="n">
        <v>1351</v>
      </c>
      <c r="G63" s="27" t="n">
        <v>4516</v>
      </c>
      <c r="H63" s="27" t="n">
        <v>210</v>
      </c>
      <c r="I63" s="28" t="s">
        <v>160</v>
      </c>
      <c r="J63" s="27" t="n">
        <v>230</v>
      </c>
      <c r="K63" s="27"/>
      <c r="L63" s="27" t="n">
        <v>230</v>
      </c>
      <c r="M63" s="27"/>
      <c r="N63" s="27" t="n">
        <v>2</v>
      </c>
      <c r="O63" s="27" t="n">
        <v>1</v>
      </c>
      <c r="P63" s="30" t="s">
        <v>157</v>
      </c>
    </row>
    <row r="64" s="31" customFormat="true" ht="16.5" hidden="false" customHeight="true" outlineLevel="0" collapsed="false">
      <c r="A64" s="25"/>
      <c r="B64" s="24" t="s">
        <v>154</v>
      </c>
      <c r="C64" s="29" t="s">
        <v>161</v>
      </c>
      <c r="D64" s="27" t="n">
        <v>3234</v>
      </c>
      <c r="E64" s="27" t="n">
        <v>9954</v>
      </c>
      <c r="F64" s="27" t="n">
        <v>1566</v>
      </c>
      <c r="G64" s="27" t="n">
        <v>8388</v>
      </c>
      <c r="H64" s="27" t="n">
        <v>254</v>
      </c>
      <c r="I64" s="28" t="s">
        <v>160</v>
      </c>
      <c r="J64" s="27" t="n">
        <v>238</v>
      </c>
      <c r="K64" s="27"/>
      <c r="L64" s="27" t="n">
        <v>238</v>
      </c>
      <c r="M64" s="27"/>
      <c r="N64" s="27" t="n">
        <v>2</v>
      </c>
      <c r="O64" s="27" t="n">
        <v>1</v>
      </c>
      <c r="P64" s="30" t="s">
        <v>157</v>
      </c>
    </row>
    <row r="65" s="31" customFormat="true" ht="16.5" hidden="false" customHeight="true" outlineLevel="0" collapsed="false">
      <c r="A65" s="25"/>
      <c r="B65" s="24" t="s">
        <v>154</v>
      </c>
      <c r="C65" s="29" t="s">
        <v>162</v>
      </c>
      <c r="D65" s="27" t="n">
        <v>1577</v>
      </c>
      <c r="E65" s="27" t="n">
        <v>4311</v>
      </c>
      <c r="F65" s="27" t="n">
        <v>258</v>
      </c>
      <c r="G65" s="27" t="n">
        <v>4053</v>
      </c>
      <c r="H65" s="27" t="n">
        <v>88</v>
      </c>
      <c r="I65" s="28" t="s">
        <v>163</v>
      </c>
      <c r="J65" s="27" t="n">
        <v>229</v>
      </c>
      <c r="K65" s="27"/>
      <c r="L65" s="27" t="n">
        <v>229</v>
      </c>
      <c r="M65" s="27"/>
      <c r="N65" s="27" t="n">
        <v>1</v>
      </c>
      <c r="O65" s="27" t="n">
        <v>1</v>
      </c>
      <c r="P65" s="30" t="s">
        <v>157</v>
      </c>
    </row>
    <row r="66" s="31" customFormat="true" ht="16.5" hidden="false" customHeight="true" outlineLevel="0" collapsed="false">
      <c r="A66" s="25"/>
      <c r="B66" s="24" t="s">
        <v>164</v>
      </c>
      <c r="C66" s="29" t="s">
        <v>165</v>
      </c>
      <c r="D66" s="27" t="n">
        <v>52488</v>
      </c>
      <c r="E66" s="27" t="n">
        <v>200741</v>
      </c>
      <c r="F66" s="27" t="n">
        <v>100793</v>
      </c>
      <c r="G66" s="27" t="n">
        <v>99948</v>
      </c>
      <c r="H66" s="27" t="n">
        <v>17340</v>
      </c>
      <c r="I66" s="28" t="s">
        <v>166</v>
      </c>
      <c r="J66" s="27" t="n">
        <v>6610</v>
      </c>
      <c r="K66" s="27" t="n">
        <v>1500</v>
      </c>
      <c r="L66" s="27" t="n">
        <v>5110</v>
      </c>
      <c r="M66" s="27"/>
      <c r="N66" s="27" t="n">
        <v>1382</v>
      </c>
      <c r="O66" s="27" t="n">
        <v>8</v>
      </c>
      <c r="P66" s="30" t="s">
        <v>167</v>
      </c>
    </row>
    <row r="67" s="31" customFormat="true" ht="16.5" hidden="false" customHeight="true" outlineLevel="0" collapsed="false">
      <c r="A67" s="25"/>
      <c r="B67" s="24" t="s">
        <v>168</v>
      </c>
      <c r="C67" s="29" t="s">
        <v>169</v>
      </c>
      <c r="D67" s="27" t="n">
        <v>6129</v>
      </c>
      <c r="E67" s="27" t="n">
        <v>24876</v>
      </c>
      <c r="F67" s="27" t="n">
        <v>17893</v>
      </c>
      <c r="G67" s="27" t="n">
        <v>6983</v>
      </c>
      <c r="H67" s="27" t="n">
        <v>6983</v>
      </c>
      <c r="I67" s="28" t="s">
        <v>111</v>
      </c>
      <c r="J67" s="27" t="n">
        <v>229</v>
      </c>
      <c r="K67" s="27"/>
      <c r="L67" s="27" t="n">
        <v>229</v>
      </c>
      <c r="M67" s="27"/>
      <c r="N67" s="27" t="n">
        <v>3</v>
      </c>
      <c r="O67" s="27" t="n">
        <v>1</v>
      </c>
      <c r="P67" s="30" t="s">
        <v>126</v>
      </c>
    </row>
    <row r="68" s="31" customFormat="true" ht="16.5" hidden="false" customHeight="true" outlineLevel="0" collapsed="false">
      <c r="A68" s="25"/>
      <c r="B68" s="24" t="s">
        <v>168</v>
      </c>
      <c r="C68" s="29" t="s">
        <v>170</v>
      </c>
      <c r="D68" s="27" t="n">
        <v>14400</v>
      </c>
      <c r="E68" s="27" t="n">
        <v>50739</v>
      </c>
      <c r="F68" s="27" t="n">
        <v>50739</v>
      </c>
      <c r="G68" s="27" t="n">
        <v>0</v>
      </c>
      <c r="H68" s="27" t="n">
        <v>10887</v>
      </c>
      <c r="I68" s="28" t="s">
        <v>171</v>
      </c>
      <c r="J68" s="27" t="n">
        <v>291</v>
      </c>
      <c r="K68" s="27"/>
      <c r="L68" s="27" t="n">
        <v>291</v>
      </c>
      <c r="M68" s="27"/>
      <c r="N68" s="27" t="n">
        <v>5</v>
      </c>
      <c r="O68" s="27" t="n">
        <v>2</v>
      </c>
      <c r="P68" s="30" t="s">
        <v>126</v>
      </c>
    </row>
    <row r="69" s="31" customFormat="true" ht="16.5" hidden="false" customHeight="true" outlineLevel="0" collapsed="false">
      <c r="A69" s="25"/>
      <c r="B69" s="24" t="s">
        <v>168</v>
      </c>
      <c r="C69" s="29" t="s">
        <v>172</v>
      </c>
      <c r="D69" s="27" t="n">
        <v>4484</v>
      </c>
      <c r="E69" s="27" t="n">
        <v>23008</v>
      </c>
      <c r="F69" s="27" t="n">
        <v>23008</v>
      </c>
      <c r="G69" s="27" t="n">
        <v>0</v>
      </c>
      <c r="H69" s="27" t="n">
        <v>4041</v>
      </c>
      <c r="I69" s="28" t="s">
        <v>173</v>
      </c>
      <c r="J69" s="27" t="n">
        <v>15</v>
      </c>
      <c r="K69" s="27"/>
      <c r="L69" s="27" t="n">
        <v>15</v>
      </c>
      <c r="M69" s="27"/>
      <c r="N69" s="27" t="n">
        <v>2</v>
      </c>
      <c r="O69" s="27" t="n">
        <v>1</v>
      </c>
      <c r="P69" s="30" t="s">
        <v>126</v>
      </c>
    </row>
    <row r="70" s="31" customFormat="true" ht="16.5" hidden="false" customHeight="true" outlineLevel="0" collapsed="false">
      <c r="A70" s="25"/>
      <c r="B70" s="24" t="s">
        <v>168</v>
      </c>
      <c r="C70" s="29" t="s">
        <v>174</v>
      </c>
      <c r="D70" s="27" t="n">
        <v>5676</v>
      </c>
      <c r="E70" s="27" t="n">
        <v>23359</v>
      </c>
      <c r="F70" s="27" t="n">
        <v>23359</v>
      </c>
      <c r="G70" s="27" t="n">
        <v>0</v>
      </c>
      <c r="H70" s="27" t="n">
        <v>3049</v>
      </c>
      <c r="I70" s="28" t="s">
        <v>175</v>
      </c>
      <c r="J70" s="27" t="n">
        <v>15</v>
      </c>
      <c r="K70" s="27"/>
      <c r="L70" s="27" t="n">
        <v>15</v>
      </c>
      <c r="M70" s="27"/>
      <c r="N70" s="27" t="n">
        <v>8</v>
      </c>
      <c r="O70" s="27" t="n">
        <v>1</v>
      </c>
      <c r="P70" s="30" t="s">
        <v>126</v>
      </c>
    </row>
    <row r="71" s="31" customFormat="true" ht="16.5" hidden="false" customHeight="true" outlineLevel="0" collapsed="false">
      <c r="A71" s="25"/>
      <c r="B71" s="24" t="s">
        <v>168</v>
      </c>
      <c r="C71" s="29" t="s">
        <v>176</v>
      </c>
      <c r="D71" s="27" t="n">
        <v>13861</v>
      </c>
      <c r="E71" s="27" t="n">
        <v>75444</v>
      </c>
      <c r="F71" s="27" t="n">
        <v>62530</v>
      </c>
      <c r="G71" s="27" t="n">
        <v>12914</v>
      </c>
      <c r="H71" s="27" t="n">
        <v>12914</v>
      </c>
      <c r="I71" s="28" t="s">
        <v>175</v>
      </c>
      <c r="J71" s="27" t="n">
        <v>129</v>
      </c>
      <c r="K71" s="27"/>
      <c r="L71" s="27" t="n">
        <v>129</v>
      </c>
      <c r="M71" s="27"/>
      <c r="N71" s="27" t="n">
        <v>5</v>
      </c>
      <c r="O71" s="27" t="n">
        <v>1</v>
      </c>
      <c r="P71" s="30" t="s">
        <v>126</v>
      </c>
    </row>
    <row r="72" s="31" customFormat="true" ht="16.5" hidden="false" customHeight="true" outlineLevel="0" collapsed="false">
      <c r="A72" s="25"/>
      <c r="B72" s="24" t="s">
        <v>168</v>
      </c>
      <c r="C72" s="29" t="s">
        <v>177</v>
      </c>
      <c r="D72" s="27" t="n">
        <v>34190</v>
      </c>
      <c r="E72" s="27" t="n">
        <v>78050</v>
      </c>
      <c r="F72" s="27" t="n">
        <v>388</v>
      </c>
      <c r="G72" s="27" t="n">
        <v>77662</v>
      </c>
      <c r="H72" s="27" t="n">
        <v>388</v>
      </c>
      <c r="I72" s="28" t="s">
        <v>178</v>
      </c>
      <c r="J72" s="27" t="n">
        <v>5000</v>
      </c>
      <c r="K72" s="27" t="n">
        <v>1500</v>
      </c>
      <c r="L72" s="27" t="n">
        <v>3500</v>
      </c>
      <c r="M72" s="27"/>
      <c r="N72" s="27" t="n">
        <v>200</v>
      </c>
      <c r="O72" s="27" t="n">
        <v>3</v>
      </c>
      <c r="P72" s="30" t="s">
        <v>126</v>
      </c>
    </row>
    <row r="73" s="31" customFormat="true" ht="16.5" hidden="false" customHeight="true" outlineLevel="0" collapsed="false">
      <c r="A73" s="25"/>
      <c r="B73" s="24" t="s">
        <v>179</v>
      </c>
      <c r="C73" s="29" t="s">
        <v>180</v>
      </c>
      <c r="D73" s="27" t="n">
        <v>3428</v>
      </c>
      <c r="E73" s="27" t="n">
        <v>43352</v>
      </c>
      <c r="F73" s="27" t="n">
        <v>39848</v>
      </c>
      <c r="G73" s="27" t="n">
        <v>3504</v>
      </c>
      <c r="H73" s="27" t="n">
        <v>3900</v>
      </c>
      <c r="I73" s="28" t="s">
        <v>181</v>
      </c>
      <c r="J73" s="27" t="n">
        <v>62</v>
      </c>
      <c r="K73" s="27"/>
      <c r="L73" s="27" t="n">
        <v>62</v>
      </c>
      <c r="M73" s="27"/>
      <c r="N73" s="27" t="n">
        <v>17</v>
      </c>
      <c r="O73" s="27" t="n">
        <v>1</v>
      </c>
      <c r="P73" s="30" t="s">
        <v>24</v>
      </c>
    </row>
    <row r="74" s="31" customFormat="true" ht="16.5" hidden="false" customHeight="true" outlineLevel="0" collapsed="false">
      <c r="A74" s="25"/>
      <c r="B74" s="24" t="s">
        <v>179</v>
      </c>
      <c r="C74" s="29" t="s">
        <v>182</v>
      </c>
      <c r="D74" s="27" t="n">
        <v>3517</v>
      </c>
      <c r="E74" s="27" t="n">
        <v>21100</v>
      </c>
      <c r="F74" s="27" t="n">
        <v>17795</v>
      </c>
      <c r="G74" s="27" t="n">
        <v>3305</v>
      </c>
      <c r="H74" s="27" t="n">
        <v>1400</v>
      </c>
      <c r="I74" s="28" t="s">
        <v>183</v>
      </c>
      <c r="J74" s="27" t="n">
        <v>32</v>
      </c>
      <c r="K74" s="27"/>
      <c r="L74" s="27" t="n">
        <v>32</v>
      </c>
      <c r="M74" s="27"/>
      <c r="N74" s="27" t="n">
        <v>15</v>
      </c>
      <c r="O74" s="27" t="n">
        <v>1</v>
      </c>
      <c r="P74" s="30" t="s">
        <v>24</v>
      </c>
    </row>
    <row r="75" s="31" customFormat="true" ht="16.5" hidden="false" customHeight="true" outlineLevel="0" collapsed="false">
      <c r="A75" s="25"/>
      <c r="B75" s="24" t="s">
        <v>179</v>
      </c>
      <c r="C75" s="29" t="s">
        <v>184</v>
      </c>
      <c r="D75" s="27" t="n">
        <v>1662</v>
      </c>
      <c r="E75" s="27" t="n">
        <v>10006</v>
      </c>
      <c r="F75" s="27" t="n">
        <v>8306</v>
      </c>
      <c r="G75" s="27" t="n">
        <v>1700</v>
      </c>
      <c r="H75" s="27" t="n">
        <v>550</v>
      </c>
      <c r="I75" s="28" t="s">
        <v>181</v>
      </c>
      <c r="J75" s="27" t="n">
        <v>57</v>
      </c>
      <c r="K75" s="27"/>
      <c r="L75" s="27" t="n">
        <v>57</v>
      </c>
      <c r="M75" s="27"/>
      <c r="N75" s="27" t="n">
        <v>13</v>
      </c>
      <c r="O75" s="27" t="n">
        <v>1</v>
      </c>
      <c r="P75" s="30" t="s">
        <v>24</v>
      </c>
    </row>
    <row r="76" s="31" customFormat="true" ht="16.5" hidden="false" customHeight="true" outlineLevel="0" collapsed="false">
      <c r="A76" s="25"/>
      <c r="B76" s="24" t="s">
        <v>179</v>
      </c>
      <c r="C76" s="29" t="s">
        <v>185</v>
      </c>
      <c r="D76" s="27" t="n">
        <v>1320</v>
      </c>
      <c r="E76" s="27" t="n">
        <v>14920</v>
      </c>
      <c r="F76" s="27" t="n">
        <v>12668</v>
      </c>
      <c r="G76" s="27" t="n">
        <v>2252</v>
      </c>
      <c r="H76" s="27" t="n">
        <v>1100</v>
      </c>
      <c r="I76" s="28" t="s">
        <v>186</v>
      </c>
      <c r="J76" s="27" t="n">
        <v>20</v>
      </c>
      <c r="K76" s="27"/>
      <c r="L76" s="27" t="n">
        <v>20</v>
      </c>
      <c r="M76" s="27"/>
      <c r="N76" s="27" t="n">
        <v>14</v>
      </c>
      <c r="O76" s="27" t="n">
        <v>1</v>
      </c>
      <c r="P76" s="30" t="s">
        <v>24</v>
      </c>
    </row>
    <row r="77" s="31" customFormat="true" ht="16.5" hidden="false" customHeight="true" outlineLevel="0" collapsed="false">
      <c r="A77" s="25"/>
      <c r="B77" s="25" t="s">
        <v>179</v>
      </c>
      <c r="C77" s="29" t="s">
        <v>187</v>
      </c>
      <c r="D77" s="27" t="n">
        <v>3134</v>
      </c>
      <c r="E77" s="27" t="n">
        <v>30345</v>
      </c>
      <c r="F77" s="27" t="n">
        <v>21645</v>
      </c>
      <c r="G77" s="27" t="n">
        <v>8700</v>
      </c>
      <c r="H77" s="27" t="n">
        <v>1200</v>
      </c>
      <c r="I77" s="28" t="s">
        <v>181</v>
      </c>
      <c r="J77" s="27" t="n">
        <v>38</v>
      </c>
      <c r="K77" s="27"/>
      <c r="L77" s="27" t="n">
        <v>38</v>
      </c>
      <c r="M77" s="27"/>
      <c r="N77" s="27" t="n">
        <v>15</v>
      </c>
      <c r="O77" s="27" t="n">
        <v>1</v>
      </c>
      <c r="P77" s="30" t="s">
        <v>24</v>
      </c>
    </row>
    <row r="78" s="31" customFormat="true" ht="16.5" hidden="false" customHeight="true" outlineLevel="0" collapsed="false">
      <c r="A78" s="25"/>
      <c r="B78" s="24" t="s">
        <v>179</v>
      </c>
      <c r="C78" s="29" t="s">
        <v>188</v>
      </c>
      <c r="D78" s="27" t="n">
        <v>3488</v>
      </c>
      <c r="E78" s="27" t="n">
        <v>28225</v>
      </c>
      <c r="F78" s="27" t="n">
        <v>24741</v>
      </c>
      <c r="G78" s="27" t="n">
        <v>3484</v>
      </c>
      <c r="H78" s="27" t="n">
        <v>2300</v>
      </c>
      <c r="I78" s="28" t="s">
        <v>181</v>
      </c>
      <c r="J78" s="27" t="n">
        <v>57</v>
      </c>
      <c r="K78" s="27"/>
      <c r="L78" s="27" t="n">
        <v>57</v>
      </c>
      <c r="M78" s="27"/>
      <c r="N78" s="27" t="n">
        <v>16</v>
      </c>
      <c r="O78" s="27" t="n">
        <v>1</v>
      </c>
      <c r="P78" s="30" t="s">
        <v>24</v>
      </c>
    </row>
    <row r="79" s="31" customFormat="true" ht="16.5" hidden="false" customHeight="true" outlineLevel="0" collapsed="false">
      <c r="A79" s="32" t="s">
        <v>189</v>
      </c>
      <c r="B79" s="24" t="s">
        <v>20</v>
      </c>
      <c r="C79" s="30" t="n">
        <v>12</v>
      </c>
      <c r="D79" s="27" t="n">
        <v>356739</v>
      </c>
      <c r="E79" s="27" t="n">
        <v>4232615</v>
      </c>
      <c r="F79" s="27" t="n">
        <v>1714615</v>
      </c>
      <c r="G79" s="27" t="n">
        <v>2518000</v>
      </c>
      <c r="H79" s="27" t="n">
        <v>385586</v>
      </c>
      <c r="I79" s="28" t="n">
        <v>0</v>
      </c>
      <c r="J79" s="27" t="n">
        <v>90382</v>
      </c>
      <c r="K79" s="27" t="n">
        <v>24961</v>
      </c>
      <c r="L79" s="27" t="n">
        <v>61288</v>
      </c>
      <c r="M79" s="27" t="n">
        <v>4133</v>
      </c>
      <c r="N79" s="27" t="n">
        <v>5439</v>
      </c>
      <c r="O79" s="27" t="n">
        <v>86</v>
      </c>
      <c r="P79" s="30" t="n">
        <v>0</v>
      </c>
    </row>
    <row r="80" s="31" customFormat="true" ht="16.5" hidden="false" customHeight="true" outlineLevel="0" collapsed="false">
      <c r="A80" s="32"/>
      <c r="B80" s="24" t="s">
        <v>62</v>
      </c>
      <c r="C80" s="30" t="n">
        <v>3</v>
      </c>
      <c r="D80" s="27" t="n">
        <v>155600</v>
      </c>
      <c r="E80" s="27" t="n">
        <v>2175002</v>
      </c>
      <c r="F80" s="27" t="n">
        <v>1017003</v>
      </c>
      <c r="G80" s="27" t="n">
        <v>1157999</v>
      </c>
      <c r="H80" s="27" t="n">
        <v>245838</v>
      </c>
      <c r="I80" s="28" t="n">
        <v>0</v>
      </c>
      <c r="J80" s="27" t="n">
        <v>37921</v>
      </c>
      <c r="K80" s="27" t="n">
        <v>10721</v>
      </c>
      <c r="L80" s="27" t="n">
        <v>27200</v>
      </c>
      <c r="M80" s="27" t="n">
        <v>0</v>
      </c>
      <c r="N80" s="27" t="n">
        <v>3814</v>
      </c>
      <c r="O80" s="27" t="n">
        <v>47</v>
      </c>
      <c r="P80" s="30" t="n">
        <v>0</v>
      </c>
    </row>
    <row r="81" s="31" customFormat="true" ht="16.5" hidden="false" customHeight="true" outlineLevel="0" collapsed="false">
      <c r="A81" s="32"/>
      <c r="B81" s="24" t="s">
        <v>190</v>
      </c>
      <c r="C81" s="29" t="s">
        <v>191</v>
      </c>
      <c r="D81" s="27" t="n">
        <v>100500</v>
      </c>
      <c r="E81" s="27" t="n">
        <v>1288000</v>
      </c>
      <c r="F81" s="27" t="n">
        <v>525933</v>
      </c>
      <c r="G81" s="27" t="n">
        <v>762067</v>
      </c>
      <c r="H81" s="27" t="n">
        <v>129597</v>
      </c>
      <c r="I81" s="28" t="s">
        <v>192</v>
      </c>
      <c r="J81" s="27" t="n">
        <v>20300</v>
      </c>
      <c r="K81" s="27" t="n">
        <v>6090</v>
      </c>
      <c r="L81" s="27" t="n">
        <v>14210</v>
      </c>
      <c r="M81" s="27"/>
      <c r="N81" s="27" t="n">
        <v>2503</v>
      </c>
      <c r="O81" s="27" t="n">
        <v>32</v>
      </c>
      <c r="P81" s="30" t="s">
        <v>24</v>
      </c>
    </row>
    <row r="82" s="31" customFormat="true" ht="16.5" hidden="false" customHeight="true" outlineLevel="0" collapsed="false">
      <c r="A82" s="32"/>
      <c r="B82" s="24" t="s">
        <v>193</v>
      </c>
      <c r="C82" s="29" t="s">
        <v>194</v>
      </c>
      <c r="D82" s="27" t="n">
        <v>31200</v>
      </c>
      <c r="E82" s="27" t="n">
        <v>601002</v>
      </c>
      <c r="F82" s="27" t="n">
        <v>325200</v>
      </c>
      <c r="G82" s="27" t="n">
        <v>275802</v>
      </c>
      <c r="H82" s="27" t="n">
        <v>60800</v>
      </c>
      <c r="I82" s="28" t="s">
        <v>166</v>
      </c>
      <c r="J82" s="27" t="n">
        <v>11248</v>
      </c>
      <c r="K82" s="27" t="n">
        <v>3225</v>
      </c>
      <c r="L82" s="27" t="n">
        <v>8023</v>
      </c>
      <c r="M82" s="27"/>
      <c r="N82" s="27" t="n">
        <v>911</v>
      </c>
      <c r="O82" s="27" t="n">
        <v>6</v>
      </c>
      <c r="P82" s="30" t="s">
        <v>24</v>
      </c>
    </row>
    <row r="83" s="31" customFormat="true" ht="16.5" hidden="false" customHeight="true" outlineLevel="0" collapsed="false">
      <c r="A83" s="25" t="s">
        <v>189</v>
      </c>
      <c r="B83" s="24" t="s">
        <v>195</v>
      </c>
      <c r="C83" s="29" t="s">
        <v>196</v>
      </c>
      <c r="D83" s="27" t="n">
        <v>23900</v>
      </c>
      <c r="E83" s="27" t="n">
        <v>286000</v>
      </c>
      <c r="F83" s="27" t="n">
        <v>165870</v>
      </c>
      <c r="G83" s="27" t="n">
        <v>120130</v>
      </c>
      <c r="H83" s="27" t="n">
        <v>55441</v>
      </c>
      <c r="I83" s="28" t="s">
        <v>38</v>
      </c>
      <c r="J83" s="27" t="n">
        <v>6373</v>
      </c>
      <c r="K83" s="27" t="n">
        <v>1406</v>
      </c>
      <c r="L83" s="27" t="n">
        <v>4967</v>
      </c>
      <c r="M83" s="27"/>
      <c r="N83" s="27" t="n">
        <v>400</v>
      </c>
      <c r="O83" s="27" t="n">
        <v>9</v>
      </c>
      <c r="P83" s="30" t="s">
        <v>24</v>
      </c>
    </row>
    <row r="84" s="31" customFormat="true" ht="16.5" hidden="false" customHeight="true" outlineLevel="0" collapsed="false">
      <c r="A84" s="25"/>
      <c r="B84" s="24" t="s">
        <v>88</v>
      </c>
      <c r="C84" s="30" t="n">
        <v>9</v>
      </c>
      <c r="D84" s="27" t="n">
        <v>201139</v>
      </c>
      <c r="E84" s="27" t="n">
        <v>2057613</v>
      </c>
      <c r="F84" s="27" t="n">
        <v>697612</v>
      </c>
      <c r="G84" s="27" t="n">
        <v>1360001</v>
      </c>
      <c r="H84" s="27" t="n">
        <v>139748</v>
      </c>
      <c r="I84" s="28" t="n">
        <v>0</v>
      </c>
      <c r="J84" s="27" t="n">
        <v>52461</v>
      </c>
      <c r="K84" s="27" t="n">
        <v>14240</v>
      </c>
      <c r="L84" s="27" t="n">
        <v>34088</v>
      </c>
      <c r="M84" s="27" t="n">
        <v>4133</v>
      </c>
      <c r="N84" s="27" t="n">
        <v>1625</v>
      </c>
      <c r="O84" s="27" t="n">
        <v>39</v>
      </c>
      <c r="P84" s="30" t="n">
        <v>0</v>
      </c>
    </row>
    <row r="85" s="31" customFormat="true" ht="16.5" hidden="false" customHeight="true" outlineLevel="0" collapsed="false">
      <c r="A85" s="25"/>
      <c r="B85" s="24" t="s">
        <v>197</v>
      </c>
      <c r="C85" s="29" t="s">
        <v>198</v>
      </c>
      <c r="D85" s="27" t="n">
        <v>13193</v>
      </c>
      <c r="E85" s="27" t="n">
        <v>130036</v>
      </c>
      <c r="F85" s="27" t="n">
        <v>87900</v>
      </c>
      <c r="G85" s="27" t="n">
        <v>42136</v>
      </c>
      <c r="H85" s="27" t="n">
        <v>4100</v>
      </c>
      <c r="I85" s="28" t="s">
        <v>199</v>
      </c>
      <c r="J85" s="27" t="n">
        <v>5350</v>
      </c>
      <c r="K85" s="27" t="n">
        <v>2675</v>
      </c>
      <c r="L85" s="27" t="n">
        <v>767</v>
      </c>
      <c r="M85" s="27" t="n">
        <v>1908</v>
      </c>
      <c r="N85" s="27" t="n">
        <v>362</v>
      </c>
      <c r="O85" s="27" t="n">
        <v>3</v>
      </c>
      <c r="P85" s="30" t="s">
        <v>71</v>
      </c>
    </row>
    <row r="86" s="31" customFormat="true" ht="16.5" hidden="false" customHeight="true" outlineLevel="0" collapsed="false">
      <c r="A86" s="25"/>
      <c r="B86" s="24" t="s">
        <v>197</v>
      </c>
      <c r="C86" s="29" t="s">
        <v>200</v>
      </c>
      <c r="D86" s="27" t="n">
        <v>11000</v>
      </c>
      <c r="E86" s="27" t="n">
        <v>87000</v>
      </c>
      <c r="F86" s="27" t="n">
        <v>3000</v>
      </c>
      <c r="G86" s="27" t="n">
        <v>84000</v>
      </c>
      <c r="H86" s="27" t="n">
        <v>600</v>
      </c>
      <c r="I86" s="28" t="s">
        <v>201</v>
      </c>
      <c r="J86" s="27" t="n">
        <v>3700</v>
      </c>
      <c r="K86" s="27" t="n">
        <v>1850</v>
      </c>
      <c r="L86" s="27" t="n">
        <v>1200</v>
      </c>
      <c r="M86" s="27" t="n">
        <v>650</v>
      </c>
      <c r="N86" s="27" t="n">
        <v>217</v>
      </c>
      <c r="O86" s="27" t="n">
        <v>3</v>
      </c>
      <c r="P86" s="30" t="s">
        <v>71</v>
      </c>
    </row>
    <row r="87" s="31" customFormat="true" ht="16.5" hidden="false" customHeight="true" outlineLevel="0" collapsed="false">
      <c r="A87" s="25"/>
      <c r="B87" s="24" t="s">
        <v>202</v>
      </c>
      <c r="C87" s="29" t="s">
        <v>203</v>
      </c>
      <c r="D87" s="27" t="n">
        <v>28595</v>
      </c>
      <c r="E87" s="27" t="n">
        <v>438073</v>
      </c>
      <c r="F87" s="27" t="n">
        <v>231199</v>
      </c>
      <c r="G87" s="27" t="n">
        <v>206874</v>
      </c>
      <c r="H87" s="27" t="n">
        <v>24325</v>
      </c>
      <c r="I87" s="28" t="s">
        <v>102</v>
      </c>
      <c r="J87" s="27" t="n">
        <v>8635</v>
      </c>
      <c r="K87" s="27" t="n">
        <v>2550</v>
      </c>
      <c r="L87" s="27" t="n">
        <v>4510</v>
      </c>
      <c r="M87" s="27" t="n">
        <v>1575</v>
      </c>
      <c r="N87" s="27" t="n">
        <v>190</v>
      </c>
      <c r="O87" s="27" t="n">
        <v>2</v>
      </c>
      <c r="P87" s="30" t="s">
        <v>24</v>
      </c>
    </row>
    <row r="88" s="31" customFormat="true" ht="16.5" hidden="false" customHeight="true" outlineLevel="0" collapsed="false">
      <c r="A88" s="25"/>
      <c r="B88" s="24" t="s">
        <v>204</v>
      </c>
      <c r="C88" s="29" t="s">
        <v>205</v>
      </c>
      <c r="D88" s="27" t="n">
        <v>13641</v>
      </c>
      <c r="E88" s="27" t="n">
        <v>77140</v>
      </c>
      <c r="F88" s="27" t="n">
        <v>33013</v>
      </c>
      <c r="G88" s="27" t="n">
        <v>44127</v>
      </c>
      <c r="H88" s="27" t="n">
        <v>3533</v>
      </c>
      <c r="I88" s="28" t="s">
        <v>206</v>
      </c>
      <c r="J88" s="27" t="n">
        <v>5278</v>
      </c>
      <c r="K88" s="27" t="n">
        <v>1500</v>
      </c>
      <c r="L88" s="27" t="n">
        <v>3778</v>
      </c>
      <c r="M88" s="27"/>
      <c r="N88" s="27" t="n">
        <v>160</v>
      </c>
      <c r="O88" s="27" t="n">
        <v>5</v>
      </c>
      <c r="P88" s="30" t="s">
        <v>71</v>
      </c>
    </row>
    <row r="89" s="31" customFormat="true" ht="16.5" hidden="false" customHeight="true" outlineLevel="0" collapsed="false">
      <c r="A89" s="25"/>
      <c r="B89" s="24" t="s">
        <v>207</v>
      </c>
      <c r="C89" s="29" t="s">
        <v>208</v>
      </c>
      <c r="D89" s="27" t="n">
        <v>58100</v>
      </c>
      <c r="E89" s="27" t="n">
        <v>363061</v>
      </c>
      <c r="F89" s="27" t="n">
        <v>147400</v>
      </c>
      <c r="G89" s="27" t="n">
        <v>215661</v>
      </c>
      <c r="H89" s="27" t="n">
        <v>7800</v>
      </c>
      <c r="I89" s="28" t="s">
        <v>209</v>
      </c>
      <c r="J89" s="27" t="n">
        <v>5967</v>
      </c>
      <c r="K89" s="27" t="n">
        <v>787</v>
      </c>
      <c r="L89" s="27" t="n">
        <v>5180</v>
      </c>
      <c r="M89" s="27"/>
      <c r="N89" s="27" t="n">
        <v>120</v>
      </c>
      <c r="O89" s="27" t="n">
        <v>3</v>
      </c>
      <c r="P89" s="30" t="s">
        <v>210</v>
      </c>
    </row>
    <row r="90" s="31" customFormat="true" ht="16.5" hidden="false" customHeight="true" outlineLevel="0" collapsed="false">
      <c r="A90" s="25"/>
      <c r="B90" s="24" t="s">
        <v>211</v>
      </c>
      <c r="C90" s="29" t="s">
        <v>212</v>
      </c>
      <c r="D90" s="27" t="n">
        <v>9818</v>
      </c>
      <c r="E90" s="27" t="n">
        <v>28500</v>
      </c>
      <c r="F90" s="27" t="n">
        <v>23900</v>
      </c>
      <c r="G90" s="27" t="n">
        <v>4600</v>
      </c>
      <c r="H90" s="27" t="n">
        <v>700</v>
      </c>
      <c r="I90" s="28" t="s">
        <v>213</v>
      </c>
      <c r="J90" s="27" t="n">
        <v>687</v>
      </c>
      <c r="K90" s="27"/>
      <c r="L90" s="27" t="n">
        <v>687</v>
      </c>
      <c r="M90" s="27" t="n">
        <v>0</v>
      </c>
      <c r="N90" s="27" t="n">
        <v>53</v>
      </c>
      <c r="O90" s="27" t="n">
        <v>1</v>
      </c>
      <c r="P90" s="30" t="s">
        <v>214</v>
      </c>
    </row>
    <row r="91" s="31" customFormat="true" ht="16.5" hidden="false" customHeight="true" outlineLevel="0" collapsed="false">
      <c r="A91" s="25"/>
      <c r="B91" s="24" t="s">
        <v>215</v>
      </c>
      <c r="C91" s="29" t="s">
        <v>216</v>
      </c>
      <c r="D91" s="27" t="n">
        <v>35591</v>
      </c>
      <c r="E91" s="27" t="n">
        <v>550800</v>
      </c>
      <c r="F91" s="27" t="n">
        <v>76000</v>
      </c>
      <c r="G91" s="27" t="n">
        <v>474800</v>
      </c>
      <c r="H91" s="27" t="n">
        <v>59000</v>
      </c>
      <c r="I91" s="28" t="s">
        <v>217</v>
      </c>
      <c r="J91" s="27" t="n">
        <v>8695</v>
      </c>
      <c r="K91" s="27" t="n">
        <v>1500</v>
      </c>
      <c r="L91" s="27" t="n">
        <v>7195</v>
      </c>
      <c r="M91" s="27"/>
      <c r="N91" s="27" t="n">
        <v>337</v>
      </c>
      <c r="O91" s="27" t="n">
        <v>6</v>
      </c>
      <c r="P91" s="30"/>
    </row>
    <row r="92" s="31" customFormat="true" ht="16.5" hidden="false" customHeight="true" outlineLevel="0" collapsed="false">
      <c r="A92" s="25"/>
      <c r="B92" s="25" t="s">
        <v>218</v>
      </c>
      <c r="C92" s="29" t="s">
        <v>219</v>
      </c>
      <c r="D92" s="27" t="n">
        <v>17100</v>
      </c>
      <c r="E92" s="27" t="n">
        <v>280000</v>
      </c>
      <c r="F92" s="27" t="n">
        <v>83200</v>
      </c>
      <c r="G92" s="27" t="n">
        <v>196800</v>
      </c>
      <c r="H92" s="27" t="n">
        <v>27690</v>
      </c>
      <c r="I92" s="28" t="s">
        <v>163</v>
      </c>
      <c r="J92" s="27" t="n">
        <v>6802</v>
      </c>
      <c r="K92" s="27" t="n">
        <v>1878</v>
      </c>
      <c r="L92" s="27" t="n">
        <v>4924</v>
      </c>
      <c r="M92" s="27" t="n">
        <v>0</v>
      </c>
      <c r="N92" s="27" t="n">
        <v>66</v>
      </c>
      <c r="O92" s="27" t="n">
        <v>12</v>
      </c>
      <c r="P92" s="30" t="s">
        <v>220</v>
      </c>
    </row>
    <row r="93" s="31" customFormat="true" ht="16.5" hidden="false" customHeight="true" outlineLevel="0" collapsed="false">
      <c r="A93" s="25"/>
      <c r="B93" s="24" t="s">
        <v>221</v>
      </c>
      <c r="C93" s="29" t="s">
        <v>222</v>
      </c>
      <c r="D93" s="27" t="n">
        <v>14101</v>
      </c>
      <c r="E93" s="27" t="n">
        <v>103003</v>
      </c>
      <c r="F93" s="27" t="n">
        <v>12000</v>
      </c>
      <c r="G93" s="27" t="n">
        <v>91003</v>
      </c>
      <c r="H93" s="27" t="n">
        <v>12000</v>
      </c>
      <c r="I93" s="28" t="s">
        <v>223</v>
      </c>
      <c r="J93" s="27" t="n">
        <v>7347</v>
      </c>
      <c r="K93" s="27" t="n">
        <v>1500</v>
      </c>
      <c r="L93" s="27" t="n">
        <v>5847</v>
      </c>
      <c r="M93" s="27"/>
      <c r="N93" s="27" t="n">
        <v>120</v>
      </c>
      <c r="O93" s="27" t="n">
        <v>4</v>
      </c>
      <c r="P93" s="30" t="s">
        <v>224</v>
      </c>
    </row>
    <row r="94" s="31" customFormat="true" ht="16.5" hidden="false" customHeight="true" outlineLevel="0" collapsed="false">
      <c r="A94" s="24" t="s">
        <v>225</v>
      </c>
      <c r="B94" s="24" t="s">
        <v>20</v>
      </c>
      <c r="C94" s="30" t="n">
        <v>23</v>
      </c>
      <c r="D94" s="27" t="n">
        <v>766313</v>
      </c>
      <c r="E94" s="27" t="n">
        <v>5652948</v>
      </c>
      <c r="F94" s="27" t="n">
        <v>2159791</v>
      </c>
      <c r="G94" s="27" t="n">
        <v>3493157</v>
      </c>
      <c r="H94" s="27" t="n">
        <v>364691</v>
      </c>
      <c r="I94" s="28" t="n">
        <v>0</v>
      </c>
      <c r="J94" s="27" t="n">
        <v>112046</v>
      </c>
      <c r="K94" s="27" t="n">
        <v>21319</v>
      </c>
      <c r="L94" s="27" t="n">
        <v>90727</v>
      </c>
      <c r="M94" s="27" t="n">
        <v>0</v>
      </c>
      <c r="N94" s="27" t="n">
        <v>11277</v>
      </c>
      <c r="O94" s="27" t="n">
        <v>85</v>
      </c>
      <c r="P94" s="30"/>
    </row>
    <row r="95" s="31" customFormat="true" ht="16.5" hidden="false" customHeight="true" outlineLevel="0" collapsed="false">
      <c r="A95" s="24"/>
      <c r="B95" s="24" t="s">
        <v>62</v>
      </c>
      <c r="C95" s="30" t="n">
        <v>13</v>
      </c>
      <c r="D95" s="27" t="n">
        <v>446906</v>
      </c>
      <c r="E95" s="27" t="n">
        <v>3334540</v>
      </c>
      <c r="F95" s="27" t="n">
        <v>942248</v>
      </c>
      <c r="G95" s="27" t="n">
        <v>2392292</v>
      </c>
      <c r="H95" s="27" t="n">
        <v>237212</v>
      </c>
      <c r="I95" s="28" t="n">
        <v>0</v>
      </c>
      <c r="J95" s="27" t="n">
        <v>61046</v>
      </c>
      <c r="K95" s="27" t="n">
        <v>8453</v>
      </c>
      <c r="L95" s="27" t="n">
        <v>52593</v>
      </c>
      <c r="M95" s="27" t="n">
        <v>0</v>
      </c>
      <c r="N95" s="27" t="n">
        <v>9723</v>
      </c>
      <c r="O95" s="27" t="n">
        <v>47</v>
      </c>
      <c r="P95" s="30"/>
    </row>
    <row r="96" s="31" customFormat="true" ht="16.5" hidden="false" customHeight="true" outlineLevel="0" collapsed="false">
      <c r="A96" s="24"/>
      <c r="B96" s="24" t="s">
        <v>226</v>
      </c>
      <c r="C96" s="29" t="s">
        <v>227</v>
      </c>
      <c r="D96" s="27" t="n">
        <v>41332</v>
      </c>
      <c r="E96" s="27" t="n">
        <v>585255</v>
      </c>
      <c r="F96" s="27" t="n">
        <v>36600</v>
      </c>
      <c r="G96" s="27" t="n">
        <v>548655</v>
      </c>
      <c r="H96" s="27" t="n">
        <v>36600</v>
      </c>
      <c r="I96" s="28" t="s">
        <v>228</v>
      </c>
      <c r="J96" s="27" t="n">
        <v>20432</v>
      </c>
      <c r="K96" s="27" t="n">
        <v>3233</v>
      </c>
      <c r="L96" s="27" t="n">
        <v>17199</v>
      </c>
      <c r="M96" s="27" t="n">
        <v>0</v>
      </c>
      <c r="N96" s="27" t="n">
        <v>368</v>
      </c>
      <c r="O96" s="27" t="n">
        <v>6</v>
      </c>
      <c r="P96" s="30" t="s">
        <v>24</v>
      </c>
    </row>
    <row r="97" s="31" customFormat="true" ht="16.5" hidden="false" customHeight="true" outlineLevel="0" collapsed="false">
      <c r="A97" s="24"/>
      <c r="B97" s="24" t="s">
        <v>226</v>
      </c>
      <c r="C97" s="29" t="s">
        <v>229</v>
      </c>
      <c r="D97" s="27" t="n">
        <v>7700</v>
      </c>
      <c r="E97" s="27" t="n">
        <v>27677</v>
      </c>
      <c r="F97" s="27" t="n">
        <v>9000</v>
      </c>
      <c r="G97" s="27" t="n">
        <v>18677</v>
      </c>
      <c r="H97" s="27" t="n">
        <v>7750</v>
      </c>
      <c r="I97" s="28" t="s">
        <v>166</v>
      </c>
      <c r="J97" s="27" t="n">
        <v>820</v>
      </c>
      <c r="K97" s="27" t="n">
        <v>0</v>
      </c>
      <c r="L97" s="27" t="n">
        <v>820</v>
      </c>
      <c r="M97" s="27" t="n">
        <v>0</v>
      </c>
      <c r="N97" s="27" t="n">
        <v>84</v>
      </c>
      <c r="O97" s="27" t="n">
        <v>1</v>
      </c>
      <c r="P97" s="30" t="s">
        <v>139</v>
      </c>
    </row>
    <row r="98" s="31" customFormat="true" ht="16.5" hidden="false" customHeight="true" outlineLevel="0" collapsed="false">
      <c r="A98" s="24"/>
      <c r="B98" s="24" t="s">
        <v>226</v>
      </c>
      <c r="C98" s="29" t="s">
        <v>230</v>
      </c>
      <c r="D98" s="27" t="n">
        <v>7673</v>
      </c>
      <c r="E98" s="27" t="n">
        <v>14173</v>
      </c>
      <c r="F98" s="27" t="n">
        <v>3500</v>
      </c>
      <c r="G98" s="27" t="n">
        <v>10673</v>
      </c>
      <c r="H98" s="27" t="n">
        <v>3100</v>
      </c>
      <c r="I98" s="28" t="s">
        <v>231</v>
      </c>
      <c r="J98" s="27" t="n">
        <v>400</v>
      </c>
      <c r="K98" s="27" t="n">
        <v>0</v>
      </c>
      <c r="L98" s="27" t="n">
        <v>400</v>
      </c>
      <c r="M98" s="27" t="n">
        <v>0</v>
      </c>
      <c r="N98" s="27" t="n">
        <v>82</v>
      </c>
      <c r="O98" s="27" t="n">
        <v>1</v>
      </c>
      <c r="P98" s="30" t="s">
        <v>139</v>
      </c>
    </row>
    <row r="99" s="31" customFormat="true" ht="16.5" hidden="false" customHeight="true" outlineLevel="0" collapsed="false">
      <c r="A99" s="24"/>
      <c r="B99" s="24" t="s">
        <v>232</v>
      </c>
      <c r="C99" s="29" t="s">
        <v>233</v>
      </c>
      <c r="D99" s="27" t="n">
        <v>32110</v>
      </c>
      <c r="E99" s="27" t="n">
        <v>405000</v>
      </c>
      <c r="F99" s="27" t="n">
        <v>110000</v>
      </c>
      <c r="G99" s="27" t="n">
        <v>295000</v>
      </c>
      <c r="H99" s="27" t="n">
        <v>23000</v>
      </c>
      <c r="I99" s="28" t="s">
        <v>234</v>
      </c>
      <c r="J99" s="27" t="n">
        <v>8116</v>
      </c>
      <c r="K99" s="27" t="n">
        <v>450</v>
      </c>
      <c r="L99" s="27" t="n">
        <v>7666</v>
      </c>
      <c r="M99" s="27" t="n">
        <v>0</v>
      </c>
      <c r="N99" s="27" t="n">
        <v>8000</v>
      </c>
      <c r="O99" s="27" t="n">
        <v>9</v>
      </c>
      <c r="P99" s="30" t="s">
        <v>24</v>
      </c>
    </row>
    <row r="100" s="31" customFormat="true" ht="16.5" hidden="false" customHeight="true" outlineLevel="0" collapsed="false">
      <c r="A100" s="24"/>
      <c r="B100" s="24" t="s">
        <v>235</v>
      </c>
      <c r="C100" s="29" t="s">
        <v>236</v>
      </c>
      <c r="D100" s="27" t="n">
        <v>57332</v>
      </c>
      <c r="E100" s="27" t="n">
        <v>736390</v>
      </c>
      <c r="F100" s="27" t="n">
        <v>257736</v>
      </c>
      <c r="G100" s="27" t="n">
        <v>478654</v>
      </c>
      <c r="H100" s="27" t="n">
        <v>73639</v>
      </c>
      <c r="I100" s="28" t="s">
        <v>237</v>
      </c>
      <c r="J100" s="27" t="n">
        <v>164</v>
      </c>
      <c r="K100" s="27" t="n">
        <v>40</v>
      </c>
      <c r="L100" s="27" t="n">
        <v>124</v>
      </c>
      <c r="M100" s="27"/>
      <c r="N100" s="27" t="n">
        <v>156</v>
      </c>
      <c r="O100" s="27" t="n">
        <v>3</v>
      </c>
      <c r="P100" s="30" t="s">
        <v>57</v>
      </c>
    </row>
    <row r="101" s="31" customFormat="true" ht="16.5" hidden="false" customHeight="true" outlineLevel="0" collapsed="false">
      <c r="A101" s="24"/>
      <c r="B101" s="24" t="s">
        <v>238</v>
      </c>
      <c r="C101" s="29" t="s">
        <v>239</v>
      </c>
      <c r="D101" s="27" t="n">
        <v>2000</v>
      </c>
      <c r="E101" s="27" t="n">
        <v>10550</v>
      </c>
      <c r="F101" s="27" t="n">
        <v>6404</v>
      </c>
      <c r="G101" s="27" t="n">
        <v>4146</v>
      </c>
      <c r="H101" s="27" t="n">
        <v>1000</v>
      </c>
      <c r="I101" s="28" t="s">
        <v>115</v>
      </c>
      <c r="J101" s="27" t="n">
        <v>500</v>
      </c>
      <c r="K101" s="27"/>
      <c r="L101" s="27" t="n">
        <v>500</v>
      </c>
      <c r="M101" s="27"/>
      <c r="N101" s="27" t="n">
        <v>20</v>
      </c>
      <c r="O101" s="27" t="n">
        <v>1</v>
      </c>
      <c r="P101" s="30" t="s">
        <v>24</v>
      </c>
    </row>
    <row r="102" s="31" customFormat="true" ht="16.5" hidden="false" customHeight="true" outlineLevel="0" collapsed="false">
      <c r="A102" s="24"/>
      <c r="B102" s="24" t="s">
        <v>240</v>
      </c>
      <c r="C102" s="29" t="s">
        <v>241</v>
      </c>
      <c r="D102" s="27" t="n">
        <v>96697</v>
      </c>
      <c r="E102" s="27" t="n">
        <v>347232</v>
      </c>
      <c r="F102" s="27" t="n">
        <v>275732</v>
      </c>
      <c r="G102" s="27" t="n">
        <v>71500</v>
      </c>
      <c r="H102" s="27" t="n">
        <v>14432</v>
      </c>
      <c r="I102" s="28" t="s">
        <v>242</v>
      </c>
      <c r="J102" s="27" t="n">
        <v>10355</v>
      </c>
      <c r="K102" s="27" t="n">
        <v>1464</v>
      </c>
      <c r="L102" s="27" t="n">
        <v>8891</v>
      </c>
      <c r="M102" s="27"/>
      <c r="N102" s="27" t="n">
        <v>446</v>
      </c>
      <c r="O102" s="27" t="n">
        <v>14</v>
      </c>
      <c r="P102" s="30" t="s">
        <v>24</v>
      </c>
    </row>
    <row r="103" s="31" customFormat="true" ht="16.5" hidden="false" customHeight="true" outlineLevel="0" collapsed="false">
      <c r="A103" s="24"/>
      <c r="B103" s="24" t="s">
        <v>240</v>
      </c>
      <c r="C103" s="29" t="s">
        <v>243</v>
      </c>
      <c r="D103" s="27" t="n">
        <v>96944</v>
      </c>
      <c r="E103" s="27" t="n">
        <v>24250</v>
      </c>
      <c r="F103" s="27" t="n">
        <v>20000</v>
      </c>
      <c r="G103" s="27" t="n">
        <v>4250</v>
      </c>
      <c r="H103" s="27" t="n">
        <v>3350</v>
      </c>
      <c r="I103" s="28" t="s">
        <v>87</v>
      </c>
      <c r="J103" s="27" t="n">
        <v>1200</v>
      </c>
      <c r="K103" s="27"/>
      <c r="L103" s="27" t="n">
        <v>1200</v>
      </c>
      <c r="M103" s="27"/>
      <c r="N103" s="27" t="n">
        <v>60</v>
      </c>
      <c r="O103" s="27" t="n">
        <v>2</v>
      </c>
      <c r="P103" s="30" t="s">
        <v>24</v>
      </c>
    </row>
    <row r="104" s="31" customFormat="true" ht="16.5" hidden="false" customHeight="true" outlineLevel="0" collapsed="false">
      <c r="A104" s="24"/>
      <c r="B104" s="24" t="s">
        <v>240</v>
      </c>
      <c r="C104" s="29" t="s">
        <v>244</v>
      </c>
      <c r="D104" s="27" t="n">
        <v>1599</v>
      </c>
      <c r="E104" s="27" t="n">
        <v>8013</v>
      </c>
      <c r="F104" s="27" t="n">
        <v>5313</v>
      </c>
      <c r="G104" s="27" t="n">
        <v>2700</v>
      </c>
      <c r="H104" s="27" t="n">
        <v>526</v>
      </c>
      <c r="I104" s="28" t="s">
        <v>87</v>
      </c>
      <c r="J104" s="27" t="n">
        <v>300</v>
      </c>
      <c r="K104" s="27"/>
      <c r="L104" s="27" t="n">
        <v>300</v>
      </c>
      <c r="M104" s="27"/>
      <c r="N104" s="27" t="n">
        <v>26</v>
      </c>
      <c r="O104" s="27" t="n">
        <v>1</v>
      </c>
      <c r="P104" s="30" t="s">
        <v>245</v>
      </c>
    </row>
    <row r="105" s="31" customFormat="true" ht="16.5" hidden="false" customHeight="true" outlineLevel="0" collapsed="false">
      <c r="A105" s="24"/>
      <c r="B105" s="24" t="s">
        <v>240</v>
      </c>
      <c r="C105" s="29" t="s">
        <v>246</v>
      </c>
      <c r="D105" s="27" t="n">
        <v>3430</v>
      </c>
      <c r="E105" s="27" t="n">
        <v>12000</v>
      </c>
      <c r="F105" s="27" t="n">
        <v>4700</v>
      </c>
      <c r="G105" s="27" t="n">
        <v>7300</v>
      </c>
      <c r="H105" s="27" t="n">
        <v>1270</v>
      </c>
      <c r="I105" s="28" t="s">
        <v>144</v>
      </c>
      <c r="J105" s="27" t="n">
        <v>600</v>
      </c>
      <c r="K105" s="27"/>
      <c r="L105" s="27" t="n">
        <v>600</v>
      </c>
      <c r="M105" s="27"/>
      <c r="N105" s="27" t="n">
        <v>26</v>
      </c>
      <c r="O105" s="27" t="n">
        <v>1</v>
      </c>
      <c r="P105" s="30" t="s">
        <v>245</v>
      </c>
    </row>
    <row r="106" s="31" customFormat="true" ht="16.5" hidden="false" customHeight="true" outlineLevel="0" collapsed="false">
      <c r="A106" s="24"/>
      <c r="B106" s="24" t="s">
        <v>240</v>
      </c>
      <c r="C106" s="29" t="s">
        <v>247</v>
      </c>
      <c r="D106" s="27" t="n">
        <v>9970</v>
      </c>
      <c r="E106" s="27" t="n">
        <v>44000</v>
      </c>
      <c r="F106" s="27" t="n">
        <v>36800</v>
      </c>
      <c r="G106" s="27" t="n">
        <v>7200</v>
      </c>
      <c r="H106" s="27" t="n">
        <v>2190</v>
      </c>
      <c r="I106" s="28" t="s">
        <v>248</v>
      </c>
      <c r="J106" s="27" t="n">
        <v>300</v>
      </c>
      <c r="K106" s="27"/>
      <c r="L106" s="27" t="n">
        <v>300</v>
      </c>
      <c r="M106" s="27"/>
      <c r="N106" s="27" t="n">
        <v>66</v>
      </c>
      <c r="O106" s="27" t="n">
        <v>4</v>
      </c>
      <c r="P106" s="30" t="s">
        <v>245</v>
      </c>
    </row>
    <row r="107" s="31" customFormat="true" ht="16.5" hidden="false" customHeight="true" outlineLevel="0" collapsed="false">
      <c r="A107" s="24"/>
      <c r="B107" s="24" t="s">
        <v>249</v>
      </c>
      <c r="C107" s="29" t="s">
        <v>250</v>
      </c>
      <c r="D107" s="27" t="n">
        <v>63820</v>
      </c>
      <c r="E107" s="27" t="n">
        <v>930000</v>
      </c>
      <c r="F107" s="27" t="n">
        <v>122000</v>
      </c>
      <c r="G107" s="27" t="n">
        <v>808000</v>
      </c>
      <c r="H107" s="27" t="n">
        <v>62000</v>
      </c>
      <c r="I107" s="28" t="s">
        <v>118</v>
      </c>
      <c r="J107" s="27" t="n">
        <v>12246</v>
      </c>
      <c r="K107" s="27" t="n">
        <v>2400</v>
      </c>
      <c r="L107" s="27" t="n">
        <v>9846</v>
      </c>
      <c r="M107" s="27"/>
      <c r="N107" s="27" t="n">
        <v>89</v>
      </c>
      <c r="O107" s="27" t="n">
        <v>3</v>
      </c>
      <c r="P107" s="30"/>
    </row>
    <row r="108" s="31" customFormat="true" ht="16.5" hidden="false" customHeight="true" outlineLevel="0" collapsed="false">
      <c r="A108" s="24"/>
      <c r="B108" s="24" t="s">
        <v>251</v>
      </c>
      <c r="C108" s="29" t="s">
        <v>252</v>
      </c>
      <c r="D108" s="27" t="n">
        <v>26299</v>
      </c>
      <c r="E108" s="27" t="n">
        <v>190000</v>
      </c>
      <c r="F108" s="27" t="n">
        <v>54463</v>
      </c>
      <c r="G108" s="27" t="n">
        <v>135537</v>
      </c>
      <c r="H108" s="27" t="n">
        <v>8355</v>
      </c>
      <c r="I108" s="28"/>
      <c r="J108" s="27" t="n">
        <v>5613</v>
      </c>
      <c r="K108" s="27" t="n">
        <v>866</v>
      </c>
      <c r="L108" s="27" t="n">
        <v>4747</v>
      </c>
      <c r="M108" s="27"/>
      <c r="N108" s="27" t="n">
        <v>300</v>
      </c>
      <c r="O108" s="27" t="n">
        <v>1</v>
      </c>
      <c r="P108" s="30" t="s">
        <v>24</v>
      </c>
    </row>
    <row r="109" s="31" customFormat="true" ht="16.5" hidden="false" customHeight="true" outlineLevel="0" collapsed="false">
      <c r="A109" s="24"/>
      <c r="B109" s="24" t="s">
        <v>88</v>
      </c>
      <c r="C109" s="30" t="n">
        <v>10</v>
      </c>
      <c r="D109" s="27" t="n">
        <v>319407</v>
      </c>
      <c r="E109" s="27" t="n">
        <v>2318408</v>
      </c>
      <c r="F109" s="27" t="n">
        <v>1217543</v>
      </c>
      <c r="G109" s="27" t="n">
        <v>1100865</v>
      </c>
      <c r="H109" s="27" t="n">
        <v>127479</v>
      </c>
      <c r="I109" s="28" t="n">
        <v>0</v>
      </c>
      <c r="J109" s="27" t="n">
        <v>51000</v>
      </c>
      <c r="K109" s="27" t="n">
        <v>12866</v>
      </c>
      <c r="L109" s="27" t="n">
        <v>38134</v>
      </c>
      <c r="M109" s="27" t="n">
        <v>0</v>
      </c>
      <c r="N109" s="27" t="n">
        <v>1554</v>
      </c>
      <c r="O109" s="27" t="n">
        <v>38</v>
      </c>
      <c r="P109" s="30"/>
    </row>
    <row r="110" s="31" customFormat="true" ht="16.5" hidden="false" customHeight="true" outlineLevel="0" collapsed="false">
      <c r="A110" s="24" t="s">
        <v>225</v>
      </c>
      <c r="B110" s="24" t="s">
        <v>253</v>
      </c>
      <c r="C110" s="29" t="s">
        <v>254</v>
      </c>
      <c r="D110" s="27" t="n">
        <v>33200</v>
      </c>
      <c r="E110" s="27" t="n">
        <v>113131</v>
      </c>
      <c r="F110" s="27" t="n">
        <v>97364</v>
      </c>
      <c r="G110" s="27" t="n">
        <v>15767</v>
      </c>
      <c r="H110" s="27" t="n">
        <v>12000</v>
      </c>
      <c r="I110" s="28" t="s">
        <v>175</v>
      </c>
      <c r="J110" s="27" t="n">
        <v>1282</v>
      </c>
      <c r="K110" s="27"/>
      <c r="L110" s="27" t="n">
        <v>1282</v>
      </c>
      <c r="M110" s="27"/>
      <c r="N110" s="27" t="n">
        <v>110</v>
      </c>
      <c r="O110" s="27" t="n">
        <v>4</v>
      </c>
      <c r="P110" s="30" t="s">
        <v>112</v>
      </c>
    </row>
    <row r="111" s="31" customFormat="true" ht="16.5" hidden="false" customHeight="true" outlineLevel="0" collapsed="false">
      <c r="A111" s="24"/>
      <c r="B111" s="24" t="s">
        <v>255</v>
      </c>
      <c r="C111" s="29" t="s">
        <v>256</v>
      </c>
      <c r="D111" s="27" t="n">
        <v>27262</v>
      </c>
      <c r="E111" s="27" t="n">
        <v>170000</v>
      </c>
      <c r="F111" s="27" t="n">
        <v>119110</v>
      </c>
      <c r="G111" s="27" t="n">
        <v>50890</v>
      </c>
      <c r="H111" s="27" t="n">
        <v>9835</v>
      </c>
      <c r="I111" s="28" t="s">
        <v>257</v>
      </c>
      <c r="J111" s="27" t="n">
        <v>4706</v>
      </c>
      <c r="K111" s="27" t="n">
        <v>1500</v>
      </c>
      <c r="L111" s="27" t="n">
        <v>3206</v>
      </c>
      <c r="M111" s="27"/>
      <c r="N111" s="27"/>
      <c r="O111" s="27" t="n">
        <v>5</v>
      </c>
      <c r="P111" s="30" t="s">
        <v>57</v>
      </c>
    </row>
    <row r="112" s="31" customFormat="true" ht="16.5" hidden="false" customHeight="true" outlineLevel="0" collapsed="false">
      <c r="A112" s="24"/>
      <c r="B112" s="24" t="s">
        <v>258</v>
      </c>
      <c r="C112" s="29" t="s">
        <v>259</v>
      </c>
      <c r="D112" s="27" t="n">
        <v>59913</v>
      </c>
      <c r="E112" s="27" t="n">
        <v>539109</v>
      </c>
      <c r="F112" s="27" t="n">
        <v>114334</v>
      </c>
      <c r="G112" s="27" t="n">
        <v>424775</v>
      </c>
      <c r="H112" s="27" t="n">
        <v>15911</v>
      </c>
      <c r="I112" s="28"/>
      <c r="J112" s="27" t="n">
        <v>7563</v>
      </c>
      <c r="K112" s="27" t="n">
        <v>3000</v>
      </c>
      <c r="L112" s="27" t="n">
        <v>4563</v>
      </c>
      <c r="M112" s="27" t="n">
        <v>0</v>
      </c>
      <c r="N112" s="27" t="n">
        <v>477</v>
      </c>
      <c r="O112" s="27" t="n">
        <v>6</v>
      </c>
      <c r="P112" s="30"/>
    </row>
    <row r="113" s="31" customFormat="true" ht="16.5" hidden="false" customHeight="true" outlineLevel="0" collapsed="false">
      <c r="A113" s="24"/>
      <c r="B113" s="24" t="s">
        <v>260</v>
      </c>
      <c r="C113" s="29" t="s">
        <v>261</v>
      </c>
      <c r="D113" s="27" t="n">
        <v>37498</v>
      </c>
      <c r="E113" s="27" t="n">
        <v>313000</v>
      </c>
      <c r="F113" s="27" t="n">
        <v>186100</v>
      </c>
      <c r="G113" s="27" t="n">
        <v>126900</v>
      </c>
      <c r="H113" s="27" t="n">
        <v>18900</v>
      </c>
      <c r="I113" s="28" t="s">
        <v>262</v>
      </c>
      <c r="J113" s="27" t="n">
        <v>4090</v>
      </c>
      <c r="K113" s="27" t="n">
        <v>1700</v>
      </c>
      <c r="L113" s="27" t="n">
        <v>2390</v>
      </c>
      <c r="M113" s="27"/>
      <c r="N113" s="27" t="n">
        <v>412</v>
      </c>
      <c r="O113" s="27" t="n">
        <v>5</v>
      </c>
      <c r="P113" s="30"/>
    </row>
    <row r="114" s="31" customFormat="true" ht="16.5" hidden="false" customHeight="true" outlineLevel="0" collapsed="false">
      <c r="A114" s="24"/>
      <c r="B114" s="24" t="s">
        <v>263</v>
      </c>
      <c r="C114" s="29" t="s">
        <v>264</v>
      </c>
      <c r="D114" s="27" t="n">
        <v>23467</v>
      </c>
      <c r="E114" s="27" t="n">
        <v>93614</v>
      </c>
      <c r="F114" s="27" t="n">
        <v>54558</v>
      </c>
      <c r="G114" s="27" t="n">
        <v>39056</v>
      </c>
      <c r="H114" s="27" t="n">
        <v>3869</v>
      </c>
      <c r="I114" s="28" t="s">
        <v>265</v>
      </c>
      <c r="J114" s="27" t="n">
        <v>4500</v>
      </c>
      <c r="K114" s="27" t="n">
        <v>2166</v>
      </c>
      <c r="L114" s="27" t="n">
        <v>2334</v>
      </c>
      <c r="M114" s="27"/>
      <c r="N114" s="27"/>
      <c r="O114" s="27"/>
      <c r="P114" s="30"/>
    </row>
    <row r="115" s="31" customFormat="true" ht="16.5" hidden="false" customHeight="true" outlineLevel="0" collapsed="false">
      <c r="A115" s="24"/>
      <c r="B115" s="24" t="s">
        <v>266</v>
      </c>
      <c r="C115" s="29" t="s">
        <v>267</v>
      </c>
      <c r="D115" s="27" t="n">
        <v>17321</v>
      </c>
      <c r="E115" s="27" t="n">
        <v>173811</v>
      </c>
      <c r="F115" s="27" t="n">
        <v>131223</v>
      </c>
      <c r="G115" s="27" t="n">
        <v>42588</v>
      </c>
      <c r="H115" s="27" t="n">
        <v>22554</v>
      </c>
      <c r="I115" s="28" t="s">
        <v>268</v>
      </c>
      <c r="J115" s="27" t="n">
        <v>5300</v>
      </c>
      <c r="K115" s="27" t="n">
        <v>1500</v>
      </c>
      <c r="L115" s="27" t="n">
        <v>3800</v>
      </c>
      <c r="M115" s="27"/>
      <c r="N115" s="27" t="n">
        <v>113</v>
      </c>
      <c r="O115" s="27" t="n">
        <v>6</v>
      </c>
      <c r="P115" s="30" t="s">
        <v>24</v>
      </c>
    </row>
    <row r="116" s="31" customFormat="true" ht="16.5" hidden="false" customHeight="true" outlineLevel="0" collapsed="false">
      <c r="A116" s="24"/>
      <c r="B116" s="24" t="s">
        <v>269</v>
      </c>
      <c r="C116" s="29" t="s">
        <v>270</v>
      </c>
      <c r="D116" s="27" t="n">
        <v>26559</v>
      </c>
      <c r="E116" s="27" t="n">
        <v>410963</v>
      </c>
      <c r="F116" s="27" t="n">
        <v>407963</v>
      </c>
      <c r="G116" s="27" t="n">
        <v>3000</v>
      </c>
      <c r="H116" s="27" t="n">
        <v>10030</v>
      </c>
      <c r="I116" s="28" t="s">
        <v>271</v>
      </c>
      <c r="J116" s="27" t="n">
        <v>780</v>
      </c>
      <c r="K116" s="27" t="n">
        <v>0</v>
      </c>
      <c r="L116" s="27" t="n">
        <v>780</v>
      </c>
      <c r="M116" s="27" t="n">
        <v>0</v>
      </c>
      <c r="N116" s="27" t="n">
        <v>36</v>
      </c>
      <c r="O116" s="27" t="n">
        <v>3</v>
      </c>
      <c r="P116" s="30" t="s">
        <v>66</v>
      </c>
    </row>
    <row r="117" s="31" customFormat="true" ht="16.5" hidden="false" customHeight="true" outlineLevel="0" collapsed="false">
      <c r="A117" s="24"/>
      <c r="B117" s="24" t="s">
        <v>272</v>
      </c>
      <c r="C117" s="29" t="s">
        <v>273</v>
      </c>
      <c r="D117" s="27" t="n">
        <v>18376</v>
      </c>
      <c r="E117" s="27" t="n">
        <v>165480</v>
      </c>
      <c r="F117" s="27" t="n">
        <v>100</v>
      </c>
      <c r="G117" s="27" t="n">
        <v>165380</v>
      </c>
      <c r="H117" s="27" t="n">
        <v>100</v>
      </c>
      <c r="I117" s="28"/>
      <c r="J117" s="27" t="n">
        <v>6189</v>
      </c>
      <c r="K117" s="27" t="n">
        <v>1500</v>
      </c>
      <c r="L117" s="27" t="n">
        <v>4689</v>
      </c>
      <c r="M117" s="27" t="n">
        <v>0</v>
      </c>
      <c r="N117" s="27"/>
      <c r="O117" s="27" t="n">
        <v>1</v>
      </c>
      <c r="P117" s="30"/>
    </row>
    <row r="118" s="31" customFormat="true" ht="16.5" hidden="false" customHeight="true" outlineLevel="0" collapsed="false">
      <c r="A118" s="24"/>
      <c r="B118" s="24" t="s">
        <v>272</v>
      </c>
      <c r="C118" s="29" t="s">
        <v>274</v>
      </c>
      <c r="D118" s="27" t="n">
        <v>8700</v>
      </c>
      <c r="E118" s="27" t="n">
        <v>35300</v>
      </c>
      <c r="F118" s="27" t="n">
        <v>25000</v>
      </c>
      <c r="G118" s="27" t="n">
        <v>10300</v>
      </c>
      <c r="H118" s="27" t="n">
        <v>11100</v>
      </c>
      <c r="I118" s="28"/>
      <c r="J118" s="27" t="n">
        <v>600</v>
      </c>
      <c r="K118" s="27" t="n">
        <v>0</v>
      </c>
      <c r="L118" s="27" t="n">
        <v>600</v>
      </c>
      <c r="M118" s="27" t="n">
        <v>0</v>
      </c>
      <c r="N118" s="27" t="n">
        <v>46</v>
      </c>
      <c r="O118" s="27" t="n">
        <v>1</v>
      </c>
      <c r="P118" s="30"/>
    </row>
    <row r="119" s="31" customFormat="true" ht="16.5" hidden="false" customHeight="true" outlineLevel="0" collapsed="false">
      <c r="A119" s="24"/>
      <c r="B119" s="24" t="s">
        <v>275</v>
      </c>
      <c r="C119" s="29" t="s">
        <v>276</v>
      </c>
      <c r="D119" s="27" t="n">
        <v>67111</v>
      </c>
      <c r="E119" s="27" t="n">
        <v>304000</v>
      </c>
      <c r="F119" s="27" t="n">
        <v>81791</v>
      </c>
      <c r="G119" s="27" t="n">
        <v>222209</v>
      </c>
      <c r="H119" s="27" t="n">
        <v>23180</v>
      </c>
      <c r="I119" s="28" t="s">
        <v>231</v>
      </c>
      <c r="J119" s="27" t="n">
        <v>15990</v>
      </c>
      <c r="K119" s="27" t="n">
        <v>1500</v>
      </c>
      <c r="L119" s="27" t="n">
        <v>14490</v>
      </c>
      <c r="M119" s="27" t="n">
        <v>0</v>
      </c>
      <c r="N119" s="27" t="n">
        <v>360</v>
      </c>
      <c r="O119" s="27" t="n">
        <v>7</v>
      </c>
      <c r="P119" s="30" t="s">
        <v>24</v>
      </c>
    </row>
    <row r="120" s="31" customFormat="true" ht="16.5" hidden="false" customHeight="true" outlineLevel="0" collapsed="false">
      <c r="A120" s="24"/>
      <c r="B120" s="24" t="s">
        <v>20</v>
      </c>
      <c r="C120" s="30" t="n">
        <v>20</v>
      </c>
      <c r="D120" s="27" t="n">
        <v>861390</v>
      </c>
      <c r="E120" s="27" t="n">
        <v>8317484</v>
      </c>
      <c r="F120" s="27" t="n">
        <v>4337278</v>
      </c>
      <c r="G120" s="27" t="n">
        <v>3980206</v>
      </c>
      <c r="H120" s="27" t="n">
        <v>614502</v>
      </c>
      <c r="I120" s="28" t="n">
        <v>0</v>
      </c>
      <c r="J120" s="27" t="n">
        <v>153397</v>
      </c>
      <c r="K120" s="27" t="n">
        <v>36019</v>
      </c>
      <c r="L120" s="27" t="n">
        <v>117378</v>
      </c>
      <c r="M120" s="27" t="n">
        <v>0</v>
      </c>
      <c r="N120" s="27" t="n">
        <v>8740</v>
      </c>
      <c r="O120" s="27" t="n">
        <v>66</v>
      </c>
      <c r="P120" s="30"/>
    </row>
    <row r="121" s="31" customFormat="true" ht="16.5" hidden="false" customHeight="true" outlineLevel="0" collapsed="false">
      <c r="A121" s="24"/>
      <c r="B121" s="24" t="s">
        <v>62</v>
      </c>
      <c r="C121" s="30" t="n">
        <v>7</v>
      </c>
      <c r="D121" s="27" t="n">
        <v>673390</v>
      </c>
      <c r="E121" s="27" t="n">
        <v>6772189</v>
      </c>
      <c r="F121" s="27" t="n">
        <v>3673292</v>
      </c>
      <c r="G121" s="27" t="n">
        <v>3098897</v>
      </c>
      <c r="H121" s="27" t="n">
        <v>479237</v>
      </c>
      <c r="I121" s="28" t="n">
        <v>0</v>
      </c>
      <c r="J121" s="27" t="n">
        <v>110583</v>
      </c>
      <c r="K121" s="27" t="n">
        <v>26094</v>
      </c>
      <c r="L121" s="27" t="n">
        <v>84489</v>
      </c>
      <c r="M121" s="27" t="n">
        <v>0</v>
      </c>
      <c r="N121" s="27" t="n">
        <v>6991</v>
      </c>
      <c r="O121" s="27" t="n">
        <v>35</v>
      </c>
      <c r="P121" s="30"/>
    </row>
    <row r="122" s="31" customFormat="true" ht="16.5" hidden="false" customHeight="true" outlineLevel="0" collapsed="false">
      <c r="A122" s="24" t="s">
        <v>277</v>
      </c>
      <c r="B122" s="24" t="s">
        <v>278</v>
      </c>
      <c r="C122" s="29" t="s">
        <v>279</v>
      </c>
      <c r="D122" s="27" t="n">
        <v>148000</v>
      </c>
      <c r="E122" s="27" t="n">
        <v>1925282</v>
      </c>
      <c r="F122" s="27" t="n">
        <v>1454000</v>
      </c>
      <c r="G122" s="27" t="n">
        <v>471282</v>
      </c>
      <c r="H122" s="27" t="n">
        <v>270000</v>
      </c>
      <c r="I122" s="28" t="s">
        <v>248</v>
      </c>
      <c r="J122" s="27" t="n">
        <v>27477</v>
      </c>
      <c r="K122" s="27"/>
      <c r="L122" s="27" t="n">
        <v>27477</v>
      </c>
      <c r="M122" s="27"/>
      <c r="N122" s="27" t="n">
        <v>5741</v>
      </c>
      <c r="O122" s="27" t="n">
        <v>6</v>
      </c>
      <c r="P122" s="30" t="s">
        <v>24</v>
      </c>
    </row>
    <row r="123" s="31" customFormat="true" ht="16.5" hidden="false" customHeight="true" outlineLevel="0" collapsed="false">
      <c r="A123" s="24"/>
      <c r="B123" s="24" t="s">
        <v>280</v>
      </c>
      <c r="C123" s="29" t="s">
        <v>281</v>
      </c>
      <c r="D123" s="27" t="n">
        <v>278000</v>
      </c>
      <c r="E123" s="27" t="n">
        <v>2562000</v>
      </c>
      <c r="F123" s="27" t="n">
        <v>1232600</v>
      </c>
      <c r="G123" s="27" t="n">
        <v>1329400</v>
      </c>
      <c r="H123" s="27" t="n">
        <v>111673</v>
      </c>
      <c r="I123" s="28" t="s">
        <v>282</v>
      </c>
      <c r="J123" s="27" t="n">
        <v>41888</v>
      </c>
      <c r="K123" s="27" t="n">
        <v>11901</v>
      </c>
      <c r="L123" s="27" t="n">
        <v>29987</v>
      </c>
      <c r="M123" s="27"/>
      <c r="N123" s="27" t="n">
        <v>100</v>
      </c>
      <c r="O123" s="27" t="n">
        <v>11</v>
      </c>
      <c r="P123" s="30"/>
    </row>
    <row r="124" s="31" customFormat="true" ht="16.5" hidden="false" customHeight="true" outlineLevel="0" collapsed="false">
      <c r="A124" s="24"/>
      <c r="B124" s="24" t="s">
        <v>283</v>
      </c>
      <c r="C124" s="29" t="s">
        <v>284</v>
      </c>
      <c r="D124" s="27" t="n">
        <v>40000</v>
      </c>
      <c r="E124" s="27" t="n">
        <v>340000</v>
      </c>
      <c r="F124" s="27" t="n">
        <v>340000</v>
      </c>
      <c r="G124" s="27"/>
      <c r="H124" s="27" t="n">
        <v>16356</v>
      </c>
      <c r="I124" s="28" t="s">
        <v>285</v>
      </c>
      <c r="J124" s="27" t="n">
        <v>6766</v>
      </c>
      <c r="K124" s="27" t="n">
        <v>1890</v>
      </c>
      <c r="L124" s="27" t="n">
        <v>4876</v>
      </c>
      <c r="M124" s="27"/>
      <c r="N124" s="27" t="n">
        <v>400</v>
      </c>
      <c r="O124" s="27" t="n">
        <v>8</v>
      </c>
      <c r="P124" s="30" t="s">
        <v>286</v>
      </c>
    </row>
    <row r="125" s="31" customFormat="true" ht="16.5" hidden="false" customHeight="true" outlineLevel="0" collapsed="false">
      <c r="A125" s="24"/>
      <c r="B125" s="24" t="s">
        <v>283</v>
      </c>
      <c r="C125" s="29" t="s">
        <v>287</v>
      </c>
      <c r="D125" s="27" t="n">
        <v>56290</v>
      </c>
      <c r="E125" s="27" t="n">
        <v>594600</v>
      </c>
      <c r="F125" s="27" t="n">
        <v>403400</v>
      </c>
      <c r="G125" s="27" t="n">
        <v>191200</v>
      </c>
      <c r="H125" s="27" t="n">
        <v>20</v>
      </c>
      <c r="I125" s="28" t="s">
        <v>288</v>
      </c>
      <c r="J125" s="27" t="n">
        <v>4185</v>
      </c>
      <c r="K125" s="27" t="n">
        <v>1256</v>
      </c>
      <c r="L125" s="27" t="n">
        <v>2929</v>
      </c>
      <c r="M125" s="27"/>
      <c r="N125" s="27" t="n">
        <v>40</v>
      </c>
      <c r="O125" s="27" t="n">
        <v>2</v>
      </c>
      <c r="P125" s="30" t="s">
        <v>286</v>
      </c>
    </row>
    <row r="126" s="31" customFormat="true" ht="16.5" hidden="false" customHeight="true" outlineLevel="0" collapsed="false">
      <c r="A126" s="24"/>
      <c r="B126" s="24" t="s">
        <v>283</v>
      </c>
      <c r="C126" s="29" t="s">
        <v>289</v>
      </c>
      <c r="D126" s="27" t="n">
        <v>9620</v>
      </c>
      <c r="E126" s="27" t="n">
        <v>57700</v>
      </c>
      <c r="F126" s="27" t="n">
        <v>57700</v>
      </c>
      <c r="G126" s="27"/>
      <c r="H126" s="27"/>
      <c r="I126" s="28" t="s">
        <v>290</v>
      </c>
      <c r="J126" s="27" t="n">
        <v>2200</v>
      </c>
      <c r="K126" s="27" t="n">
        <v>2200</v>
      </c>
      <c r="L126" s="27"/>
      <c r="M126" s="27"/>
      <c r="N126" s="27" t="n">
        <v>20</v>
      </c>
      <c r="O126" s="27" t="n">
        <v>1</v>
      </c>
      <c r="P126" s="30" t="s">
        <v>286</v>
      </c>
    </row>
    <row r="127" s="31" customFormat="true" ht="16.5" hidden="false" customHeight="true" outlineLevel="0" collapsed="false">
      <c r="A127" s="24"/>
      <c r="B127" s="24" t="s">
        <v>291</v>
      </c>
      <c r="C127" s="29" t="s">
        <v>292</v>
      </c>
      <c r="D127" s="27" t="n">
        <v>118180</v>
      </c>
      <c r="E127" s="27" t="n">
        <v>688757</v>
      </c>
      <c r="F127" s="27" t="n">
        <v>131406</v>
      </c>
      <c r="G127" s="27" t="n">
        <v>557351</v>
      </c>
      <c r="H127" s="27" t="n">
        <v>39500</v>
      </c>
      <c r="I127" s="28" t="s">
        <v>293</v>
      </c>
      <c r="J127" s="27" t="n">
        <v>11142</v>
      </c>
      <c r="K127" s="27" t="n">
        <v>4257</v>
      </c>
      <c r="L127" s="27" t="n">
        <v>6885</v>
      </c>
      <c r="M127" s="27"/>
      <c r="N127" s="27" t="n">
        <v>190</v>
      </c>
      <c r="O127" s="27" t="n">
        <v>4</v>
      </c>
      <c r="P127" s="30" t="s">
        <v>57</v>
      </c>
    </row>
    <row r="128" s="31" customFormat="true" ht="16.5" hidden="false" customHeight="true" outlineLevel="0" collapsed="false">
      <c r="A128" s="24"/>
      <c r="B128" s="24" t="s">
        <v>294</v>
      </c>
      <c r="C128" s="29" t="s">
        <v>295</v>
      </c>
      <c r="D128" s="27" t="n">
        <v>23300</v>
      </c>
      <c r="E128" s="27" t="n">
        <v>603850</v>
      </c>
      <c r="F128" s="27" t="n">
        <v>54186</v>
      </c>
      <c r="G128" s="27" t="n">
        <v>549664</v>
      </c>
      <c r="H128" s="27" t="n">
        <v>41688</v>
      </c>
      <c r="I128" s="28" t="s">
        <v>296</v>
      </c>
      <c r="J128" s="27" t="n">
        <v>16925</v>
      </c>
      <c r="K128" s="27" t="n">
        <v>4590</v>
      </c>
      <c r="L128" s="27" t="n">
        <v>12335</v>
      </c>
      <c r="M128" s="27"/>
      <c r="N128" s="27" t="n">
        <v>500</v>
      </c>
      <c r="O128" s="27" t="n">
        <v>3</v>
      </c>
      <c r="P128" s="30" t="s">
        <v>24</v>
      </c>
    </row>
    <row r="129" s="31" customFormat="true" ht="16.5" hidden="false" customHeight="true" outlineLevel="0" collapsed="false">
      <c r="A129" s="24"/>
      <c r="B129" s="24" t="s">
        <v>88</v>
      </c>
      <c r="C129" s="30" t="n">
        <v>13</v>
      </c>
      <c r="D129" s="27" t="n">
        <v>188000</v>
      </c>
      <c r="E129" s="27" t="n">
        <v>1545295</v>
      </c>
      <c r="F129" s="27" t="n">
        <v>663986</v>
      </c>
      <c r="G129" s="27" t="n">
        <v>881309</v>
      </c>
      <c r="H129" s="27" t="n">
        <v>135265</v>
      </c>
      <c r="I129" s="28" t="n">
        <v>0</v>
      </c>
      <c r="J129" s="27" t="n">
        <v>42814</v>
      </c>
      <c r="K129" s="27" t="n">
        <v>9925</v>
      </c>
      <c r="L129" s="27" t="n">
        <v>32889</v>
      </c>
      <c r="M129" s="27" t="n">
        <v>0</v>
      </c>
      <c r="N129" s="27" t="n">
        <v>1749</v>
      </c>
      <c r="O129" s="27" t="n">
        <v>31</v>
      </c>
      <c r="P129" s="30"/>
    </row>
    <row r="130" s="31" customFormat="true" ht="16.5" hidden="false" customHeight="true" outlineLevel="0" collapsed="false">
      <c r="A130" s="24"/>
      <c r="B130" s="24" t="s">
        <v>297</v>
      </c>
      <c r="C130" s="29" t="s">
        <v>298</v>
      </c>
      <c r="D130" s="27" t="n">
        <v>7600</v>
      </c>
      <c r="E130" s="27" t="n">
        <v>44000</v>
      </c>
      <c r="F130" s="27" t="n">
        <v>25960</v>
      </c>
      <c r="G130" s="27" t="n">
        <v>18040</v>
      </c>
      <c r="H130" s="27" t="n">
        <v>1256</v>
      </c>
      <c r="I130" s="28" t="s">
        <v>299</v>
      </c>
      <c r="J130" s="27" t="n">
        <v>918</v>
      </c>
      <c r="K130" s="27"/>
      <c r="L130" s="27" t="n">
        <v>918</v>
      </c>
      <c r="M130" s="27"/>
      <c r="N130" s="27" t="n">
        <v>62</v>
      </c>
      <c r="O130" s="27" t="n">
        <v>4</v>
      </c>
      <c r="P130" s="30" t="s">
        <v>220</v>
      </c>
    </row>
    <row r="131" s="31" customFormat="true" ht="16.5" hidden="false" customHeight="true" outlineLevel="0" collapsed="false">
      <c r="A131" s="24"/>
      <c r="B131" s="24" t="s">
        <v>300</v>
      </c>
      <c r="C131" s="29" t="s">
        <v>301</v>
      </c>
      <c r="D131" s="27" t="n">
        <v>29279</v>
      </c>
      <c r="E131" s="27" t="n">
        <v>270000</v>
      </c>
      <c r="F131" s="27" t="n">
        <v>106577</v>
      </c>
      <c r="G131" s="27" t="n">
        <v>163423</v>
      </c>
      <c r="H131" s="27" t="n">
        <v>6753</v>
      </c>
      <c r="I131" s="28" t="s">
        <v>160</v>
      </c>
      <c r="J131" s="27" t="n">
        <v>3777</v>
      </c>
      <c r="K131" s="27" t="n">
        <v>1500</v>
      </c>
      <c r="L131" s="27" t="n">
        <v>2277</v>
      </c>
      <c r="M131" s="27"/>
      <c r="N131" s="27"/>
      <c r="O131" s="27"/>
      <c r="P131" s="30" t="s">
        <v>24</v>
      </c>
    </row>
    <row r="132" s="31" customFormat="true" ht="16.5" hidden="false" customHeight="true" outlineLevel="0" collapsed="false">
      <c r="A132" s="24"/>
      <c r="B132" s="24" t="s">
        <v>302</v>
      </c>
      <c r="C132" s="29" t="s">
        <v>303</v>
      </c>
      <c r="D132" s="27" t="n">
        <v>15000</v>
      </c>
      <c r="E132" s="27" t="n">
        <v>180000</v>
      </c>
      <c r="F132" s="27" t="n">
        <v>70000</v>
      </c>
      <c r="G132" s="27" t="n">
        <v>110000</v>
      </c>
      <c r="H132" s="27" t="n">
        <v>70000</v>
      </c>
      <c r="I132" s="28" t="s">
        <v>304</v>
      </c>
      <c r="J132" s="27" t="n">
        <v>13891</v>
      </c>
      <c r="K132" s="27" t="n">
        <v>1500</v>
      </c>
      <c r="L132" s="27" t="n">
        <v>12391</v>
      </c>
      <c r="M132" s="27"/>
      <c r="N132" s="27" t="n">
        <v>200</v>
      </c>
      <c r="O132" s="27" t="n">
        <v>4</v>
      </c>
      <c r="P132" s="30" t="s">
        <v>24</v>
      </c>
    </row>
    <row r="133" s="31" customFormat="true" ht="16.5" hidden="false" customHeight="true" outlineLevel="0" collapsed="false">
      <c r="A133" s="24"/>
      <c r="B133" s="24" t="s">
        <v>305</v>
      </c>
      <c r="C133" s="29" t="s">
        <v>306</v>
      </c>
      <c r="D133" s="27" t="n">
        <v>20000</v>
      </c>
      <c r="E133" s="27" t="n">
        <v>175000</v>
      </c>
      <c r="F133" s="27" t="n">
        <v>62000</v>
      </c>
      <c r="G133" s="27" t="n">
        <v>113000</v>
      </c>
      <c r="H133" s="27" t="n">
        <v>9500</v>
      </c>
      <c r="I133" s="28" t="s">
        <v>307</v>
      </c>
      <c r="J133" s="27" t="n">
        <v>3370</v>
      </c>
      <c r="K133" s="27" t="n">
        <v>925</v>
      </c>
      <c r="L133" s="27" t="n">
        <v>2445</v>
      </c>
      <c r="M133" s="27"/>
      <c r="N133" s="27"/>
      <c r="O133" s="27" t="n">
        <v>3</v>
      </c>
      <c r="P133" s="30" t="s">
        <v>308</v>
      </c>
    </row>
    <row r="134" s="31" customFormat="true" ht="16.5" hidden="false" customHeight="true" outlineLevel="0" collapsed="false">
      <c r="A134" s="24"/>
      <c r="B134" s="24" t="s">
        <v>305</v>
      </c>
      <c r="C134" s="29" t="s">
        <v>309</v>
      </c>
      <c r="D134" s="27" t="n">
        <v>4634</v>
      </c>
      <c r="E134" s="27" t="n">
        <v>10500</v>
      </c>
      <c r="F134" s="27" t="n">
        <v>3200</v>
      </c>
      <c r="G134" s="27" t="n">
        <v>7300</v>
      </c>
      <c r="H134" s="27" t="n">
        <v>2700</v>
      </c>
      <c r="I134" s="28" t="s">
        <v>310</v>
      </c>
      <c r="J134" s="27" t="n">
        <v>89</v>
      </c>
      <c r="K134" s="27"/>
      <c r="L134" s="27" t="n">
        <v>89</v>
      </c>
      <c r="M134" s="27"/>
      <c r="N134" s="27"/>
      <c r="O134" s="27"/>
      <c r="P134" s="30" t="s">
        <v>308</v>
      </c>
    </row>
    <row r="135" s="31" customFormat="true" ht="16.5" hidden="false" customHeight="true" outlineLevel="0" collapsed="false">
      <c r="A135" s="24"/>
      <c r="B135" s="24" t="s">
        <v>311</v>
      </c>
      <c r="C135" s="29" t="s">
        <v>312</v>
      </c>
      <c r="D135" s="27" t="n">
        <v>16016</v>
      </c>
      <c r="E135" s="27" t="n">
        <v>177433</v>
      </c>
      <c r="F135" s="27" t="n">
        <v>81328</v>
      </c>
      <c r="G135" s="27" t="n">
        <v>96105</v>
      </c>
      <c r="H135" s="27" t="n">
        <v>19800</v>
      </c>
      <c r="I135" s="28" t="s">
        <v>293</v>
      </c>
      <c r="J135" s="27" t="n">
        <v>3690</v>
      </c>
      <c r="K135" s="27" t="n">
        <v>1500</v>
      </c>
      <c r="L135" s="27" t="n">
        <v>2190</v>
      </c>
      <c r="M135" s="27"/>
      <c r="N135" s="27" t="n">
        <v>100</v>
      </c>
      <c r="O135" s="27" t="n">
        <v>2</v>
      </c>
      <c r="P135" s="30" t="s">
        <v>112</v>
      </c>
    </row>
    <row r="136" s="31" customFormat="true" ht="16.5" hidden="false" customHeight="true" outlineLevel="0" collapsed="false">
      <c r="A136" s="24"/>
      <c r="B136" s="24" t="s">
        <v>313</v>
      </c>
      <c r="C136" s="29" t="s">
        <v>314</v>
      </c>
      <c r="D136" s="27" t="n">
        <v>21745</v>
      </c>
      <c r="E136" s="27" t="n">
        <v>173000</v>
      </c>
      <c r="F136" s="27" t="n">
        <v>77421</v>
      </c>
      <c r="G136" s="27" t="n">
        <v>95579</v>
      </c>
      <c r="H136" s="27" t="n">
        <v>4356</v>
      </c>
      <c r="I136" s="28" t="s">
        <v>315</v>
      </c>
      <c r="J136" s="27" t="n">
        <v>2340</v>
      </c>
      <c r="K136" s="27" t="n">
        <v>1500</v>
      </c>
      <c r="L136" s="27" t="n">
        <v>840</v>
      </c>
      <c r="M136" s="27"/>
      <c r="N136" s="27" t="n">
        <v>310</v>
      </c>
      <c r="O136" s="27" t="n">
        <v>6</v>
      </c>
      <c r="P136" s="30" t="s">
        <v>316</v>
      </c>
    </row>
    <row r="137" s="31" customFormat="true" ht="16.5" hidden="false" customHeight="true" outlineLevel="0" collapsed="false">
      <c r="A137" s="32" t="s">
        <v>277</v>
      </c>
      <c r="B137" s="24" t="s">
        <v>317</v>
      </c>
      <c r="C137" s="29" t="s">
        <v>318</v>
      </c>
      <c r="D137" s="27" t="n">
        <v>2800</v>
      </c>
      <c r="E137" s="27" t="n">
        <v>32000</v>
      </c>
      <c r="F137" s="27" t="n">
        <v>32000</v>
      </c>
      <c r="G137" s="27" t="n">
        <v>0</v>
      </c>
      <c r="H137" s="27" t="n">
        <v>0</v>
      </c>
      <c r="I137" s="28" t="s">
        <v>319</v>
      </c>
      <c r="J137" s="27" t="n">
        <v>150</v>
      </c>
      <c r="K137" s="27"/>
      <c r="L137" s="27" t="n">
        <v>150</v>
      </c>
      <c r="M137" s="27"/>
      <c r="N137" s="27" t="n">
        <v>0</v>
      </c>
      <c r="O137" s="27" t="n">
        <v>0</v>
      </c>
      <c r="P137" s="30" t="s">
        <v>71</v>
      </c>
    </row>
    <row r="138" s="31" customFormat="true" ht="16.5" hidden="false" customHeight="true" outlineLevel="0" collapsed="false">
      <c r="A138" s="32"/>
      <c r="B138" s="24" t="s">
        <v>317</v>
      </c>
      <c r="C138" s="29" t="s">
        <v>320</v>
      </c>
      <c r="D138" s="27" t="n">
        <v>2316</v>
      </c>
      <c r="E138" s="27" t="n">
        <v>15500</v>
      </c>
      <c r="F138" s="27" t="n">
        <v>15500</v>
      </c>
      <c r="G138" s="27" t="n">
        <v>0</v>
      </c>
      <c r="H138" s="27"/>
      <c r="I138" s="28" t="s">
        <v>321</v>
      </c>
      <c r="J138" s="27" t="n">
        <v>110</v>
      </c>
      <c r="K138" s="27"/>
      <c r="L138" s="27" t="n">
        <v>110</v>
      </c>
      <c r="M138" s="27"/>
      <c r="N138" s="27" t="n">
        <v>0</v>
      </c>
      <c r="O138" s="27" t="n">
        <v>0</v>
      </c>
      <c r="P138" s="30" t="s">
        <v>71</v>
      </c>
    </row>
    <row r="139" s="31" customFormat="true" ht="16.5" hidden="false" customHeight="true" outlineLevel="0" collapsed="false">
      <c r="A139" s="32"/>
      <c r="B139" s="24" t="s">
        <v>317</v>
      </c>
      <c r="C139" s="29" t="s">
        <v>322</v>
      </c>
      <c r="D139" s="27" t="n">
        <v>3212</v>
      </c>
      <c r="E139" s="27" t="n">
        <v>29100</v>
      </c>
      <c r="F139" s="27" t="n">
        <v>29100</v>
      </c>
      <c r="G139" s="27" t="n">
        <v>0</v>
      </c>
      <c r="H139" s="27" t="n">
        <v>0</v>
      </c>
      <c r="I139" s="28" t="s">
        <v>111</v>
      </c>
      <c r="J139" s="27" t="n">
        <v>105</v>
      </c>
      <c r="K139" s="27"/>
      <c r="L139" s="27" t="n">
        <v>105</v>
      </c>
      <c r="M139" s="27"/>
      <c r="N139" s="27" t="n">
        <v>0</v>
      </c>
      <c r="O139" s="27" t="n">
        <v>0</v>
      </c>
      <c r="P139" s="30" t="s">
        <v>71</v>
      </c>
    </row>
    <row r="140" s="31" customFormat="true" ht="16.5" hidden="false" customHeight="true" outlineLevel="0" collapsed="false">
      <c r="A140" s="32"/>
      <c r="B140" s="24" t="s">
        <v>317</v>
      </c>
      <c r="C140" s="29" t="s">
        <v>323</v>
      </c>
      <c r="D140" s="27" t="n">
        <v>5296</v>
      </c>
      <c r="E140" s="27" t="n">
        <v>37840</v>
      </c>
      <c r="F140" s="27" t="n">
        <v>8400</v>
      </c>
      <c r="G140" s="27" t="n">
        <v>29440</v>
      </c>
      <c r="H140" s="27" t="n">
        <v>0</v>
      </c>
      <c r="I140" s="28" t="s">
        <v>324</v>
      </c>
      <c r="J140" s="27" t="n">
        <v>177</v>
      </c>
      <c r="K140" s="27"/>
      <c r="L140" s="27" t="n">
        <v>177</v>
      </c>
      <c r="M140" s="27"/>
      <c r="N140" s="27" t="n">
        <v>0</v>
      </c>
      <c r="O140" s="27" t="n">
        <v>0</v>
      </c>
      <c r="P140" s="30" t="s">
        <v>71</v>
      </c>
    </row>
    <row r="141" s="31" customFormat="true" ht="16.5" hidden="false" customHeight="true" outlineLevel="0" collapsed="false">
      <c r="A141" s="32"/>
      <c r="B141" s="24" t="s">
        <v>317</v>
      </c>
      <c r="C141" s="29" t="s">
        <v>325</v>
      </c>
      <c r="D141" s="27" t="n">
        <v>30252</v>
      </c>
      <c r="E141" s="27" t="n">
        <v>230922</v>
      </c>
      <c r="F141" s="27" t="n">
        <v>10900</v>
      </c>
      <c r="G141" s="27" t="n">
        <v>220022</v>
      </c>
      <c r="H141" s="27" t="n">
        <v>7300</v>
      </c>
      <c r="I141" s="28" t="s">
        <v>326</v>
      </c>
      <c r="J141" s="27" t="n">
        <v>10700</v>
      </c>
      <c r="K141" s="27" t="n">
        <v>1500</v>
      </c>
      <c r="L141" s="27" t="n">
        <v>9200</v>
      </c>
      <c r="M141" s="27"/>
      <c r="N141" s="27" t="n">
        <v>779</v>
      </c>
      <c r="O141" s="27" t="n">
        <v>5</v>
      </c>
      <c r="P141" s="30" t="s">
        <v>71</v>
      </c>
    </row>
    <row r="142" s="31" customFormat="true" ht="16.5" hidden="false" customHeight="true" outlineLevel="0" collapsed="false">
      <c r="A142" s="32"/>
      <c r="B142" s="24" t="s">
        <v>327</v>
      </c>
      <c r="C142" s="29" t="s">
        <v>328</v>
      </c>
      <c r="D142" s="27" t="n">
        <v>29850</v>
      </c>
      <c r="E142" s="27" t="n">
        <v>170000</v>
      </c>
      <c r="F142" s="27" t="n">
        <v>141600</v>
      </c>
      <c r="G142" s="27" t="n">
        <v>28400</v>
      </c>
      <c r="H142" s="27" t="n">
        <v>13600</v>
      </c>
      <c r="I142" s="28" t="s">
        <v>329</v>
      </c>
      <c r="J142" s="27" t="n">
        <v>3497</v>
      </c>
      <c r="K142" s="27" t="n">
        <v>1500</v>
      </c>
      <c r="L142" s="27" t="n">
        <v>1997</v>
      </c>
      <c r="M142" s="27"/>
      <c r="N142" s="27" t="n">
        <v>298</v>
      </c>
      <c r="O142" s="27" t="n">
        <v>7</v>
      </c>
      <c r="P142" s="30" t="s">
        <v>71</v>
      </c>
    </row>
    <row r="143" s="31" customFormat="true" ht="16.5" hidden="false" customHeight="true" outlineLevel="0" collapsed="false">
      <c r="A143" s="24" t="s">
        <v>330</v>
      </c>
      <c r="B143" s="25" t="s">
        <v>20</v>
      </c>
      <c r="C143" s="30" t="n">
        <v>48</v>
      </c>
      <c r="D143" s="27" t="n">
        <v>1454378</v>
      </c>
      <c r="E143" s="27" t="n">
        <v>15541032</v>
      </c>
      <c r="F143" s="27" t="n">
        <v>5435479</v>
      </c>
      <c r="G143" s="27" t="n">
        <v>10105553</v>
      </c>
      <c r="H143" s="27" t="n">
        <v>502071</v>
      </c>
      <c r="I143" s="22" t="n">
        <v>0</v>
      </c>
      <c r="J143" s="27" t="n">
        <v>137110</v>
      </c>
      <c r="K143" s="27" t="n">
        <v>45009</v>
      </c>
      <c r="L143" s="27" t="n">
        <v>91066</v>
      </c>
      <c r="M143" s="27" t="n">
        <v>1035</v>
      </c>
      <c r="N143" s="27" t="n">
        <v>7099</v>
      </c>
      <c r="O143" s="27" t="n">
        <v>224</v>
      </c>
      <c r="P143" s="30"/>
    </row>
    <row r="144" s="31" customFormat="true" ht="16.5" hidden="false" customHeight="true" outlineLevel="0" collapsed="false">
      <c r="A144" s="24"/>
      <c r="B144" s="24" t="s">
        <v>62</v>
      </c>
      <c r="C144" s="30" t="n">
        <v>8</v>
      </c>
      <c r="D144" s="27" t="n">
        <v>986758</v>
      </c>
      <c r="E144" s="27" t="n">
        <v>13015544</v>
      </c>
      <c r="F144" s="27" t="n">
        <v>4439768</v>
      </c>
      <c r="G144" s="27" t="n">
        <v>8575776</v>
      </c>
      <c r="H144" s="27" t="n">
        <v>392927</v>
      </c>
      <c r="I144" s="22" t="n">
        <v>0</v>
      </c>
      <c r="J144" s="27" t="n">
        <v>73711</v>
      </c>
      <c r="K144" s="27" t="n">
        <v>21800</v>
      </c>
      <c r="L144" s="27" t="n">
        <v>51911</v>
      </c>
      <c r="M144" s="27" t="n">
        <v>0</v>
      </c>
      <c r="N144" s="27" t="n">
        <v>4744</v>
      </c>
      <c r="O144" s="27" t="n">
        <v>86</v>
      </c>
      <c r="P144" s="30"/>
    </row>
    <row r="145" s="31" customFormat="true" ht="16.5" hidden="false" customHeight="true" outlineLevel="0" collapsed="false">
      <c r="A145" s="24"/>
      <c r="B145" s="24" t="s">
        <v>331</v>
      </c>
      <c r="C145" s="29" t="s">
        <v>332</v>
      </c>
      <c r="D145" s="27" t="n">
        <v>290490</v>
      </c>
      <c r="E145" s="27" t="n">
        <v>2897000</v>
      </c>
      <c r="F145" s="27" t="n">
        <v>1307423</v>
      </c>
      <c r="G145" s="27" t="n">
        <v>1589577</v>
      </c>
      <c r="H145" s="27" t="n">
        <v>143854</v>
      </c>
      <c r="I145" s="28" t="s">
        <v>333</v>
      </c>
      <c r="J145" s="27" t="n">
        <v>22300</v>
      </c>
      <c r="K145" s="27" t="n">
        <v>6488</v>
      </c>
      <c r="L145" s="27" t="n">
        <v>15812</v>
      </c>
      <c r="M145" s="27"/>
      <c r="N145" s="27" t="n">
        <v>1808</v>
      </c>
      <c r="O145" s="27" t="n">
        <v>19</v>
      </c>
      <c r="P145" s="30" t="s">
        <v>334</v>
      </c>
    </row>
    <row r="146" s="31" customFormat="true" ht="16.5" hidden="false" customHeight="true" outlineLevel="0" collapsed="false">
      <c r="A146" s="24"/>
      <c r="B146" s="24" t="s">
        <v>335</v>
      </c>
      <c r="C146" s="29" t="s">
        <v>336</v>
      </c>
      <c r="D146" s="27" t="n">
        <v>284740</v>
      </c>
      <c r="E146" s="27" t="n">
        <v>3255000</v>
      </c>
      <c r="F146" s="27" t="n">
        <v>867410</v>
      </c>
      <c r="G146" s="27" t="n">
        <v>2387590</v>
      </c>
      <c r="H146" s="27" t="n">
        <v>77443</v>
      </c>
      <c r="I146" s="28" t="s">
        <v>337</v>
      </c>
      <c r="J146" s="27" t="n">
        <v>13359</v>
      </c>
      <c r="K146" s="27" t="n">
        <v>5399</v>
      </c>
      <c r="L146" s="27" t="n">
        <v>7960</v>
      </c>
      <c r="M146" s="27"/>
      <c r="N146" s="27" t="n">
        <v>1004</v>
      </c>
      <c r="O146" s="27" t="n">
        <v>19</v>
      </c>
      <c r="P146" s="30" t="s">
        <v>57</v>
      </c>
    </row>
    <row r="147" s="31" customFormat="true" ht="16.5" hidden="false" customHeight="true" outlineLevel="0" collapsed="false">
      <c r="A147" s="24"/>
      <c r="B147" s="24" t="s">
        <v>335</v>
      </c>
      <c r="C147" s="29" t="s">
        <v>338</v>
      </c>
      <c r="D147" s="27" t="n">
        <v>100068</v>
      </c>
      <c r="E147" s="27" t="n">
        <v>1500000</v>
      </c>
      <c r="F147" s="27" t="n">
        <v>539155</v>
      </c>
      <c r="G147" s="27" t="n">
        <v>960845</v>
      </c>
      <c r="H147" s="27" t="n">
        <v>36957</v>
      </c>
      <c r="I147" s="28" t="s">
        <v>68</v>
      </c>
      <c r="J147" s="27" t="n">
        <v>5716</v>
      </c>
      <c r="K147" s="27" t="n">
        <v>590</v>
      </c>
      <c r="L147" s="27" t="n">
        <v>5126</v>
      </c>
      <c r="M147" s="27"/>
      <c r="N147" s="27" t="n">
        <v>574</v>
      </c>
      <c r="O147" s="27" t="n">
        <v>7</v>
      </c>
      <c r="P147" s="30" t="s">
        <v>57</v>
      </c>
    </row>
    <row r="148" s="31" customFormat="true" ht="16.5" hidden="false" customHeight="true" outlineLevel="0" collapsed="false">
      <c r="A148" s="24"/>
      <c r="B148" s="24" t="s">
        <v>335</v>
      </c>
      <c r="C148" s="29" t="s">
        <v>339</v>
      </c>
      <c r="D148" s="27" t="n">
        <v>810</v>
      </c>
      <c r="E148" s="27" t="n">
        <v>1915</v>
      </c>
      <c r="F148" s="27" t="n">
        <v>771</v>
      </c>
      <c r="G148" s="27" t="n">
        <v>1144</v>
      </c>
      <c r="H148" s="27" t="n">
        <v>501</v>
      </c>
      <c r="I148" s="28" t="s">
        <v>133</v>
      </c>
      <c r="J148" s="27" t="n">
        <v>407</v>
      </c>
      <c r="K148" s="27"/>
      <c r="L148" s="27" t="n">
        <v>407</v>
      </c>
      <c r="M148" s="27"/>
      <c r="N148" s="27" t="n">
        <v>15</v>
      </c>
      <c r="O148" s="27" t="n">
        <v>2</v>
      </c>
      <c r="P148" s="30" t="s">
        <v>340</v>
      </c>
    </row>
    <row r="149" s="31" customFormat="true" ht="16.5" hidden="false" customHeight="true" outlineLevel="0" collapsed="false">
      <c r="A149" s="24"/>
      <c r="B149" s="24" t="s">
        <v>341</v>
      </c>
      <c r="C149" s="29" t="s">
        <v>342</v>
      </c>
      <c r="D149" s="27" t="n">
        <v>95450</v>
      </c>
      <c r="E149" s="27" t="n">
        <v>1775629</v>
      </c>
      <c r="F149" s="27" t="n">
        <v>1423309</v>
      </c>
      <c r="G149" s="27" t="n">
        <v>352320</v>
      </c>
      <c r="H149" s="27" t="n">
        <v>82822</v>
      </c>
      <c r="I149" s="28" t="s">
        <v>343</v>
      </c>
      <c r="J149" s="27" t="n">
        <v>3975</v>
      </c>
      <c r="K149" s="27"/>
      <c r="L149" s="27" t="n">
        <v>3975</v>
      </c>
      <c r="M149" s="27"/>
      <c r="N149" s="27" t="n">
        <v>116</v>
      </c>
      <c r="O149" s="27" t="n">
        <v>9</v>
      </c>
      <c r="P149" s="30" t="s">
        <v>28</v>
      </c>
    </row>
    <row r="150" s="31" customFormat="true" ht="16.5" hidden="false" customHeight="true" outlineLevel="0" collapsed="false">
      <c r="A150" s="24"/>
      <c r="B150" s="24" t="s">
        <v>344</v>
      </c>
      <c r="C150" s="29" t="s">
        <v>345</v>
      </c>
      <c r="D150" s="27" t="n">
        <v>4100</v>
      </c>
      <c r="E150" s="27" t="n">
        <v>27000</v>
      </c>
      <c r="F150" s="27" t="n">
        <v>23000</v>
      </c>
      <c r="G150" s="27" t="n">
        <v>4000</v>
      </c>
      <c r="H150" s="27" t="n">
        <v>12000</v>
      </c>
      <c r="I150" s="28" t="s">
        <v>346</v>
      </c>
      <c r="J150" s="27" t="n">
        <v>1100</v>
      </c>
      <c r="K150" s="27"/>
      <c r="L150" s="27" t="n">
        <v>1100</v>
      </c>
      <c r="M150" s="27"/>
      <c r="N150" s="27" t="n">
        <v>160</v>
      </c>
      <c r="O150" s="27" t="n">
        <v>4</v>
      </c>
      <c r="P150" s="30" t="s">
        <v>308</v>
      </c>
    </row>
    <row r="151" s="31" customFormat="true" ht="16.5" hidden="false" customHeight="true" outlineLevel="0" collapsed="false">
      <c r="A151" s="24"/>
      <c r="B151" s="24" t="s">
        <v>344</v>
      </c>
      <c r="C151" s="29" t="s">
        <v>347</v>
      </c>
      <c r="D151" s="27" t="n">
        <v>23000</v>
      </c>
      <c r="E151" s="27" t="n">
        <v>291000</v>
      </c>
      <c r="F151" s="27" t="n">
        <v>0</v>
      </c>
      <c r="G151" s="27" t="n">
        <v>291000</v>
      </c>
      <c r="H151" s="27" t="n">
        <v>0</v>
      </c>
      <c r="I151" s="28" t="s">
        <v>348</v>
      </c>
      <c r="J151" s="27" t="n">
        <v>14005</v>
      </c>
      <c r="K151" s="27" t="n">
        <v>4537</v>
      </c>
      <c r="L151" s="27" t="n">
        <v>9468</v>
      </c>
      <c r="M151" s="27"/>
      <c r="N151" s="27" t="n">
        <v>160</v>
      </c>
      <c r="O151" s="27" t="n">
        <v>10</v>
      </c>
      <c r="P151" s="30" t="s">
        <v>308</v>
      </c>
    </row>
    <row r="152" s="31" customFormat="true" ht="16.5" hidden="false" customHeight="true" outlineLevel="0" collapsed="false">
      <c r="A152" s="24"/>
      <c r="B152" s="24" t="s">
        <v>349</v>
      </c>
      <c r="C152" s="29" t="s">
        <v>350</v>
      </c>
      <c r="D152" s="27" t="n">
        <v>188100</v>
      </c>
      <c r="E152" s="27" t="n">
        <v>3268000</v>
      </c>
      <c r="F152" s="27" t="n">
        <v>278700</v>
      </c>
      <c r="G152" s="27" t="n">
        <v>2989300</v>
      </c>
      <c r="H152" s="27" t="n">
        <v>39350</v>
      </c>
      <c r="I152" s="28" t="s">
        <v>351</v>
      </c>
      <c r="J152" s="27" t="n">
        <v>12849</v>
      </c>
      <c r="K152" s="27" t="n">
        <v>4786</v>
      </c>
      <c r="L152" s="27" t="n">
        <v>8063</v>
      </c>
      <c r="M152" s="27"/>
      <c r="N152" s="27" t="n">
        <v>907</v>
      </c>
      <c r="O152" s="27" t="n">
        <v>16</v>
      </c>
      <c r="P152" s="30" t="s">
        <v>286</v>
      </c>
    </row>
    <row r="153" s="31" customFormat="true" ht="16.5" hidden="false" customHeight="true" outlineLevel="0" collapsed="false">
      <c r="A153" s="24"/>
      <c r="B153" s="24" t="s">
        <v>88</v>
      </c>
      <c r="C153" s="30" t="n">
        <v>40</v>
      </c>
      <c r="D153" s="27" t="n">
        <v>467620</v>
      </c>
      <c r="E153" s="27" t="n">
        <v>2525488</v>
      </c>
      <c r="F153" s="27" t="n">
        <v>995711</v>
      </c>
      <c r="G153" s="27" t="n">
        <v>1529777</v>
      </c>
      <c r="H153" s="27" t="n">
        <v>109144</v>
      </c>
      <c r="I153" s="28" t="n">
        <v>0</v>
      </c>
      <c r="J153" s="27" t="n">
        <v>63399</v>
      </c>
      <c r="K153" s="27" t="n">
        <v>23209</v>
      </c>
      <c r="L153" s="27" t="n">
        <v>39155</v>
      </c>
      <c r="M153" s="27" t="n">
        <v>1035</v>
      </c>
      <c r="N153" s="27" t="n">
        <v>2355</v>
      </c>
      <c r="O153" s="27" t="n">
        <v>138</v>
      </c>
      <c r="P153" s="30"/>
    </row>
    <row r="154" s="31" customFormat="true" ht="16.5" hidden="false" customHeight="true" outlineLevel="0" collapsed="false">
      <c r="A154" s="24"/>
      <c r="B154" s="24" t="s">
        <v>352</v>
      </c>
      <c r="C154" s="29" t="s">
        <v>353</v>
      </c>
      <c r="D154" s="27" t="n">
        <v>45504</v>
      </c>
      <c r="E154" s="27" t="n">
        <v>304269</v>
      </c>
      <c r="F154" s="27" t="n">
        <v>109666</v>
      </c>
      <c r="G154" s="27" t="n">
        <v>194603</v>
      </c>
      <c r="H154" s="27" t="n">
        <v>7008</v>
      </c>
      <c r="I154" s="28" t="s">
        <v>354</v>
      </c>
      <c r="J154" s="27" t="n">
        <v>3721</v>
      </c>
      <c r="K154" s="27" t="n">
        <v>1500</v>
      </c>
      <c r="L154" s="27" t="n">
        <v>2221</v>
      </c>
      <c r="M154" s="27"/>
      <c r="N154" s="27" t="n">
        <v>80</v>
      </c>
      <c r="O154" s="27" t="n">
        <v>5</v>
      </c>
      <c r="P154" s="30" t="s">
        <v>340</v>
      </c>
    </row>
    <row r="155" s="31" customFormat="true" ht="16.5" hidden="false" customHeight="true" outlineLevel="0" collapsed="false">
      <c r="A155" s="24"/>
      <c r="B155" s="24" t="s">
        <v>352</v>
      </c>
      <c r="C155" s="29" t="s">
        <v>355</v>
      </c>
      <c r="D155" s="27" t="n">
        <v>17765</v>
      </c>
      <c r="E155" s="27" t="n">
        <v>42700</v>
      </c>
      <c r="F155" s="27" t="n">
        <v>42700</v>
      </c>
      <c r="G155" s="27" t="n">
        <v>0</v>
      </c>
      <c r="H155" s="27" t="n">
        <v>0</v>
      </c>
      <c r="I155" s="28" t="s">
        <v>356</v>
      </c>
      <c r="J155" s="27" t="n">
        <v>480</v>
      </c>
      <c r="K155" s="27"/>
      <c r="L155" s="27" t="n">
        <v>480</v>
      </c>
      <c r="M155" s="27"/>
      <c r="N155" s="27" t="n">
        <v>10</v>
      </c>
      <c r="O155" s="27"/>
      <c r="P155" s="30" t="s">
        <v>340</v>
      </c>
    </row>
    <row r="156" s="31" customFormat="true" ht="16.5" hidden="false" customHeight="true" outlineLevel="0" collapsed="false">
      <c r="A156" s="24"/>
      <c r="B156" s="24" t="s">
        <v>357</v>
      </c>
      <c r="C156" s="29" t="s">
        <v>358</v>
      </c>
      <c r="D156" s="27" t="n">
        <v>14700</v>
      </c>
      <c r="E156" s="27" t="n">
        <v>89900</v>
      </c>
      <c r="F156" s="27" t="n">
        <v>43641</v>
      </c>
      <c r="G156" s="27" t="n">
        <v>46259</v>
      </c>
      <c r="H156" s="27" t="n">
        <v>1600</v>
      </c>
      <c r="I156" s="28" t="s">
        <v>359</v>
      </c>
      <c r="J156" s="27" t="n">
        <v>2200</v>
      </c>
      <c r="K156" s="27" t="n">
        <v>1500</v>
      </c>
      <c r="L156" s="27" t="n">
        <v>700</v>
      </c>
      <c r="M156" s="27"/>
      <c r="N156" s="27" t="n">
        <v>10</v>
      </c>
      <c r="O156" s="27" t="n">
        <v>7</v>
      </c>
      <c r="P156" s="30" t="s">
        <v>210</v>
      </c>
    </row>
    <row r="157" s="31" customFormat="true" ht="16.5" hidden="false" customHeight="true" outlineLevel="0" collapsed="false">
      <c r="A157" s="24"/>
      <c r="B157" s="24" t="s">
        <v>360</v>
      </c>
      <c r="C157" s="29" t="s">
        <v>361</v>
      </c>
      <c r="D157" s="27" t="n">
        <v>16750</v>
      </c>
      <c r="E157" s="27" t="n">
        <v>231870</v>
      </c>
      <c r="F157" s="27" t="n">
        <v>126092</v>
      </c>
      <c r="G157" s="27" t="n">
        <v>105778</v>
      </c>
      <c r="H157" s="27" t="n">
        <v>5500</v>
      </c>
      <c r="I157" s="28" t="s">
        <v>102</v>
      </c>
      <c r="J157" s="27" t="n">
        <v>2243</v>
      </c>
      <c r="K157" s="27" t="n">
        <v>1500</v>
      </c>
      <c r="L157" s="27" t="n">
        <v>308</v>
      </c>
      <c r="M157" s="27" t="n">
        <v>435</v>
      </c>
      <c r="N157" s="27" t="n">
        <v>253</v>
      </c>
      <c r="O157" s="27" t="n">
        <v>6</v>
      </c>
      <c r="P157" s="30" t="s">
        <v>340</v>
      </c>
    </row>
    <row r="158" s="31" customFormat="true" ht="16.5" hidden="false" customHeight="true" outlineLevel="0" collapsed="false">
      <c r="A158" s="24"/>
      <c r="B158" s="24" t="s">
        <v>362</v>
      </c>
      <c r="C158" s="29" t="s">
        <v>363</v>
      </c>
      <c r="D158" s="27" t="n">
        <v>64000</v>
      </c>
      <c r="E158" s="27" t="n">
        <v>305000</v>
      </c>
      <c r="F158" s="27" t="n">
        <v>166390</v>
      </c>
      <c r="G158" s="27" t="n">
        <v>138610</v>
      </c>
      <c r="H158" s="27" t="n">
        <v>14900</v>
      </c>
      <c r="I158" s="28" t="s">
        <v>364</v>
      </c>
      <c r="J158" s="27" t="n">
        <v>4900</v>
      </c>
      <c r="K158" s="27" t="n">
        <v>1500</v>
      </c>
      <c r="L158" s="27" t="n">
        <v>2800</v>
      </c>
      <c r="M158" s="27" t="n">
        <v>600</v>
      </c>
      <c r="N158" s="27" t="n">
        <v>188</v>
      </c>
      <c r="O158" s="27" t="n">
        <v>8</v>
      </c>
      <c r="P158" s="30" t="s">
        <v>365</v>
      </c>
    </row>
    <row r="159" s="31" customFormat="true" ht="16.5" hidden="false" customHeight="true" outlineLevel="0" collapsed="false">
      <c r="A159" s="24"/>
      <c r="B159" s="24" t="s">
        <v>366</v>
      </c>
      <c r="C159" s="29" t="s">
        <v>367</v>
      </c>
      <c r="D159" s="27" t="n">
        <v>1700</v>
      </c>
      <c r="E159" s="27" t="n">
        <v>5450</v>
      </c>
      <c r="F159" s="27" t="n">
        <v>5320</v>
      </c>
      <c r="G159" s="27" t="n">
        <v>130</v>
      </c>
      <c r="H159" s="27" t="n">
        <v>20</v>
      </c>
      <c r="I159" s="28" t="s">
        <v>285</v>
      </c>
      <c r="J159" s="27" t="n">
        <v>210</v>
      </c>
      <c r="K159" s="27"/>
      <c r="L159" s="27" t="n">
        <v>210</v>
      </c>
      <c r="M159" s="27"/>
      <c r="N159" s="27" t="n">
        <v>12</v>
      </c>
      <c r="O159" s="27" t="n">
        <v>1</v>
      </c>
      <c r="P159" s="30" t="s">
        <v>112</v>
      </c>
    </row>
    <row r="160" s="31" customFormat="true" ht="16.5" hidden="false" customHeight="true" outlineLevel="0" collapsed="false">
      <c r="A160" s="24"/>
      <c r="B160" s="24" t="s">
        <v>366</v>
      </c>
      <c r="C160" s="29" t="s">
        <v>368</v>
      </c>
      <c r="D160" s="27" t="n">
        <v>5130</v>
      </c>
      <c r="E160" s="27" t="n">
        <v>51577</v>
      </c>
      <c r="F160" s="27" t="n">
        <v>4787</v>
      </c>
      <c r="G160" s="27" t="n">
        <v>46790</v>
      </c>
      <c r="H160" s="27" t="n">
        <v>1020</v>
      </c>
      <c r="I160" s="28" t="s">
        <v>192</v>
      </c>
      <c r="J160" s="27" t="n">
        <v>2900</v>
      </c>
      <c r="K160" s="27" t="n">
        <v>1500</v>
      </c>
      <c r="L160" s="27" t="n">
        <v>1400</v>
      </c>
      <c r="M160" s="27"/>
      <c r="N160" s="27" t="n">
        <v>53</v>
      </c>
      <c r="O160" s="27" t="n">
        <v>2</v>
      </c>
      <c r="P160" s="30" t="s">
        <v>112</v>
      </c>
    </row>
    <row r="161" s="31" customFormat="true" ht="16.5" hidden="false" customHeight="true" outlineLevel="0" collapsed="false">
      <c r="A161" s="24"/>
      <c r="B161" s="24" t="s">
        <v>369</v>
      </c>
      <c r="C161" s="29" t="s">
        <v>370</v>
      </c>
      <c r="D161" s="27" t="n">
        <v>11400</v>
      </c>
      <c r="E161" s="27" t="n">
        <v>36798</v>
      </c>
      <c r="F161" s="27" t="n">
        <v>29081</v>
      </c>
      <c r="G161" s="27" t="n">
        <v>7717</v>
      </c>
      <c r="H161" s="27" t="n">
        <v>13001</v>
      </c>
      <c r="I161" s="28" t="s">
        <v>348</v>
      </c>
      <c r="J161" s="27" t="n">
        <v>1364</v>
      </c>
      <c r="K161" s="27" t="n">
        <v>299</v>
      </c>
      <c r="L161" s="27" t="n">
        <v>1065</v>
      </c>
      <c r="M161" s="27"/>
      <c r="N161" s="27" t="n">
        <v>75</v>
      </c>
      <c r="O161" s="27" t="n">
        <v>1</v>
      </c>
      <c r="P161" s="30" t="s">
        <v>112</v>
      </c>
    </row>
    <row r="162" s="31" customFormat="true" ht="16.5" hidden="false" customHeight="true" outlineLevel="0" collapsed="false">
      <c r="A162" s="24"/>
      <c r="B162" s="24" t="s">
        <v>369</v>
      </c>
      <c r="C162" s="29" t="s">
        <v>371</v>
      </c>
      <c r="D162" s="27" t="n">
        <v>2600</v>
      </c>
      <c r="E162" s="27" t="n">
        <v>10250</v>
      </c>
      <c r="F162" s="27" t="n">
        <v>293</v>
      </c>
      <c r="G162" s="27" t="n">
        <v>9957</v>
      </c>
      <c r="H162" s="27" t="n">
        <v>293</v>
      </c>
      <c r="I162" s="28" t="s">
        <v>372</v>
      </c>
      <c r="J162" s="27" t="n">
        <v>600</v>
      </c>
      <c r="K162" s="27"/>
      <c r="L162" s="27" t="n">
        <v>600</v>
      </c>
      <c r="M162" s="27"/>
      <c r="N162" s="27" t="n">
        <v>30</v>
      </c>
      <c r="O162" s="27" t="n">
        <v>1</v>
      </c>
      <c r="P162" s="30" t="s">
        <v>373</v>
      </c>
    </row>
    <row r="163" s="31" customFormat="true" ht="16.5" hidden="false" customHeight="true" outlineLevel="0" collapsed="false">
      <c r="A163" s="24"/>
      <c r="B163" s="24" t="s">
        <v>374</v>
      </c>
      <c r="C163" s="29" t="s">
        <v>375</v>
      </c>
      <c r="D163" s="27" t="n">
        <v>77602</v>
      </c>
      <c r="E163" s="27" t="n">
        <v>238000</v>
      </c>
      <c r="F163" s="27" t="n">
        <v>140000</v>
      </c>
      <c r="G163" s="27" t="n">
        <v>98000</v>
      </c>
      <c r="H163" s="27" t="n">
        <v>10600</v>
      </c>
      <c r="I163" s="28" t="s">
        <v>376</v>
      </c>
      <c r="J163" s="27" t="n">
        <v>4403</v>
      </c>
      <c r="K163" s="27" t="n">
        <v>2150</v>
      </c>
      <c r="L163" s="27" t="n">
        <v>2253</v>
      </c>
      <c r="M163" s="27"/>
      <c r="N163" s="27" t="n">
        <v>95</v>
      </c>
      <c r="O163" s="27" t="n">
        <v>3</v>
      </c>
      <c r="P163" s="30" t="s">
        <v>112</v>
      </c>
    </row>
    <row r="164" s="31" customFormat="true" ht="16.5" hidden="false" customHeight="true" outlineLevel="0" collapsed="false">
      <c r="A164" s="24" t="s">
        <v>330</v>
      </c>
      <c r="B164" s="24" t="s">
        <v>374</v>
      </c>
      <c r="C164" s="29" t="s">
        <v>377</v>
      </c>
      <c r="D164" s="27" t="n">
        <v>4315</v>
      </c>
      <c r="E164" s="27" t="n">
        <v>39000</v>
      </c>
      <c r="F164" s="27" t="n">
        <v>5000</v>
      </c>
      <c r="G164" s="27" t="n">
        <v>34000</v>
      </c>
      <c r="H164" s="27" t="n">
        <v>1000</v>
      </c>
      <c r="I164" s="28" t="s">
        <v>378</v>
      </c>
      <c r="J164" s="27" t="n">
        <v>150</v>
      </c>
      <c r="K164" s="27"/>
      <c r="L164" s="27" t="n">
        <v>150</v>
      </c>
      <c r="M164" s="27"/>
      <c r="N164" s="27" t="n">
        <v>47</v>
      </c>
      <c r="O164" s="27" t="n">
        <v>2</v>
      </c>
      <c r="P164" s="30" t="s">
        <v>112</v>
      </c>
    </row>
    <row r="165" s="31" customFormat="true" ht="16.5" hidden="false" customHeight="true" outlineLevel="0" collapsed="false">
      <c r="A165" s="24"/>
      <c r="B165" s="24" t="s">
        <v>374</v>
      </c>
      <c r="C165" s="29" t="s">
        <v>379</v>
      </c>
      <c r="D165" s="27" t="n">
        <v>42870</v>
      </c>
      <c r="E165" s="27" t="n">
        <v>274000</v>
      </c>
      <c r="F165" s="27" t="n">
        <v>128</v>
      </c>
      <c r="G165" s="27" t="n">
        <v>273872</v>
      </c>
      <c r="H165" s="27" t="n">
        <v>128</v>
      </c>
      <c r="I165" s="28" t="s">
        <v>380</v>
      </c>
      <c r="J165" s="27" t="n">
        <v>5262</v>
      </c>
      <c r="K165" s="27" t="n">
        <v>1500</v>
      </c>
      <c r="L165" s="27" t="n">
        <v>3762</v>
      </c>
      <c r="M165" s="27"/>
      <c r="N165" s="27" t="n">
        <v>100</v>
      </c>
      <c r="O165" s="27" t="n">
        <v>2</v>
      </c>
      <c r="P165" s="30" t="s">
        <v>112</v>
      </c>
    </row>
    <row r="166" s="31" customFormat="true" ht="16.5" hidden="false" customHeight="true" outlineLevel="0" collapsed="false">
      <c r="A166" s="24"/>
      <c r="B166" s="24" t="s">
        <v>381</v>
      </c>
      <c r="C166" s="29" t="s">
        <v>382</v>
      </c>
      <c r="D166" s="27" t="n">
        <v>2970</v>
      </c>
      <c r="E166" s="27" t="n">
        <v>5740</v>
      </c>
      <c r="F166" s="27" t="n">
        <v>4400</v>
      </c>
      <c r="G166" s="27" t="n">
        <v>1340</v>
      </c>
      <c r="H166" s="27" t="n">
        <v>1000</v>
      </c>
      <c r="I166" s="28" t="s">
        <v>329</v>
      </c>
      <c r="J166" s="27" t="n">
        <v>520</v>
      </c>
      <c r="K166" s="27"/>
      <c r="L166" s="27" t="n">
        <v>520</v>
      </c>
      <c r="M166" s="27"/>
      <c r="N166" s="27" t="n">
        <v>13</v>
      </c>
      <c r="O166" s="27" t="n">
        <v>20</v>
      </c>
      <c r="P166" s="30" t="s">
        <v>383</v>
      </c>
    </row>
    <row r="167" s="31" customFormat="true" ht="16.5" hidden="false" customHeight="true" outlineLevel="0" collapsed="false">
      <c r="A167" s="24"/>
      <c r="B167" s="24" t="s">
        <v>384</v>
      </c>
      <c r="C167" s="29" t="s">
        <v>385</v>
      </c>
      <c r="D167" s="27" t="n">
        <v>49518</v>
      </c>
      <c r="E167" s="27" t="n">
        <v>336000</v>
      </c>
      <c r="F167" s="27" t="n">
        <v>112783</v>
      </c>
      <c r="G167" s="27" t="n">
        <v>223217</v>
      </c>
      <c r="H167" s="27" t="n">
        <v>24090</v>
      </c>
      <c r="I167" s="28" t="s">
        <v>386</v>
      </c>
      <c r="J167" s="27" t="n">
        <v>9000</v>
      </c>
      <c r="K167" s="27" t="n">
        <v>3000</v>
      </c>
      <c r="L167" s="27" t="n">
        <v>6000</v>
      </c>
      <c r="M167" s="27"/>
      <c r="N167" s="27" t="n">
        <v>63</v>
      </c>
      <c r="O167" s="27" t="n">
        <v>9</v>
      </c>
      <c r="P167" s="30" t="s">
        <v>387</v>
      </c>
    </row>
    <row r="168" s="31" customFormat="true" ht="16.5" hidden="false" customHeight="true" outlineLevel="0" collapsed="false">
      <c r="A168" s="24"/>
      <c r="B168" s="24" t="s">
        <v>388</v>
      </c>
      <c r="C168" s="29" t="s">
        <v>389</v>
      </c>
      <c r="D168" s="27" t="n">
        <v>3618</v>
      </c>
      <c r="E168" s="27" t="n">
        <v>10854</v>
      </c>
      <c r="F168" s="27" t="n">
        <v>6400</v>
      </c>
      <c r="G168" s="27" t="n">
        <v>4454</v>
      </c>
      <c r="H168" s="27" t="n">
        <v>592</v>
      </c>
      <c r="I168" s="28" t="s">
        <v>390</v>
      </c>
      <c r="J168" s="27" t="n">
        <v>312</v>
      </c>
      <c r="K168" s="27"/>
      <c r="L168" s="27" t="n">
        <v>312</v>
      </c>
      <c r="M168" s="27"/>
      <c r="N168" s="27" t="n">
        <v>37</v>
      </c>
      <c r="O168" s="27" t="n">
        <v>3</v>
      </c>
      <c r="P168" s="30" t="s">
        <v>139</v>
      </c>
    </row>
    <row r="169" s="31" customFormat="true" ht="16.5" hidden="false" customHeight="true" outlineLevel="0" collapsed="false">
      <c r="A169" s="24"/>
      <c r="B169" s="24" t="s">
        <v>388</v>
      </c>
      <c r="C169" s="29" t="s">
        <v>391</v>
      </c>
      <c r="D169" s="27" t="n">
        <v>1900</v>
      </c>
      <c r="E169" s="27" t="n">
        <v>7000</v>
      </c>
      <c r="F169" s="27" t="n">
        <v>6459</v>
      </c>
      <c r="G169" s="27" t="n">
        <v>541</v>
      </c>
      <c r="H169" s="27" t="n">
        <v>239</v>
      </c>
      <c r="I169" s="28" t="s">
        <v>285</v>
      </c>
      <c r="J169" s="27" t="n">
        <v>313</v>
      </c>
      <c r="K169" s="27"/>
      <c r="L169" s="27" t="n">
        <v>313</v>
      </c>
      <c r="M169" s="27"/>
      <c r="N169" s="27" t="n">
        <v>37</v>
      </c>
      <c r="O169" s="27" t="n">
        <v>1</v>
      </c>
      <c r="P169" s="30" t="s">
        <v>139</v>
      </c>
    </row>
    <row r="170" s="31" customFormat="true" ht="16.5" hidden="false" customHeight="true" outlineLevel="0" collapsed="false">
      <c r="A170" s="24"/>
      <c r="B170" s="24" t="s">
        <v>388</v>
      </c>
      <c r="C170" s="29" t="s">
        <v>392</v>
      </c>
      <c r="D170" s="27" t="n">
        <v>1360</v>
      </c>
      <c r="E170" s="27" t="n">
        <v>5717</v>
      </c>
      <c r="F170" s="27" t="n">
        <v>4317</v>
      </c>
      <c r="G170" s="27" t="n">
        <v>1400</v>
      </c>
      <c r="H170" s="27" t="n">
        <v>598</v>
      </c>
      <c r="I170" s="28" t="s">
        <v>393</v>
      </c>
      <c r="J170" s="27" t="n">
        <v>338</v>
      </c>
      <c r="K170" s="27"/>
      <c r="L170" s="27" t="n">
        <v>338</v>
      </c>
      <c r="M170" s="27"/>
      <c r="N170" s="27" t="n">
        <v>55</v>
      </c>
      <c r="O170" s="27" t="n">
        <v>2</v>
      </c>
      <c r="P170" s="30" t="s">
        <v>139</v>
      </c>
    </row>
    <row r="171" s="31" customFormat="true" ht="16.5" hidden="false" customHeight="true" outlineLevel="0" collapsed="false">
      <c r="A171" s="24"/>
      <c r="B171" s="24" t="s">
        <v>394</v>
      </c>
      <c r="C171" s="29" t="s">
        <v>395</v>
      </c>
      <c r="D171" s="27" t="n">
        <v>9031</v>
      </c>
      <c r="E171" s="27" t="n">
        <v>38409</v>
      </c>
      <c r="F171" s="27" t="n">
        <v>37233</v>
      </c>
      <c r="G171" s="27" t="n">
        <v>1176</v>
      </c>
      <c r="H171" s="27" t="n">
        <v>952</v>
      </c>
      <c r="I171" s="28" t="s">
        <v>199</v>
      </c>
      <c r="J171" s="27" t="n">
        <v>93</v>
      </c>
      <c r="K171" s="27" t="n">
        <v>15</v>
      </c>
      <c r="L171" s="27" t="n">
        <v>78</v>
      </c>
      <c r="M171" s="27"/>
      <c r="N171" s="27" t="n">
        <v>75</v>
      </c>
      <c r="O171" s="27" t="n">
        <v>5</v>
      </c>
      <c r="P171" s="30" t="s">
        <v>396</v>
      </c>
    </row>
    <row r="172" s="31" customFormat="true" ht="16.5" hidden="false" customHeight="true" outlineLevel="0" collapsed="false">
      <c r="A172" s="24"/>
      <c r="B172" s="24" t="s">
        <v>394</v>
      </c>
      <c r="C172" s="29" t="s">
        <v>397</v>
      </c>
      <c r="D172" s="27" t="n">
        <v>4453</v>
      </c>
      <c r="E172" s="27" t="n">
        <v>22600</v>
      </c>
      <c r="F172" s="27" t="n">
        <v>19527</v>
      </c>
      <c r="G172" s="27" t="n">
        <v>3073</v>
      </c>
      <c r="H172" s="27" t="n">
        <v>2186</v>
      </c>
      <c r="I172" s="28" t="s">
        <v>333</v>
      </c>
      <c r="J172" s="27" t="n">
        <v>122</v>
      </c>
      <c r="K172" s="27"/>
      <c r="L172" s="27" t="n">
        <v>122</v>
      </c>
      <c r="M172" s="27"/>
      <c r="N172" s="27" t="n">
        <v>50</v>
      </c>
      <c r="O172" s="27" t="n">
        <v>5</v>
      </c>
      <c r="P172" s="30" t="s">
        <v>396</v>
      </c>
    </row>
    <row r="173" s="31" customFormat="true" ht="16.5" hidden="false" customHeight="true" outlineLevel="0" collapsed="false">
      <c r="A173" s="24"/>
      <c r="B173" s="24" t="s">
        <v>398</v>
      </c>
      <c r="C173" s="29" t="s">
        <v>399</v>
      </c>
      <c r="D173" s="27" t="n">
        <v>13760</v>
      </c>
      <c r="E173" s="27" t="n">
        <v>146000</v>
      </c>
      <c r="F173" s="27" t="n">
        <v>17870</v>
      </c>
      <c r="G173" s="27" t="n">
        <v>128130</v>
      </c>
      <c r="H173" s="27" t="n">
        <v>4460</v>
      </c>
      <c r="I173" s="28" t="s">
        <v>400</v>
      </c>
      <c r="J173" s="27" t="n">
        <v>4326</v>
      </c>
      <c r="K173" s="27" t="n">
        <v>3000</v>
      </c>
      <c r="L173" s="27" t="n">
        <v>1326</v>
      </c>
      <c r="M173" s="27"/>
      <c r="N173" s="27" t="n">
        <v>123</v>
      </c>
      <c r="O173" s="27" t="n">
        <v>5</v>
      </c>
      <c r="P173" s="30" t="s">
        <v>57</v>
      </c>
    </row>
    <row r="174" s="31" customFormat="true" ht="16.5" hidden="false" customHeight="true" outlineLevel="0" collapsed="false">
      <c r="A174" s="24"/>
      <c r="B174" s="24" t="s">
        <v>401</v>
      </c>
      <c r="C174" s="29" t="s">
        <v>402</v>
      </c>
      <c r="D174" s="27" t="n">
        <v>2092</v>
      </c>
      <c r="E174" s="27" t="n">
        <v>11260</v>
      </c>
      <c r="F174" s="27" t="n">
        <v>9490</v>
      </c>
      <c r="G174" s="27" t="n">
        <v>1770</v>
      </c>
      <c r="H174" s="27" t="n">
        <v>1770</v>
      </c>
      <c r="I174" s="28" t="s">
        <v>348</v>
      </c>
      <c r="J174" s="27" t="n">
        <v>338</v>
      </c>
      <c r="K174" s="27" t="n">
        <v>30</v>
      </c>
      <c r="L174" s="27" t="n">
        <v>308</v>
      </c>
      <c r="M174" s="27"/>
      <c r="N174" s="27" t="n">
        <v>90</v>
      </c>
      <c r="O174" s="27" t="n">
        <v>2</v>
      </c>
      <c r="P174" s="30" t="s">
        <v>24</v>
      </c>
    </row>
    <row r="175" s="31" customFormat="true" ht="16.5" hidden="false" customHeight="true" outlineLevel="0" collapsed="false">
      <c r="A175" s="24"/>
      <c r="B175" s="24" t="s">
        <v>403</v>
      </c>
      <c r="C175" s="29" t="s">
        <v>404</v>
      </c>
      <c r="D175" s="27" t="n">
        <v>10983</v>
      </c>
      <c r="E175" s="27" t="n">
        <v>101760</v>
      </c>
      <c r="F175" s="27" t="n">
        <v>67949</v>
      </c>
      <c r="G175" s="27" t="n">
        <v>33811</v>
      </c>
      <c r="H175" s="27" t="n">
        <v>10150</v>
      </c>
      <c r="I175" s="28" t="s">
        <v>405</v>
      </c>
      <c r="J175" s="27" t="n">
        <v>1714</v>
      </c>
      <c r="K175" s="27"/>
      <c r="L175" s="27" t="n">
        <v>1714</v>
      </c>
      <c r="M175" s="27"/>
      <c r="N175" s="27" t="n">
        <v>201</v>
      </c>
      <c r="O175" s="27" t="n">
        <v>6</v>
      </c>
      <c r="P175" s="30" t="s">
        <v>24</v>
      </c>
    </row>
    <row r="176" s="31" customFormat="true" ht="16.5" hidden="false" customHeight="true" outlineLevel="0" collapsed="false">
      <c r="A176" s="24"/>
      <c r="B176" s="24" t="s">
        <v>406</v>
      </c>
      <c r="C176" s="29" t="s">
        <v>407</v>
      </c>
      <c r="D176" s="27" t="n">
        <v>6700</v>
      </c>
      <c r="E176" s="27" t="n">
        <v>47877</v>
      </c>
      <c r="F176" s="27" t="n">
        <v>1600</v>
      </c>
      <c r="G176" s="27" t="n">
        <v>46277</v>
      </c>
      <c r="H176" s="27" t="n">
        <v>1600</v>
      </c>
      <c r="I176" s="28" t="s">
        <v>364</v>
      </c>
      <c r="J176" s="27" t="n">
        <v>8857</v>
      </c>
      <c r="K176" s="27" t="n">
        <v>1500</v>
      </c>
      <c r="L176" s="27" t="n">
        <v>7357</v>
      </c>
      <c r="M176" s="27"/>
      <c r="N176" s="27" t="n">
        <v>100</v>
      </c>
      <c r="O176" s="27" t="n">
        <v>8</v>
      </c>
      <c r="P176" s="30" t="s">
        <v>408</v>
      </c>
    </row>
    <row r="177" s="31" customFormat="true" ht="16.5" hidden="false" customHeight="true" outlineLevel="0" collapsed="false">
      <c r="A177" s="24"/>
      <c r="B177" s="24" t="s">
        <v>406</v>
      </c>
      <c r="C177" s="29" t="s">
        <v>409</v>
      </c>
      <c r="D177" s="27" t="n">
        <v>700</v>
      </c>
      <c r="E177" s="27" t="n">
        <v>1073</v>
      </c>
      <c r="F177" s="27" t="n">
        <v>27</v>
      </c>
      <c r="G177" s="27" t="n">
        <v>1046</v>
      </c>
      <c r="H177" s="27" t="n">
        <v>27</v>
      </c>
      <c r="I177" s="28" t="s">
        <v>410</v>
      </c>
      <c r="J177" s="27" t="n">
        <v>1004</v>
      </c>
      <c r="K177" s="27" t="n">
        <v>703</v>
      </c>
      <c r="L177" s="27" t="n">
        <v>301</v>
      </c>
      <c r="M177" s="27"/>
      <c r="N177" s="27" t="n">
        <v>3</v>
      </c>
      <c r="O177" s="27" t="n">
        <v>2</v>
      </c>
      <c r="P177" s="30" t="s">
        <v>408</v>
      </c>
    </row>
    <row r="178" s="31" customFormat="true" ht="16.5" hidden="false" customHeight="true" outlineLevel="0" collapsed="false">
      <c r="A178" s="24"/>
      <c r="B178" s="24" t="s">
        <v>406</v>
      </c>
      <c r="C178" s="29" t="s">
        <v>411</v>
      </c>
      <c r="D178" s="27" t="n">
        <v>700</v>
      </c>
      <c r="E178" s="27" t="n">
        <v>1073</v>
      </c>
      <c r="F178" s="27" t="n">
        <v>10</v>
      </c>
      <c r="G178" s="27" t="n">
        <v>1063</v>
      </c>
      <c r="H178" s="27" t="n">
        <v>10</v>
      </c>
      <c r="I178" s="28" t="s">
        <v>412</v>
      </c>
      <c r="J178" s="27" t="n">
        <v>611</v>
      </c>
      <c r="K178" s="27" t="n">
        <v>428</v>
      </c>
      <c r="L178" s="27" t="n">
        <v>183</v>
      </c>
      <c r="M178" s="27"/>
      <c r="N178" s="27" t="n">
        <v>3</v>
      </c>
      <c r="O178" s="27" t="n">
        <v>2</v>
      </c>
      <c r="P178" s="30" t="s">
        <v>408</v>
      </c>
    </row>
    <row r="179" s="31" customFormat="true" ht="16.5" hidden="false" customHeight="true" outlineLevel="0" collapsed="false">
      <c r="A179" s="24"/>
      <c r="B179" s="24" t="s">
        <v>413</v>
      </c>
      <c r="C179" s="29" t="s">
        <v>414</v>
      </c>
      <c r="D179" s="27" t="n">
        <v>3657</v>
      </c>
      <c r="E179" s="27" t="n">
        <v>10656</v>
      </c>
      <c r="F179" s="27" t="n">
        <v>2220</v>
      </c>
      <c r="G179" s="27" t="n">
        <v>8436</v>
      </c>
      <c r="H179" s="27" t="n">
        <v>1200</v>
      </c>
      <c r="I179" s="28" t="s">
        <v>415</v>
      </c>
      <c r="J179" s="27" t="n">
        <v>273</v>
      </c>
      <c r="K179" s="27"/>
      <c r="L179" s="27" t="n">
        <v>273</v>
      </c>
      <c r="M179" s="27"/>
      <c r="N179" s="27" t="n">
        <v>100</v>
      </c>
      <c r="O179" s="27" t="n">
        <v>2</v>
      </c>
      <c r="P179" s="30" t="s">
        <v>383</v>
      </c>
    </row>
    <row r="180" s="31" customFormat="true" ht="16.5" hidden="false" customHeight="true" outlineLevel="0" collapsed="false">
      <c r="A180" s="24"/>
      <c r="B180" s="24" t="s">
        <v>416</v>
      </c>
      <c r="C180" s="29" t="s">
        <v>417</v>
      </c>
      <c r="D180" s="27" t="n">
        <v>8609</v>
      </c>
      <c r="E180" s="27" t="n">
        <v>45346</v>
      </c>
      <c r="F180" s="27" t="n">
        <v>3446</v>
      </c>
      <c r="G180" s="27" t="n">
        <v>41900</v>
      </c>
      <c r="H180" s="27" t="n">
        <v>900</v>
      </c>
      <c r="I180" s="28" t="s">
        <v>418</v>
      </c>
      <c r="J180" s="27" t="n">
        <v>162</v>
      </c>
      <c r="K180" s="27"/>
      <c r="L180" s="27" t="n">
        <v>162</v>
      </c>
      <c r="M180" s="27"/>
      <c r="N180" s="27" t="n">
        <v>37</v>
      </c>
      <c r="O180" s="27" t="n">
        <v>2</v>
      </c>
      <c r="P180" s="30" t="s">
        <v>419</v>
      </c>
    </row>
    <row r="181" s="31" customFormat="true" ht="16.5" hidden="false" customHeight="true" outlineLevel="0" collapsed="false">
      <c r="A181" s="24"/>
      <c r="B181" s="24" t="s">
        <v>416</v>
      </c>
      <c r="C181" s="29" t="s">
        <v>420</v>
      </c>
      <c r="D181" s="27" t="n">
        <v>1550</v>
      </c>
      <c r="E181" s="27" t="n">
        <v>3518</v>
      </c>
      <c r="F181" s="27" t="n">
        <v>1200</v>
      </c>
      <c r="G181" s="27" t="n">
        <v>2318</v>
      </c>
      <c r="H181" s="27" t="n">
        <v>100</v>
      </c>
      <c r="I181" s="28" t="s">
        <v>83</v>
      </c>
      <c r="J181" s="27" t="n">
        <v>498</v>
      </c>
      <c r="K181" s="27" t="n">
        <v>333</v>
      </c>
      <c r="L181" s="27" t="n">
        <v>165</v>
      </c>
      <c r="M181" s="27"/>
      <c r="N181" s="27" t="n">
        <v>34</v>
      </c>
      <c r="O181" s="27" t="n">
        <v>2</v>
      </c>
      <c r="P181" s="30" t="s">
        <v>419</v>
      </c>
    </row>
    <row r="182" s="31" customFormat="true" ht="16.5" hidden="false" customHeight="true" outlineLevel="0" collapsed="false">
      <c r="A182" s="24"/>
      <c r="B182" s="24" t="s">
        <v>416</v>
      </c>
      <c r="C182" s="29" t="s">
        <v>421</v>
      </c>
      <c r="D182" s="27" t="n">
        <v>5296</v>
      </c>
      <c r="E182" s="27" t="n">
        <v>25100</v>
      </c>
      <c r="F182" s="27" t="n">
        <v>4300</v>
      </c>
      <c r="G182" s="27" t="n">
        <v>20800</v>
      </c>
      <c r="H182" s="27" t="n">
        <v>500</v>
      </c>
      <c r="I182" s="28" t="s">
        <v>422</v>
      </c>
      <c r="J182" s="27" t="n">
        <v>133</v>
      </c>
      <c r="K182" s="27"/>
      <c r="L182" s="27" t="n">
        <v>133</v>
      </c>
      <c r="M182" s="27"/>
      <c r="N182" s="27" t="n">
        <v>37</v>
      </c>
      <c r="O182" s="27" t="n">
        <v>2</v>
      </c>
      <c r="P182" s="30" t="s">
        <v>419</v>
      </c>
    </row>
    <row r="183" s="31" customFormat="true" ht="16.5" hidden="false" customHeight="true" outlineLevel="0" collapsed="false">
      <c r="A183" s="24"/>
      <c r="B183" s="24" t="s">
        <v>416</v>
      </c>
      <c r="C183" s="29" t="s">
        <v>423</v>
      </c>
      <c r="D183" s="27" t="n">
        <v>3300</v>
      </c>
      <c r="E183" s="27" t="n">
        <v>4517</v>
      </c>
      <c r="F183" s="27" t="n">
        <v>3034</v>
      </c>
      <c r="G183" s="27" t="n">
        <v>1483</v>
      </c>
      <c r="H183" s="27" t="n">
        <v>300</v>
      </c>
      <c r="I183" s="28" t="s">
        <v>424</v>
      </c>
      <c r="J183" s="27" t="n">
        <v>84</v>
      </c>
      <c r="K183" s="27"/>
      <c r="L183" s="27" t="n">
        <v>84</v>
      </c>
      <c r="M183" s="27"/>
      <c r="N183" s="27" t="n">
        <v>34</v>
      </c>
      <c r="O183" s="27" t="n">
        <v>2</v>
      </c>
      <c r="P183" s="30" t="s">
        <v>419</v>
      </c>
    </row>
    <row r="184" s="31" customFormat="true" ht="16.5" hidden="false" customHeight="true" outlineLevel="0" collapsed="false">
      <c r="A184" s="24"/>
      <c r="B184" s="24" t="s">
        <v>416</v>
      </c>
      <c r="C184" s="29" t="s">
        <v>425</v>
      </c>
      <c r="D184" s="27" t="n">
        <v>4060</v>
      </c>
      <c r="E184" s="27" t="n">
        <v>8999</v>
      </c>
      <c r="F184" s="27" t="n">
        <v>2800</v>
      </c>
      <c r="G184" s="27" t="n">
        <v>6199</v>
      </c>
      <c r="H184" s="27" t="n">
        <v>400</v>
      </c>
      <c r="I184" s="28" t="s">
        <v>324</v>
      </c>
      <c r="J184" s="27" t="n">
        <v>94</v>
      </c>
      <c r="K184" s="27"/>
      <c r="L184" s="27" t="n">
        <v>94</v>
      </c>
      <c r="M184" s="27"/>
      <c r="N184" s="27" t="n">
        <v>35</v>
      </c>
      <c r="O184" s="27" t="n">
        <v>2</v>
      </c>
      <c r="P184" s="30" t="s">
        <v>419</v>
      </c>
    </row>
    <row r="185" s="31" customFormat="true" ht="16.5" hidden="false" customHeight="true" outlineLevel="0" collapsed="false">
      <c r="A185" s="24"/>
      <c r="B185" s="24" t="s">
        <v>416</v>
      </c>
      <c r="C185" s="29" t="s">
        <v>426</v>
      </c>
      <c r="D185" s="27" t="n">
        <v>3360</v>
      </c>
      <c r="E185" s="27" t="n">
        <v>7450</v>
      </c>
      <c r="F185" s="27" t="n">
        <v>1600</v>
      </c>
      <c r="G185" s="27" t="n">
        <v>5850</v>
      </c>
      <c r="H185" s="27" t="n">
        <v>300</v>
      </c>
      <c r="I185" s="28" t="s">
        <v>115</v>
      </c>
      <c r="J185" s="27" t="n">
        <v>590</v>
      </c>
      <c r="K185" s="27" t="n">
        <v>393</v>
      </c>
      <c r="L185" s="27" t="n">
        <v>197</v>
      </c>
      <c r="M185" s="27"/>
      <c r="N185" s="27" t="n">
        <v>35</v>
      </c>
      <c r="O185" s="27" t="n">
        <v>2</v>
      </c>
      <c r="P185" s="30" t="s">
        <v>419</v>
      </c>
    </row>
    <row r="186" s="31" customFormat="true" ht="16.5" hidden="false" customHeight="true" outlineLevel="0" collapsed="false">
      <c r="A186" s="24"/>
      <c r="B186" s="24" t="s">
        <v>416</v>
      </c>
      <c r="C186" s="29" t="s">
        <v>427</v>
      </c>
      <c r="D186" s="27" t="n">
        <v>9900</v>
      </c>
      <c r="E186" s="27" t="n">
        <v>14525</v>
      </c>
      <c r="F186" s="27" t="n">
        <v>9000</v>
      </c>
      <c r="G186" s="27" t="n">
        <v>5525</v>
      </c>
      <c r="H186" s="27" t="n">
        <v>1400</v>
      </c>
      <c r="I186" s="28" t="s">
        <v>111</v>
      </c>
      <c r="J186" s="27" t="n">
        <v>285</v>
      </c>
      <c r="K186" s="27" t="n">
        <v>84</v>
      </c>
      <c r="L186" s="27" t="n">
        <v>201</v>
      </c>
      <c r="M186" s="27"/>
      <c r="N186" s="27" t="n">
        <v>43</v>
      </c>
      <c r="O186" s="27" t="n">
        <v>2</v>
      </c>
      <c r="P186" s="30" t="s">
        <v>419</v>
      </c>
    </row>
    <row r="187" s="31" customFormat="true" ht="16.5" hidden="false" customHeight="true" outlineLevel="0" collapsed="false">
      <c r="A187" s="24"/>
      <c r="B187" s="24" t="s">
        <v>416</v>
      </c>
      <c r="C187" s="29" t="s">
        <v>428</v>
      </c>
      <c r="D187" s="27" t="n">
        <v>936</v>
      </c>
      <c r="E187" s="27" t="n">
        <v>2357</v>
      </c>
      <c r="F187" s="27" t="n">
        <v>100</v>
      </c>
      <c r="G187" s="27" t="n">
        <v>2257</v>
      </c>
      <c r="H187" s="27" t="n">
        <v>100</v>
      </c>
      <c r="I187" s="28" t="s">
        <v>429</v>
      </c>
      <c r="J187" s="27" t="n">
        <v>560</v>
      </c>
      <c r="K187" s="27" t="n">
        <v>294</v>
      </c>
      <c r="L187" s="27" t="n">
        <v>266</v>
      </c>
      <c r="M187" s="27"/>
      <c r="N187" s="27" t="n">
        <v>20</v>
      </c>
      <c r="O187" s="27" t="n">
        <v>2</v>
      </c>
      <c r="P187" s="30" t="s">
        <v>419</v>
      </c>
    </row>
    <row r="188" s="31" customFormat="true" ht="16.5" hidden="false" customHeight="true" outlineLevel="0" collapsed="false">
      <c r="A188" s="24"/>
      <c r="B188" s="24" t="s">
        <v>416</v>
      </c>
      <c r="C188" s="29" t="s">
        <v>430</v>
      </c>
      <c r="D188" s="27" t="n">
        <v>1800</v>
      </c>
      <c r="E188" s="27" t="n">
        <v>3772</v>
      </c>
      <c r="F188" s="27" t="n">
        <v>700</v>
      </c>
      <c r="G188" s="27" t="n">
        <v>3072</v>
      </c>
      <c r="H188" s="27" t="n">
        <v>200</v>
      </c>
      <c r="I188" s="28" t="s">
        <v>431</v>
      </c>
      <c r="J188" s="27" t="n">
        <v>496</v>
      </c>
      <c r="K188" s="27"/>
      <c r="L188" s="27" t="n">
        <v>496</v>
      </c>
      <c r="M188" s="27"/>
      <c r="N188" s="27" t="n">
        <v>34</v>
      </c>
      <c r="O188" s="27" t="n">
        <v>2</v>
      </c>
      <c r="P188" s="30" t="s">
        <v>419</v>
      </c>
    </row>
    <row r="189" s="31" customFormat="true" ht="16.5" hidden="false" customHeight="true" outlineLevel="0" collapsed="false">
      <c r="A189" s="24"/>
      <c r="B189" s="24" t="s">
        <v>416</v>
      </c>
      <c r="C189" s="29" t="s">
        <v>432</v>
      </c>
      <c r="D189" s="27" t="n">
        <v>2310</v>
      </c>
      <c r="E189" s="27" t="n">
        <v>4099</v>
      </c>
      <c r="F189" s="27" t="n">
        <v>500</v>
      </c>
      <c r="G189" s="27" t="n">
        <v>3599</v>
      </c>
      <c r="H189" s="27" t="n">
        <v>100</v>
      </c>
      <c r="I189" s="28" t="s">
        <v>83</v>
      </c>
      <c r="J189" s="27" t="n">
        <v>521</v>
      </c>
      <c r="K189" s="27" t="n">
        <v>347</v>
      </c>
      <c r="L189" s="27" t="n">
        <v>174</v>
      </c>
      <c r="M189" s="27"/>
      <c r="N189" s="27" t="n">
        <v>34</v>
      </c>
      <c r="O189" s="27" t="n">
        <v>2</v>
      </c>
      <c r="P189" s="30" t="s">
        <v>419</v>
      </c>
    </row>
    <row r="190" s="31" customFormat="true" ht="16.5" hidden="false" customHeight="true" outlineLevel="0" collapsed="false">
      <c r="A190" s="24"/>
      <c r="B190" s="24" t="s">
        <v>416</v>
      </c>
      <c r="C190" s="29" t="s">
        <v>433</v>
      </c>
      <c r="D190" s="27" t="n">
        <v>2960</v>
      </c>
      <c r="E190" s="27" t="n">
        <v>6905</v>
      </c>
      <c r="F190" s="27" t="n">
        <v>2000</v>
      </c>
      <c r="G190" s="27" t="n">
        <v>4905</v>
      </c>
      <c r="H190" s="27" t="n">
        <v>300</v>
      </c>
      <c r="I190" s="28" t="s">
        <v>115</v>
      </c>
      <c r="J190" s="27" t="n">
        <v>641</v>
      </c>
      <c r="K190" s="27" t="n">
        <v>427</v>
      </c>
      <c r="L190" s="27" t="n">
        <v>214</v>
      </c>
      <c r="M190" s="27"/>
      <c r="N190" s="27" t="n">
        <v>36</v>
      </c>
      <c r="O190" s="27" t="n">
        <v>2</v>
      </c>
      <c r="P190" s="30" t="s">
        <v>419</v>
      </c>
    </row>
    <row r="191" s="31" customFormat="true" ht="16.5" hidden="false" customHeight="true" outlineLevel="0" collapsed="false">
      <c r="A191" s="32" t="s">
        <v>330</v>
      </c>
      <c r="B191" s="24" t="s">
        <v>416</v>
      </c>
      <c r="C191" s="29" t="s">
        <v>434</v>
      </c>
      <c r="D191" s="27" t="n">
        <v>806</v>
      </c>
      <c r="E191" s="27" t="n">
        <v>2618</v>
      </c>
      <c r="F191" s="27" t="n">
        <v>100</v>
      </c>
      <c r="G191" s="27" t="n">
        <v>2518</v>
      </c>
      <c r="H191" s="27" t="n">
        <v>100</v>
      </c>
      <c r="I191" s="28" t="s">
        <v>435</v>
      </c>
      <c r="J191" s="27" t="n">
        <v>514</v>
      </c>
      <c r="K191" s="27" t="n">
        <v>282</v>
      </c>
      <c r="L191" s="27" t="n">
        <v>232</v>
      </c>
      <c r="M191" s="27"/>
      <c r="N191" s="27" t="n">
        <v>18</v>
      </c>
      <c r="O191" s="27" t="n">
        <v>2</v>
      </c>
      <c r="P191" s="30" t="s">
        <v>419</v>
      </c>
    </row>
    <row r="192" s="31" customFormat="true" ht="16.5" hidden="false" customHeight="true" outlineLevel="0" collapsed="false">
      <c r="A192" s="32"/>
      <c r="B192" s="24" t="s">
        <v>416</v>
      </c>
      <c r="C192" s="29" t="s">
        <v>436</v>
      </c>
      <c r="D192" s="27" t="n">
        <v>5455</v>
      </c>
      <c r="E192" s="27" t="n">
        <v>14051</v>
      </c>
      <c r="F192" s="27" t="n">
        <v>3348</v>
      </c>
      <c r="G192" s="27" t="n">
        <v>10703</v>
      </c>
      <c r="H192" s="27" t="n">
        <v>300</v>
      </c>
      <c r="I192" s="28" t="s">
        <v>156</v>
      </c>
      <c r="J192" s="27" t="n">
        <v>91</v>
      </c>
      <c r="K192" s="27"/>
      <c r="L192" s="27" t="n">
        <v>91</v>
      </c>
      <c r="M192" s="27"/>
      <c r="N192" s="27" t="n">
        <v>31</v>
      </c>
      <c r="O192" s="27" t="n">
        <v>2</v>
      </c>
      <c r="P192" s="30" t="s">
        <v>419</v>
      </c>
    </row>
    <row r="193" s="31" customFormat="true" ht="16.5" hidden="false" customHeight="true" outlineLevel="0" collapsed="false">
      <c r="A193" s="32"/>
      <c r="B193" s="24" t="s">
        <v>416</v>
      </c>
      <c r="C193" s="29" t="s">
        <v>437</v>
      </c>
      <c r="D193" s="27" t="n">
        <v>1500</v>
      </c>
      <c r="E193" s="27" t="n">
        <v>7398</v>
      </c>
      <c r="F193" s="27" t="n">
        <v>200</v>
      </c>
      <c r="G193" s="27" t="n">
        <v>7198</v>
      </c>
      <c r="H193" s="27" t="n">
        <v>200</v>
      </c>
      <c r="I193" s="28" t="s">
        <v>372</v>
      </c>
      <c r="J193" s="27" t="n">
        <v>2476</v>
      </c>
      <c r="K193" s="27" t="n">
        <v>924</v>
      </c>
      <c r="L193" s="27" t="n">
        <v>1552</v>
      </c>
      <c r="M193" s="27"/>
      <c r="N193" s="27" t="n">
        <v>24</v>
      </c>
      <c r="O193" s="27" t="n">
        <v>2</v>
      </c>
      <c r="P193" s="30" t="s">
        <v>419</v>
      </c>
    </row>
    <row r="194" s="31" customFormat="true" ht="16.5" hidden="false" customHeight="true" outlineLevel="0" collapsed="false">
      <c r="A194" s="24" t="s">
        <v>438</v>
      </c>
      <c r="B194" s="25" t="s">
        <v>20</v>
      </c>
      <c r="C194" s="30" t="n">
        <v>61</v>
      </c>
      <c r="D194" s="27" t="n">
        <v>1069092</v>
      </c>
      <c r="E194" s="27" t="n">
        <v>13347651</v>
      </c>
      <c r="F194" s="27" t="n">
        <v>7200153</v>
      </c>
      <c r="G194" s="27" t="n">
        <v>6147498</v>
      </c>
      <c r="H194" s="27" t="n">
        <v>669553</v>
      </c>
      <c r="I194" s="28" t="n">
        <v>0</v>
      </c>
      <c r="J194" s="27" t="n">
        <v>146242</v>
      </c>
      <c r="K194" s="27" t="n">
        <v>45061</v>
      </c>
      <c r="L194" s="27" t="n">
        <v>101181</v>
      </c>
      <c r="M194" s="27" t="n">
        <v>0</v>
      </c>
      <c r="N194" s="27" t="n">
        <v>11818</v>
      </c>
      <c r="O194" s="27" t="n">
        <v>172</v>
      </c>
      <c r="P194" s="30" t="n">
        <v>0</v>
      </c>
    </row>
    <row r="195" s="31" customFormat="true" ht="16.5" hidden="false" customHeight="true" outlineLevel="0" collapsed="false">
      <c r="A195" s="24"/>
      <c r="B195" s="24" t="s">
        <v>62</v>
      </c>
      <c r="C195" s="30" t="n">
        <v>27</v>
      </c>
      <c r="D195" s="27" t="n">
        <v>832829</v>
      </c>
      <c r="E195" s="27" t="n">
        <v>11727613</v>
      </c>
      <c r="F195" s="27" t="n">
        <v>6518021</v>
      </c>
      <c r="G195" s="27" t="n">
        <v>5209592</v>
      </c>
      <c r="H195" s="27" t="n">
        <v>572586</v>
      </c>
      <c r="I195" s="28" t="n">
        <v>0</v>
      </c>
      <c r="J195" s="27" t="n">
        <v>108220</v>
      </c>
      <c r="K195" s="27" t="n">
        <v>36594</v>
      </c>
      <c r="L195" s="27" t="n">
        <v>71626</v>
      </c>
      <c r="M195" s="27" t="n">
        <v>0</v>
      </c>
      <c r="N195" s="27" t="n">
        <v>7719</v>
      </c>
      <c r="O195" s="27" t="n">
        <v>111</v>
      </c>
      <c r="P195" s="30" t="n">
        <v>0</v>
      </c>
    </row>
    <row r="196" s="31" customFormat="true" ht="16.5" hidden="false" customHeight="true" outlineLevel="0" collapsed="false">
      <c r="A196" s="24"/>
      <c r="B196" s="24" t="s">
        <v>439</v>
      </c>
      <c r="C196" s="29" t="s">
        <v>440</v>
      </c>
      <c r="D196" s="27" t="n">
        <v>81000</v>
      </c>
      <c r="E196" s="27" t="n">
        <v>1620000</v>
      </c>
      <c r="F196" s="27" t="n">
        <v>1500000</v>
      </c>
      <c r="G196" s="27" t="n">
        <v>120000</v>
      </c>
      <c r="H196" s="27" t="n">
        <v>105000</v>
      </c>
      <c r="I196" s="28" t="s">
        <v>171</v>
      </c>
      <c r="J196" s="27" t="n">
        <v>10000</v>
      </c>
      <c r="K196" s="27"/>
      <c r="L196" s="27" t="n">
        <v>10000</v>
      </c>
      <c r="M196" s="27"/>
      <c r="N196" s="27" t="n">
        <v>1000</v>
      </c>
      <c r="O196" s="27" t="n">
        <v>26</v>
      </c>
      <c r="P196" s="30" t="s">
        <v>57</v>
      </c>
    </row>
    <row r="197" s="31" customFormat="true" ht="16.5" hidden="false" customHeight="true" outlineLevel="0" collapsed="false">
      <c r="A197" s="24"/>
      <c r="B197" s="24" t="s">
        <v>439</v>
      </c>
      <c r="C197" s="29" t="s">
        <v>441</v>
      </c>
      <c r="D197" s="27" t="n">
        <v>3360</v>
      </c>
      <c r="E197" s="27" t="n">
        <v>20590</v>
      </c>
      <c r="F197" s="27" t="n">
        <v>1400</v>
      </c>
      <c r="G197" s="27" t="n">
        <v>19190</v>
      </c>
      <c r="H197" s="27" t="n">
        <v>100</v>
      </c>
      <c r="I197" s="28" t="s">
        <v>442</v>
      </c>
      <c r="J197" s="27" t="n">
        <v>838</v>
      </c>
      <c r="K197" s="27"/>
      <c r="L197" s="27" t="n">
        <v>838</v>
      </c>
      <c r="M197" s="27"/>
      <c r="N197" s="27" t="n">
        <v>40</v>
      </c>
      <c r="O197" s="27" t="n">
        <v>1</v>
      </c>
      <c r="P197" s="30" t="s">
        <v>57</v>
      </c>
    </row>
    <row r="198" s="31" customFormat="true" ht="16.5" hidden="false" customHeight="true" outlineLevel="0" collapsed="false">
      <c r="A198" s="24"/>
      <c r="B198" s="24" t="s">
        <v>439</v>
      </c>
      <c r="C198" s="29" t="s">
        <v>443</v>
      </c>
      <c r="D198" s="27" t="n">
        <v>9696</v>
      </c>
      <c r="E198" s="27" t="n">
        <v>28570</v>
      </c>
      <c r="F198" s="27" t="n">
        <v>0</v>
      </c>
      <c r="G198" s="27" t="n">
        <v>28570</v>
      </c>
      <c r="H198" s="27" t="n">
        <v>0</v>
      </c>
      <c r="I198" s="28" t="s">
        <v>444</v>
      </c>
      <c r="J198" s="27" t="n">
        <v>1023</v>
      </c>
      <c r="K198" s="27"/>
      <c r="L198" s="27" t="n">
        <v>1023</v>
      </c>
      <c r="M198" s="27"/>
      <c r="N198" s="27"/>
      <c r="O198" s="27"/>
      <c r="P198" s="30" t="s">
        <v>210</v>
      </c>
    </row>
    <row r="199" s="31" customFormat="true" ht="16.5" hidden="false" customHeight="true" outlineLevel="0" collapsed="false">
      <c r="A199" s="24"/>
      <c r="B199" s="24" t="s">
        <v>439</v>
      </c>
      <c r="C199" s="29" t="s">
        <v>445</v>
      </c>
      <c r="D199" s="27" t="n">
        <v>24078</v>
      </c>
      <c r="E199" s="27" t="n">
        <v>247520</v>
      </c>
      <c r="F199" s="27" t="n">
        <v>0</v>
      </c>
      <c r="G199" s="27" t="n">
        <v>247520</v>
      </c>
      <c r="H199" s="27" t="n">
        <v>0</v>
      </c>
      <c r="I199" s="28" t="s">
        <v>446</v>
      </c>
      <c r="J199" s="27" t="n">
        <v>6200</v>
      </c>
      <c r="K199" s="27" t="n">
        <v>3100</v>
      </c>
      <c r="L199" s="27" t="n">
        <v>3100</v>
      </c>
      <c r="M199" s="27"/>
      <c r="N199" s="27" t="n">
        <v>0</v>
      </c>
      <c r="O199" s="27" t="n">
        <v>0</v>
      </c>
      <c r="P199" s="30" t="s">
        <v>57</v>
      </c>
    </row>
    <row r="200" s="31" customFormat="true" ht="16.5" hidden="false" customHeight="true" outlineLevel="0" collapsed="false">
      <c r="A200" s="24"/>
      <c r="B200" s="24" t="s">
        <v>447</v>
      </c>
      <c r="C200" s="29" t="s">
        <v>448</v>
      </c>
      <c r="D200" s="27" t="n">
        <v>103302</v>
      </c>
      <c r="E200" s="27" t="n">
        <v>1508000</v>
      </c>
      <c r="F200" s="27" t="n">
        <v>984000</v>
      </c>
      <c r="G200" s="27" t="n">
        <v>524000</v>
      </c>
      <c r="H200" s="27" t="n">
        <v>123000</v>
      </c>
      <c r="I200" s="28" t="s">
        <v>449</v>
      </c>
      <c r="J200" s="27" t="n">
        <v>11236</v>
      </c>
      <c r="K200" s="27" t="n">
        <v>3243</v>
      </c>
      <c r="L200" s="27" t="n">
        <v>7993</v>
      </c>
      <c r="M200" s="27"/>
      <c r="N200" s="27" t="n">
        <v>2505</v>
      </c>
      <c r="O200" s="27" t="n">
        <v>19</v>
      </c>
      <c r="P200" s="30" t="s">
        <v>220</v>
      </c>
    </row>
    <row r="201" s="31" customFormat="true" ht="16.5" hidden="false" customHeight="true" outlineLevel="0" collapsed="false">
      <c r="A201" s="24"/>
      <c r="B201" s="24" t="s">
        <v>447</v>
      </c>
      <c r="C201" s="29" t="s">
        <v>450</v>
      </c>
      <c r="D201" s="27" t="n">
        <v>2822</v>
      </c>
      <c r="E201" s="27" t="n">
        <v>15100</v>
      </c>
      <c r="F201" s="27" t="n">
        <v>12100</v>
      </c>
      <c r="G201" s="27" t="n">
        <v>3000</v>
      </c>
      <c r="H201" s="27" t="n">
        <v>1500</v>
      </c>
      <c r="I201" s="28" t="s">
        <v>451</v>
      </c>
      <c r="J201" s="27" t="n">
        <v>814</v>
      </c>
      <c r="K201" s="27"/>
      <c r="L201" s="27" t="n">
        <v>814</v>
      </c>
      <c r="M201" s="27"/>
      <c r="N201" s="27" t="n">
        <v>110</v>
      </c>
      <c r="O201" s="27" t="n">
        <v>2</v>
      </c>
      <c r="P201" s="30" t="s">
        <v>220</v>
      </c>
    </row>
    <row r="202" s="31" customFormat="true" ht="16.5" hidden="false" customHeight="true" outlineLevel="0" collapsed="false">
      <c r="A202" s="24"/>
      <c r="B202" s="24" t="s">
        <v>447</v>
      </c>
      <c r="C202" s="29" t="s">
        <v>452</v>
      </c>
      <c r="D202" s="27" t="n">
        <v>2830</v>
      </c>
      <c r="E202" s="27" t="n">
        <v>18900</v>
      </c>
      <c r="F202" s="27" t="n">
        <v>6600</v>
      </c>
      <c r="G202" s="27" t="n">
        <v>12300</v>
      </c>
      <c r="H202" s="27" t="n">
        <v>1300</v>
      </c>
      <c r="I202" s="28" t="s">
        <v>453</v>
      </c>
      <c r="J202" s="27" t="n">
        <v>1971</v>
      </c>
      <c r="K202" s="27"/>
      <c r="L202" s="27" t="n">
        <v>1971</v>
      </c>
      <c r="M202" s="27"/>
      <c r="N202" s="27" t="n">
        <v>60</v>
      </c>
      <c r="O202" s="27" t="n">
        <v>2</v>
      </c>
      <c r="P202" s="30" t="s">
        <v>220</v>
      </c>
    </row>
    <row r="203" s="31" customFormat="true" ht="16.5" hidden="false" customHeight="true" outlineLevel="0" collapsed="false">
      <c r="A203" s="24"/>
      <c r="B203" s="24" t="s">
        <v>454</v>
      </c>
      <c r="C203" s="29" t="s">
        <v>455</v>
      </c>
      <c r="D203" s="27" t="n">
        <v>20679</v>
      </c>
      <c r="E203" s="27" t="n">
        <v>159063</v>
      </c>
      <c r="F203" s="27" t="n">
        <v>106063</v>
      </c>
      <c r="G203" s="27" t="n">
        <v>53000</v>
      </c>
      <c r="H203" s="27" t="n">
        <v>53000</v>
      </c>
      <c r="I203" s="28" t="s">
        <v>456</v>
      </c>
      <c r="J203" s="27" t="n">
        <v>2566</v>
      </c>
      <c r="K203" s="27" t="n">
        <v>1283</v>
      </c>
      <c r="L203" s="27" t="n">
        <v>1283</v>
      </c>
      <c r="M203" s="27"/>
      <c r="N203" s="27" t="n">
        <v>420</v>
      </c>
      <c r="O203" s="27" t="n">
        <v>6</v>
      </c>
      <c r="P203" s="30" t="s">
        <v>457</v>
      </c>
    </row>
    <row r="204" s="31" customFormat="true" ht="16.5" hidden="false" customHeight="true" outlineLevel="0" collapsed="false">
      <c r="A204" s="24"/>
      <c r="B204" s="24" t="s">
        <v>454</v>
      </c>
      <c r="C204" s="29" t="s">
        <v>458</v>
      </c>
      <c r="D204" s="27" t="n">
        <v>1640</v>
      </c>
      <c r="E204" s="27" t="n">
        <v>6560</v>
      </c>
      <c r="F204" s="27" t="n">
        <v>2500</v>
      </c>
      <c r="G204" s="27" t="n">
        <v>4060</v>
      </c>
      <c r="H204" s="27" t="n">
        <v>500</v>
      </c>
      <c r="I204" s="28" t="s">
        <v>459</v>
      </c>
      <c r="J204" s="27" t="n">
        <v>88</v>
      </c>
      <c r="K204" s="27" t="n">
        <v>44</v>
      </c>
      <c r="L204" s="27" t="n">
        <v>44</v>
      </c>
      <c r="M204" s="27"/>
      <c r="N204" s="27" t="n">
        <v>54</v>
      </c>
      <c r="O204" s="27" t="n">
        <v>2</v>
      </c>
      <c r="P204" s="30" t="s">
        <v>457</v>
      </c>
    </row>
    <row r="205" s="31" customFormat="true" ht="16.5" hidden="false" customHeight="true" outlineLevel="0" collapsed="false">
      <c r="A205" s="24"/>
      <c r="B205" s="24" t="s">
        <v>454</v>
      </c>
      <c r="C205" s="29" t="s">
        <v>460</v>
      </c>
      <c r="D205" s="27" t="n">
        <v>1690</v>
      </c>
      <c r="E205" s="27" t="n">
        <v>6084</v>
      </c>
      <c r="F205" s="27" t="n">
        <v>2500</v>
      </c>
      <c r="G205" s="27" t="n">
        <v>3584</v>
      </c>
      <c r="H205" s="27" t="n">
        <v>500</v>
      </c>
      <c r="I205" s="28" t="s">
        <v>461</v>
      </c>
      <c r="J205" s="27" t="n">
        <v>126</v>
      </c>
      <c r="K205" s="27" t="n">
        <v>63</v>
      </c>
      <c r="L205" s="27" t="n">
        <v>63</v>
      </c>
      <c r="M205" s="27"/>
      <c r="N205" s="27" t="n">
        <v>54</v>
      </c>
      <c r="O205" s="27" t="n">
        <v>2</v>
      </c>
      <c r="P205" s="30" t="s">
        <v>457</v>
      </c>
    </row>
    <row r="206" s="31" customFormat="true" ht="16.5" hidden="false" customHeight="true" outlineLevel="0" collapsed="false">
      <c r="A206" s="24"/>
      <c r="B206" s="24" t="s">
        <v>454</v>
      </c>
      <c r="C206" s="29" t="s">
        <v>462</v>
      </c>
      <c r="D206" s="27" t="n">
        <v>1008</v>
      </c>
      <c r="E206" s="27" t="n">
        <v>2957</v>
      </c>
      <c r="F206" s="27" t="n">
        <v>2500</v>
      </c>
      <c r="G206" s="27" t="n">
        <v>457</v>
      </c>
      <c r="H206" s="27" t="n">
        <v>500</v>
      </c>
      <c r="I206" s="28" t="s">
        <v>463</v>
      </c>
      <c r="J206" s="27" t="n">
        <v>66</v>
      </c>
      <c r="K206" s="27" t="n">
        <v>33</v>
      </c>
      <c r="L206" s="27" t="n">
        <v>33</v>
      </c>
      <c r="M206" s="27"/>
      <c r="N206" s="27" t="n">
        <v>70</v>
      </c>
      <c r="O206" s="27" t="n">
        <v>2</v>
      </c>
      <c r="P206" s="30" t="s">
        <v>457</v>
      </c>
    </row>
    <row r="207" s="31" customFormat="true" ht="16.5" hidden="false" customHeight="true" outlineLevel="0" collapsed="false">
      <c r="A207" s="24"/>
      <c r="B207" s="24" t="s">
        <v>464</v>
      </c>
      <c r="C207" s="29" t="s">
        <v>465</v>
      </c>
      <c r="D207" s="27" t="n">
        <v>56500</v>
      </c>
      <c r="E207" s="27" t="n">
        <v>1058400</v>
      </c>
      <c r="F207" s="27" t="n">
        <v>721000</v>
      </c>
      <c r="G207" s="27" t="n">
        <v>337400</v>
      </c>
      <c r="H207" s="27" t="n">
        <v>63000</v>
      </c>
      <c r="I207" s="28" t="s">
        <v>466</v>
      </c>
      <c r="J207" s="27" t="n">
        <v>8622</v>
      </c>
      <c r="K207" s="27" t="n">
        <v>3330</v>
      </c>
      <c r="L207" s="27" t="n">
        <v>5292</v>
      </c>
      <c r="M207" s="27"/>
      <c r="N207" s="27" t="n">
        <v>498</v>
      </c>
      <c r="O207" s="27" t="n">
        <v>8</v>
      </c>
      <c r="P207" s="30" t="s">
        <v>57</v>
      </c>
    </row>
    <row r="208" s="31" customFormat="true" ht="16.5" hidden="false" customHeight="true" outlineLevel="0" collapsed="false">
      <c r="A208" s="24"/>
      <c r="B208" s="24" t="s">
        <v>467</v>
      </c>
      <c r="C208" s="29" t="s">
        <v>468</v>
      </c>
      <c r="D208" s="27" t="n">
        <v>123199</v>
      </c>
      <c r="E208" s="27" t="n">
        <v>2332000</v>
      </c>
      <c r="F208" s="27" t="n">
        <v>1675566</v>
      </c>
      <c r="G208" s="27" t="n">
        <v>656434</v>
      </c>
      <c r="H208" s="27" t="n">
        <v>74865</v>
      </c>
      <c r="I208" s="28" t="s">
        <v>469</v>
      </c>
      <c r="J208" s="27" t="n">
        <v>13762</v>
      </c>
      <c r="K208" s="27" t="n">
        <v>12749</v>
      </c>
      <c r="L208" s="27" t="n">
        <v>1013</v>
      </c>
      <c r="M208" s="27" t="n">
        <v>0</v>
      </c>
      <c r="N208" s="27" t="n">
        <v>174</v>
      </c>
      <c r="O208" s="27" t="n">
        <v>5</v>
      </c>
      <c r="P208" s="30" t="s">
        <v>470</v>
      </c>
    </row>
    <row r="209" s="31" customFormat="true" ht="16.5" hidden="false" customHeight="true" outlineLevel="0" collapsed="false">
      <c r="A209" s="24"/>
      <c r="B209" s="24" t="s">
        <v>471</v>
      </c>
      <c r="C209" s="29" t="s">
        <v>472</v>
      </c>
      <c r="D209" s="27" t="n">
        <v>143900</v>
      </c>
      <c r="E209" s="27" t="n">
        <v>2609000</v>
      </c>
      <c r="F209" s="27" t="n">
        <v>373167</v>
      </c>
      <c r="G209" s="27" t="n">
        <v>2235833</v>
      </c>
      <c r="H209" s="27" t="n">
        <v>104621</v>
      </c>
      <c r="I209" s="28" t="s">
        <v>473</v>
      </c>
      <c r="J209" s="27" t="n">
        <v>18985</v>
      </c>
      <c r="K209" s="27" t="n">
        <v>5279</v>
      </c>
      <c r="L209" s="27" t="n">
        <v>13706</v>
      </c>
      <c r="M209" s="27"/>
      <c r="N209" s="27" t="n">
        <v>262</v>
      </c>
      <c r="O209" s="27" t="n">
        <v>4</v>
      </c>
      <c r="P209" s="30" t="s">
        <v>474</v>
      </c>
    </row>
    <row r="210" s="31" customFormat="true" ht="16.5" hidden="false" customHeight="true" outlineLevel="0" collapsed="false">
      <c r="A210" s="24"/>
      <c r="B210" s="24" t="s">
        <v>475</v>
      </c>
      <c r="C210" s="29" t="s">
        <v>476</v>
      </c>
      <c r="D210" s="27" t="n">
        <v>43000</v>
      </c>
      <c r="E210" s="27" t="n">
        <v>754000</v>
      </c>
      <c r="F210" s="27" t="n">
        <v>734000</v>
      </c>
      <c r="G210" s="27" t="n">
        <v>20000</v>
      </c>
      <c r="H210" s="27" t="n">
        <v>20000</v>
      </c>
      <c r="I210" s="28" t="s">
        <v>477</v>
      </c>
      <c r="J210" s="27" t="n">
        <v>594</v>
      </c>
      <c r="K210" s="27"/>
      <c r="L210" s="27" t="n">
        <v>594</v>
      </c>
      <c r="M210" s="27"/>
      <c r="N210" s="27" t="n">
        <v>300</v>
      </c>
      <c r="O210" s="27" t="n">
        <v>4</v>
      </c>
      <c r="P210" s="30" t="s">
        <v>220</v>
      </c>
    </row>
    <row r="211" s="31" customFormat="true" ht="16.5" hidden="false" customHeight="true" outlineLevel="0" collapsed="false">
      <c r="A211" s="24"/>
      <c r="B211" s="24" t="s">
        <v>475</v>
      </c>
      <c r="C211" s="29" t="s">
        <v>478</v>
      </c>
      <c r="D211" s="27" t="n">
        <v>149500</v>
      </c>
      <c r="E211" s="27" t="n">
        <v>896300</v>
      </c>
      <c r="F211" s="27" t="n">
        <v>0</v>
      </c>
      <c r="G211" s="27" t="n">
        <v>896300</v>
      </c>
      <c r="H211" s="27"/>
      <c r="I211" s="28" t="s">
        <v>479</v>
      </c>
      <c r="J211" s="27" t="n">
        <v>24600</v>
      </c>
      <c r="K211" s="27" t="n">
        <v>6600</v>
      </c>
      <c r="L211" s="27" t="n">
        <v>18000</v>
      </c>
      <c r="M211" s="27"/>
      <c r="N211" s="27"/>
      <c r="O211" s="27" t="n">
        <v>4</v>
      </c>
      <c r="P211" s="30"/>
    </row>
    <row r="212" s="31" customFormat="true" ht="16.5" hidden="false" customHeight="true" outlineLevel="0" collapsed="false">
      <c r="A212" s="24"/>
      <c r="B212" s="24" t="s">
        <v>480</v>
      </c>
      <c r="C212" s="29" t="s">
        <v>481</v>
      </c>
      <c r="D212" s="27" t="n">
        <v>3500</v>
      </c>
      <c r="E212" s="27" t="n">
        <v>7000</v>
      </c>
      <c r="F212" s="27" t="n">
        <v>6200</v>
      </c>
      <c r="G212" s="27" t="n">
        <v>800</v>
      </c>
      <c r="H212" s="27" t="n">
        <v>200</v>
      </c>
      <c r="I212" s="28" t="s">
        <v>482</v>
      </c>
      <c r="J212" s="27" t="n">
        <v>157</v>
      </c>
      <c r="K212" s="27"/>
      <c r="L212" s="27" t="n">
        <v>157</v>
      </c>
      <c r="M212" s="27"/>
      <c r="N212" s="27" t="n">
        <v>103</v>
      </c>
      <c r="O212" s="27" t="n">
        <v>2</v>
      </c>
      <c r="P212" s="30" t="s">
        <v>483</v>
      </c>
    </row>
    <row r="213" s="31" customFormat="true" ht="16.5" hidden="false" customHeight="true" outlineLevel="0" collapsed="false">
      <c r="A213" s="24"/>
      <c r="B213" s="24" t="s">
        <v>480</v>
      </c>
      <c r="C213" s="29" t="s">
        <v>484</v>
      </c>
      <c r="D213" s="27" t="n">
        <v>1600</v>
      </c>
      <c r="E213" s="27" t="n">
        <v>5100</v>
      </c>
      <c r="F213" s="27" t="n">
        <v>3500</v>
      </c>
      <c r="G213" s="27" t="n">
        <v>1600</v>
      </c>
      <c r="H213" s="27" t="n">
        <v>100</v>
      </c>
      <c r="I213" s="28" t="s">
        <v>485</v>
      </c>
      <c r="J213" s="27" t="n">
        <v>55</v>
      </c>
      <c r="K213" s="27"/>
      <c r="L213" s="27" t="n">
        <v>55</v>
      </c>
      <c r="M213" s="27"/>
      <c r="N213" s="27" t="n">
        <v>101</v>
      </c>
      <c r="O213" s="27" t="n">
        <v>2</v>
      </c>
      <c r="P213" s="30" t="s">
        <v>483</v>
      </c>
    </row>
    <row r="214" s="31" customFormat="true" ht="16.5" hidden="false" customHeight="true" outlineLevel="0" collapsed="false">
      <c r="A214" s="24"/>
      <c r="B214" s="24" t="s">
        <v>480</v>
      </c>
      <c r="C214" s="29" t="s">
        <v>486</v>
      </c>
      <c r="D214" s="27" t="n">
        <v>2200</v>
      </c>
      <c r="E214" s="27" t="n">
        <v>6000</v>
      </c>
      <c r="F214" s="27" t="n">
        <v>5300</v>
      </c>
      <c r="G214" s="27" t="n">
        <v>700</v>
      </c>
      <c r="H214" s="27" t="n">
        <v>100</v>
      </c>
      <c r="I214" s="28" t="s">
        <v>487</v>
      </c>
      <c r="J214" s="27" t="n">
        <v>46</v>
      </c>
      <c r="K214" s="27"/>
      <c r="L214" s="27" t="n">
        <v>46</v>
      </c>
      <c r="M214" s="27"/>
      <c r="N214" s="27" t="n">
        <v>61</v>
      </c>
      <c r="O214" s="27" t="n">
        <v>2</v>
      </c>
      <c r="P214" s="30" t="s">
        <v>483</v>
      </c>
    </row>
    <row r="215" s="31" customFormat="true" ht="16.5" hidden="false" customHeight="true" outlineLevel="0" collapsed="false">
      <c r="A215" s="24"/>
      <c r="B215" s="24" t="s">
        <v>480</v>
      </c>
      <c r="C215" s="29" t="s">
        <v>488</v>
      </c>
      <c r="D215" s="27" t="n">
        <v>1500</v>
      </c>
      <c r="E215" s="27" t="n">
        <v>1800</v>
      </c>
      <c r="F215" s="27" t="n">
        <v>1600</v>
      </c>
      <c r="G215" s="27" t="n">
        <v>200</v>
      </c>
      <c r="H215" s="27" t="n">
        <v>100</v>
      </c>
      <c r="I215" s="28" t="s">
        <v>489</v>
      </c>
      <c r="J215" s="27" t="n">
        <v>19</v>
      </c>
      <c r="K215" s="27"/>
      <c r="L215" s="27" t="n">
        <v>19</v>
      </c>
      <c r="M215" s="27"/>
      <c r="N215" s="27" t="n">
        <v>81</v>
      </c>
      <c r="O215" s="27" t="n">
        <v>2</v>
      </c>
      <c r="P215" s="30" t="s">
        <v>483</v>
      </c>
    </row>
    <row r="216" s="31" customFormat="true" ht="16.5" hidden="false" customHeight="true" outlineLevel="0" collapsed="false">
      <c r="A216" s="24"/>
      <c r="B216" s="24" t="s">
        <v>480</v>
      </c>
      <c r="C216" s="29" t="s">
        <v>490</v>
      </c>
      <c r="D216" s="27" t="n">
        <v>7400</v>
      </c>
      <c r="E216" s="27" t="n">
        <v>40000</v>
      </c>
      <c r="F216" s="27" t="n">
        <v>38000</v>
      </c>
      <c r="G216" s="27" t="n">
        <v>2000</v>
      </c>
      <c r="H216" s="27" t="n">
        <v>1000</v>
      </c>
      <c r="I216" s="28" t="s">
        <v>491</v>
      </c>
      <c r="J216" s="27" t="n">
        <v>180</v>
      </c>
      <c r="K216" s="27"/>
      <c r="L216" s="27" t="n">
        <v>180</v>
      </c>
      <c r="M216" s="27"/>
      <c r="N216" s="27" t="n">
        <v>526</v>
      </c>
      <c r="O216" s="27" t="n">
        <v>5</v>
      </c>
      <c r="P216" s="30" t="s">
        <v>483</v>
      </c>
    </row>
    <row r="217" s="31" customFormat="true" ht="16.5" hidden="false" customHeight="true" outlineLevel="0" collapsed="false">
      <c r="A217" s="24"/>
      <c r="B217" s="24" t="s">
        <v>492</v>
      </c>
      <c r="C217" s="29" t="s">
        <v>493</v>
      </c>
      <c r="D217" s="27" t="n">
        <v>35823</v>
      </c>
      <c r="E217" s="27" t="n">
        <v>333010</v>
      </c>
      <c r="F217" s="27" t="n">
        <v>295000</v>
      </c>
      <c r="G217" s="27" t="n">
        <v>38010</v>
      </c>
      <c r="H217" s="27" t="n">
        <v>19000</v>
      </c>
      <c r="I217" s="28" t="s">
        <v>494</v>
      </c>
      <c r="J217" s="27" t="n">
        <v>1467</v>
      </c>
      <c r="K217" s="27" t="n">
        <v>870</v>
      </c>
      <c r="L217" s="27" t="n">
        <v>597</v>
      </c>
      <c r="M217" s="27"/>
      <c r="N217" s="27" t="n">
        <v>230</v>
      </c>
      <c r="O217" s="27" t="n">
        <v>6</v>
      </c>
      <c r="P217" s="30" t="s">
        <v>495</v>
      </c>
    </row>
    <row r="218" s="31" customFormat="true" ht="16.5" hidden="false" customHeight="true" outlineLevel="0" collapsed="false">
      <c r="A218" s="24" t="s">
        <v>438</v>
      </c>
      <c r="B218" s="24" t="s">
        <v>496</v>
      </c>
      <c r="C218" s="29" t="s">
        <v>497</v>
      </c>
      <c r="D218" s="27" t="n">
        <v>7639</v>
      </c>
      <c r="E218" s="27" t="n">
        <v>29000</v>
      </c>
      <c r="F218" s="27" t="n">
        <v>29000</v>
      </c>
      <c r="G218" s="27" t="n">
        <v>0</v>
      </c>
      <c r="H218" s="27" t="n">
        <v>1000</v>
      </c>
      <c r="I218" s="28" t="s">
        <v>498</v>
      </c>
      <c r="J218" s="27" t="n">
        <v>1707</v>
      </c>
      <c r="K218" s="27"/>
      <c r="L218" s="27" t="n">
        <v>1707</v>
      </c>
      <c r="M218" s="27"/>
      <c r="N218" s="27" t="n">
        <v>288</v>
      </c>
      <c r="O218" s="27" t="n">
        <v>1</v>
      </c>
      <c r="P218" s="30" t="s">
        <v>499</v>
      </c>
    </row>
    <row r="219" s="31" customFormat="true" ht="16.5" hidden="false" customHeight="true" outlineLevel="0" collapsed="false">
      <c r="A219" s="24"/>
      <c r="B219" s="24" t="s">
        <v>496</v>
      </c>
      <c r="C219" s="29" t="s">
        <v>500</v>
      </c>
      <c r="D219" s="27" t="n">
        <v>900</v>
      </c>
      <c r="E219" s="27" t="n">
        <v>4500</v>
      </c>
      <c r="F219" s="27" t="n">
        <v>4200</v>
      </c>
      <c r="G219" s="27" t="n">
        <v>300</v>
      </c>
      <c r="H219" s="27" t="n">
        <v>500</v>
      </c>
      <c r="I219" s="28" t="s">
        <v>501</v>
      </c>
      <c r="J219" s="27" t="n">
        <v>360</v>
      </c>
      <c r="K219" s="27"/>
      <c r="L219" s="27" t="n">
        <v>360</v>
      </c>
      <c r="M219" s="27"/>
      <c r="N219" s="27" t="n">
        <v>50</v>
      </c>
      <c r="O219" s="27" t="n">
        <v>1</v>
      </c>
      <c r="P219" s="30" t="s">
        <v>495</v>
      </c>
    </row>
    <row r="220" s="31" customFormat="true" ht="16.5" hidden="false" customHeight="true" outlineLevel="0" collapsed="false">
      <c r="A220" s="24"/>
      <c r="B220" s="24" t="s">
        <v>496</v>
      </c>
      <c r="C220" s="29" t="s">
        <v>502</v>
      </c>
      <c r="D220" s="27" t="n">
        <v>2800</v>
      </c>
      <c r="E220" s="27" t="n">
        <v>13494</v>
      </c>
      <c r="F220" s="27" t="n">
        <v>10375</v>
      </c>
      <c r="G220" s="27" t="n">
        <v>3119</v>
      </c>
      <c r="H220" s="27" t="n">
        <v>2000</v>
      </c>
      <c r="I220" s="28" t="s">
        <v>503</v>
      </c>
      <c r="J220" s="27" t="n">
        <v>1969</v>
      </c>
      <c r="K220" s="27"/>
      <c r="L220" s="27" t="n">
        <v>1969</v>
      </c>
      <c r="M220" s="27"/>
      <c r="N220" s="27" t="n">
        <v>82</v>
      </c>
      <c r="O220" s="27" t="n">
        <v>1</v>
      </c>
      <c r="P220" s="30" t="s">
        <v>499</v>
      </c>
    </row>
    <row r="221" s="31" customFormat="true" ht="16.5" hidden="false" customHeight="true" outlineLevel="0" collapsed="false">
      <c r="A221" s="24"/>
      <c r="B221" s="24" t="s">
        <v>496</v>
      </c>
      <c r="C221" s="29" t="s">
        <v>504</v>
      </c>
      <c r="D221" s="27" t="n">
        <v>812</v>
      </c>
      <c r="E221" s="27" t="n">
        <v>2410</v>
      </c>
      <c r="F221" s="27" t="n">
        <v>1900</v>
      </c>
      <c r="G221" s="27" t="n">
        <v>510</v>
      </c>
      <c r="H221" s="27" t="n">
        <v>300</v>
      </c>
      <c r="I221" s="28" t="s">
        <v>503</v>
      </c>
      <c r="J221" s="27" t="n">
        <v>270</v>
      </c>
      <c r="K221" s="27"/>
      <c r="L221" s="27" t="n">
        <v>270</v>
      </c>
      <c r="M221" s="27"/>
      <c r="N221" s="27" t="n">
        <v>363</v>
      </c>
      <c r="O221" s="27" t="n">
        <v>1</v>
      </c>
      <c r="P221" s="30" t="s">
        <v>499</v>
      </c>
    </row>
    <row r="222" s="31" customFormat="true" ht="16.5" hidden="false" customHeight="true" outlineLevel="0" collapsed="false">
      <c r="A222" s="24"/>
      <c r="B222" s="24" t="s">
        <v>496</v>
      </c>
      <c r="C222" s="29" t="s">
        <v>505</v>
      </c>
      <c r="D222" s="27" t="n">
        <v>451</v>
      </c>
      <c r="E222" s="27" t="n">
        <v>2255</v>
      </c>
      <c r="F222" s="27" t="n">
        <v>1550</v>
      </c>
      <c r="G222" s="27" t="n">
        <v>705</v>
      </c>
      <c r="H222" s="27" t="n">
        <v>400</v>
      </c>
      <c r="I222" s="28" t="s">
        <v>503</v>
      </c>
      <c r="J222" s="27" t="n">
        <v>499</v>
      </c>
      <c r="K222" s="27"/>
      <c r="L222" s="27" t="n">
        <v>499</v>
      </c>
      <c r="M222" s="27"/>
      <c r="N222" s="27" t="n">
        <v>287</v>
      </c>
      <c r="O222" s="27" t="n">
        <v>1</v>
      </c>
      <c r="P222" s="30" t="s">
        <v>499</v>
      </c>
    </row>
    <row r="223" s="31" customFormat="true" ht="16.5" hidden="false" customHeight="true" outlineLevel="0" collapsed="false">
      <c r="A223" s="24"/>
      <c r="B223" s="24" t="s">
        <v>88</v>
      </c>
      <c r="C223" s="30" t="n">
        <v>34</v>
      </c>
      <c r="D223" s="27" t="n">
        <v>236263</v>
      </c>
      <c r="E223" s="27" t="n">
        <v>1620038</v>
      </c>
      <c r="F223" s="27" t="n">
        <v>682132</v>
      </c>
      <c r="G223" s="27" t="n">
        <v>937906</v>
      </c>
      <c r="H223" s="27" t="n">
        <v>96967</v>
      </c>
      <c r="I223" s="28" t="n">
        <v>0</v>
      </c>
      <c r="J223" s="27" t="n">
        <v>38022</v>
      </c>
      <c r="K223" s="27" t="n">
        <v>8467</v>
      </c>
      <c r="L223" s="27" t="n">
        <v>29555</v>
      </c>
      <c r="M223" s="27" t="n">
        <v>0</v>
      </c>
      <c r="N223" s="27" t="n">
        <v>4099</v>
      </c>
      <c r="O223" s="27" t="n">
        <v>61</v>
      </c>
      <c r="P223" s="30" t="n">
        <v>0</v>
      </c>
    </row>
    <row r="224" s="31" customFormat="true" ht="16.5" hidden="false" customHeight="true" outlineLevel="0" collapsed="false">
      <c r="A224" s="24"/>
      <c r="B224" s="24" t="s">
        <v>506</v>
      </c>
      <c r="C224" s="29" t="s">
        <v>507</v>
      </c>
      <c r="D224" s="27" t="n">
        <v>4706</v>
      </c>
      <c r="E224" s="27" t="n">
        <v>15300</v>
      </c>
      <c r="F224" s="27" t="n">
        <v>9000</v>
      </c>
      <c r="G224" s="27" t="n">
        <v>6300</v>
      </c>
      <c r="H224" s="27" t="n">
        <v>3000</v>
      </c>
      <c r="I224" s="28" t="s">
        <v>463</v>
      </c>
      <c r="J224" s="27" t="n">
        <v>166</v>
      </c>
      <c r="K224" s="27"/>
      <c r="L224" s="27" t="n">
        <v>166</v>
      </c>
      <c r="M224" s="27"/>
      <c r="N224" s="27" t="n">
        <v>17</v>
      </c>
      <c r="O224" s="27" t="n">
        <v>1</v>
      </c>
      <c r="P224" s="30" t="s">
        <v>483</v>
      </c>
    </row>
    <row r="225" s="31" customFormat="true" ht="16.5" hidden="false" customHeight="true" outlineLevel="0" collapsed="false">
      <c r="A225" s="24"/>
      <c r="B225" s="24" t="s">
        <v>506</v>
      </c>
      <c r="C225" s="29" t="s">
        <v>508</v>
      </c>
      <c r="D225" s="27" t="n">
        <v>2429</v>
      </c>
      <c r="E225" s="27" t="n">
        <v>5500</v>
      </c>
      <c r="F225" s="27" t="n">
        <v>4300</v>
      </c>
      <c r="G225" s="27" t="n">
        <v>1200</v>
      </c>
      <c r="H225" s="27" t="n">
        <v>200</v>
      </c>
      <c r="I225" s="28" t="s">
        <v>509</v>
      </c>
      <c r="J225" s="27" t="n">
        <v>140</v>
      </c>
      <c r="K225" s="27"/>
      <c r="L225" s="27" t="n">
        <v>140</v>
      </c>
      <c r="M225" s="27"/>
      <c r="N225" s="27" t="n">
        <v>9</v>
      </c>
      <c r="O225" s="27" t="n">
        <v>1</v>
      </c>
      <c r="P225" s="30" t="s">
        <v>483</v>
      </c>
    </row>
    <row r="226" s="31" customFormat="true" ht="16.5" hidden="false" customHeight="true" outlineLevel="0" collapsed="false">
      <c r="A226" s="24"/>
      <c r="B226" s="24" t="s">
        <v>506</v>
      </c>
      <c r="C226" s="29" t="s">
        <v>510</v>
      </c>
      <c r="D226" s="27" t="n">
        <v>700</v>
      </c>
      <c r="E226" s="27" t="n">
        <v>2100</v>
      </c>
      <c r="F226" s="27" t="n">
        <v>1400</v>
      </c>
      <c r="G226" s="27" t="n">
        <v>700</v>
      </c>
      <c r="H226" s="27" t="n">
        <v>300</v>
      </c>
      <c r="I226" s="28" t="s">
        <v>487</v>
      </c>
      <c r="J226" s="27" t="n">
        <v>113</v>
      </c>
      <c r="K226" s="27"/>
      <c r="L226" s="27" t="n">
        <v>113</v>
      </c>
      <c r="M226" s="27"/>
      <c r="N226" s="27" t="n">
        <v>11</v>
      </c>
      <c r="O226" s="27" t="n">
        <v>2</v>
      </c>
      <c r="P226" s="30" t="s">
        <v>483</v>
      </c>
    </row>
    <row r="227" s="31" customFormat="true" ht="16.5" hidden="false" customHeight="true" outlineLevel="0" collapsed="false">
      <c r="A227" s="24"/>
      <c r="B227" s="24" t="s">
        <v>511</v>
      </c>
      <c r="C227" s="29" t="s">
        <v>512</v>
      </c>
      <c r="D227" s="27" t="n">
        <v>6436</v>
      </c>
      <c r="E227" s="27" t="n">
        <v>52226</v>
      </c>
      <c r="F227" s="27" t="n">
        <v>6687</v>
      </c>
      <c r="G227" s="27" t="n">
        <v>45539</v>
      </c>
      <c r="H227" s="27" t="n">
        <v>3000</v>
      </c>
      <c r="I227" s="28" t="s">
        <v>513</v>
      </c>
      <c r="J227" s="27" t="n">
        <v>2952</v>
      </c>
      <c r="K227" s="27" t="n">
        <v>1500</v>
      </c>
      <c r="L227" s="27" t="n">
        <v>1452</v>
      </c>
      <c r="M227" s="27" t="n">
        <v>0</v>
      </c>
      <c r="N227" s="27" t="n">
        <v>119</v>
      </c>
      <c r="O227" s="27" t="n">
        <v>1</v>
      </c>
      <c r="P227" s="30" t="s">
        <v>514</v>
      </c>
    </row>
    <row r="228" s="31" customFormat="true" ht="16.5" hidden="false" customHeight="true" outlineLevel="0" collapsed="false">
      <c r="A228" s="24"/>
      <c r="B228" s="24" t="s">
        <v>511</v>
      </c>
      <c r="C228" s="29" t="s">
        <v>515</v>
      </c>
      <c r="D228" s="27" t="n">
        <v>3300</v>
      </c>
      <c r="E228" s="27" t="n">
        <v>10750</v>
      </c>
      <c r="F228" s="27" t="n">
        <v>508</v>
      </c>
      <c r="G228" s="27" t="n">
        <v>10242</v>
      </c>
      <c r="H228" s="27" t="n">
        <v>258</v>
      </c>
      <c r="I228" s="28" t="s">
        <v>516</v>
      </c>
      <c r="J228" s="27" t="n">
        <v>421</v>
      </c>
      <c r="K228" s="27" t="n">
        <v>0</v>
      </c>
      <c r="L228" s="27" t="n">
        <v>421</v>
      </c>
      <c r="M228" s="27" t="n">
        <v>0</v>
      </c>
      <c r="N228" s="27" t="n">
        <v>121</v>
      </c>
      <c r="O228" s="27" t="n">
        <v>1</v>
      </c>
      <c r="P228" s="30" t="s">
        <v>514</v>
      </c>
    </row>
    <row r="229" s="31" customFormat="true" ht="16.5" hidden="false" customHeight="true" outlineLevel="0" collapsed="false">
      <c r="A229" s="24"/>
      <c r="B229" s="24" t="s">
        <v>511</v>
      </c>
      <c r="C229" s="29" t="s">
        <v>517</v>
      </c>
      <c r="D229" s="27" t="n">
        <v>6110</v>
      </c>
      <c r="E229" s="27" t="n">
        <v>9723</v>
      </c>
      <c r="F229" s="27" t="n">
        <v>4625</v>
      </c>
      <c r="G229" s="27" t="n">
        <v>5098</v>
      </c>
      <c r="H229" s="27" t="n">
        <v>925</v>
      </c>
      <c r="I229" s="28" t="s">
        <v>518</v>
      </c>
      <c r="J229" s="27" t="n">
        <v>198</v>
      </c>
      <c r="K229" s="27" t="n">
        <v>0</v>
      </c>
      <c r="L229" s="27" t="n">
        <v>198</v>
      </c>
      <c r="M229" s="27" t="n">
        <v>0</v>
      </c>
      <c r="N229" s="27" t="n">
        <v>40</v>
      </c>
      <c r="O229" s="27" t="n">
        <v>1</v>
      </c>
      <c r="P229" s="30" t="s">
        <v>514</v>
      </c>
    </row>
    <row r="230" s="31" customFormat="true" ht="16.5" hidden="false" customHeight="true" outlineLevel="0" collapsed="false">
      <c r="A230" s="24"/>
      <c r="B230" s="24" t="s">
        <v>511</v>
      </c>
      <c r="C230" s="29" t="s">
        <v>519</v>
      </c>
      <c r="D230" s="27" t="n">
        <v>2440</v>
      </c>
      <c r="E230" s="27" t="n">
        <v>7280</v>
      </c>
      <c r="F230" s="27" t="n">
        <v>725</v>
      </c>
      <c r="G230" s="27" t="n">
        <v>6555</v>
      </c>
      <c r="H230" s="27" t="n">
        <v>625</v>
      </c>
      <c r="I230" s="28" t="s">
        <v>520</v>
      </c>
      <c r="J230" s="27" t="n">
        <v>533</v>
      </c>
      <c r="K230" s="27" t="n">
        <v>0</v>
      </c>
      <c r="L230" s="27" t="n">
        <v>533</v>
      </c>
      <c r="M230" s="27" t="n">
        <v>0</v>
      </c>
      <c r="N230" s="27" t="n">
        <v>119</v>
      </c>
      <c r="O230" s="27" t="n">
        <v>1</v>
      </c>
      <c r="P230" s="30" t="s">
        <v>514</v>
      </c>
    </row>
    <row r="231" s="31" customFormat="true" ht="16.5" hidden="false" customHeight="true" outlineLevel="0" collapsed="false">
      <c r="A231" s="24"/>
      <c r="B231" s="24" t="s">
        <v>511</v>
      </c>
      <c r="C231" s="29" t="s">
        <v>521</v>
      </c>
      <c r="D231" s="27" t="n">
        <v>6990</v>
      </c>
      <c r="E231" s="27" t="n">
        <v>19498</v>
      </c>
      <c r="F231" s="27" t="n">
        <v>8047</v>
      </c>
      <c r="G231" s="27" t="n">
        <v>11451</v>
      </c>
      <c r="H231" s="27" t="n">
        <v>547</v>
      </c>
      <c r="I231" s="28" t="s">
        <v>522</v>
      </c>
      <c r="J231" s="27" t="n">
        <v>548</v>
      </c>
      <c r="K231" s="27" t="n">
        <v>0</v>
      </c>
      <c r="L231" s="27" t="n">
        <v>548</v>
      </c>
      <c r="M231" s="27" t="n">
        <v>0</v>
      </c>
      <c r="N231" s="27" t="n">
        <v>207</v>
      </c>
      <c r="O231" s="27" t="n">
        <v>1</v>
      </c>
      <c r="P231" s="30" t="s">
        <v>514</v>
      </c>
    </row>
    <row r="232" s="31" customFormat="true" ht="16.5" hidden="false" customHeight="true" outlineLevel="0" collapsed="false">
      <c r="A232" s="24"/>
      <c r="B232" s="24" t="s">
        <v>511</v>
      </c>
      <c r="C232" s="29" t="s">
        <v>523</v>
      </c>
      <c r="D232" s="27" t="n">
        <v>1650</v>
      </c>
      <c r="E232" s="27" t="n">
        <v>5170</v>
      </c>
      <c r="F232" s="27" t="n">
        <v>1000</v>
      </c>
      <c r="G232" s="27" t="n">
        <v>4170</v>
      </c>
      <c r="H232" s="27" t="n">
        <v>200</v>
      </c>
      <c r="I232" s="28" t="s">
        <v>453</v>
      </c>
      <c r="J232" s="27" t="n">
        <v>196</v>
      </c>
      <c r="K232" s="27" t="n">
        <v>0</v>
      </c>
      <c r="L232" s="27" t="n">
        <v>196</v>
      </c>
      <c r="M232" s="27" t="n">
        <v>0</v>
      </c>
      <c r="N232" s="27" t="n">
        <v>62</v>
      </c>
      <c r="O232" s="27" t="n">
        <v>1</v>
      </c>
      <c r="P232" s="30" t="s">
        <v>514</v>
      </c>
    </row>
    <row r="233" s="31" customFormat="true" ht="16.5" hidden="false" customHeight="true" outlineLevel="0" collapsed="false">
      <c r="A233" s="24"/>
      <c r="B233" s="24" t="s">
        <v>524</v>
      </c>
      <c r="C233" s="29" t="s">
        <v>525</v>
      </c>
      <c r="D233" s="27" t="n">
        <v>1455</v>
      </c>
      <c r="E233" s="27" t="n">
        <v>4005</v>
      </c>
      <c r="F233" s="27" t="n">
        <v>2500</v>
      </c>
      <c r="G233" s="27" t="n">
        <v>1505</v>
      </c>
      <c r="H233" s="27" t="n">
        <v>800</v>
      </c>
      <c r="I233" s="28" t="s">
        <v>526</v>
      </c>
      <c r="J233" s="27" t="n">
        <v>296</v>
      </c>
      <c r="K233" s="27"/>
      <c r="L233" s="27" t="n">
        <v>296</v>
      </c>
      <c r="M233" s="27"/>
      <c r="N233" s="27" t="n">
        <v>31</v>
      </c>
      <c r="O233" s="27" t="n">
        <v>1</v>
      </c>
      <c r="P233" s="30" t="s">
        <v>373</v>
      </c>
    </row>
    <row r="234" s="31" customFormat="true" ht="16.5" hidden="false" customHeight="true" outlineLevel="0" collapsed="false">
      <c r="A234" s="24"/>
      <c r="B234" s="24" t="s">
        <v>524</v>
      </c>
      <c r="C234" s="29" t="s">
        <v>527</v>
      </c>
      <c r="D234" s="27" t="n">
        <v>1900</v>
      </c>
      <c r="E234" s="27" t="n">
        <v>4378</v>
      </c>
      <c r="F234" s="27" t="n">
        <v>2600</v>
      </c>
      <c r="G234" s="27" t="n">
        <v>1778</v>
      </c>
      <c r="H234" s="27" t="n">
        <v>700</v>
      </c>
      <c r="I234" s="28" t="s">
        <v>518</v>
      </c>
      <c r="J234" s="27" t="n">
        <v>308</v>
      </c>
      <c r="K234" s="27"/>
      <c r="L234" s="27" t="n">
        <v>308</v>
      </c>
      <c r="M234" s="27"/>
      <c r="N234" s="27" t="n">
        <v>36</v>
      </c>
      <c r="O234" s="27" t="n">
        <v>1</v>
      </c>
      <c r="P234" s="30" t="s">
        <v>373</v>
      </c>
    </row>
    <row r="235" s="31" customFormat="true" ht="16.5" hidden="false" customHeight="true" outlineLevel="0" collapsed="false">
      <c r="A235" s="24"/>
      <c r="B235" s="24" t="s">
        <v>524</v>
      </c>
      <c r="C235" s="29" t="s">
        <v>528</v>
      </c>
      <c r="D235" s="27" t="n">
        <v>1256</v>
      </c>
      <c r="E235" s="27" t="n">
        <v>5109</v>
      </c>
      <c r="F235" s="27" t="n">
        <v>4300</v>
      </c>
      <c r="G235" s="27" t="n">
        <v>809</v>
      </c>
      <c r="H235" s="27" t="n">
        <v>800</v>
      </c>
      <c r="I235" s="28" t="s">
        <v>529</v>
      </c>
      <c r="J235" s="27" t="n">
        <v>287</v>
      </c>
      <c r="K235" s="27"/>
      <c r="L235" s="27" t="n">
        <v>287</v>
      </c>
      <c r="M235" s="27"/>
      <c r="N235" s="27" t="n">
        <v>32</v>
      </c>
      <c r="O235" s="27" t="n">
        <v>1</v>
      </c>
      <c r="P235" s="30" t="s">
        <v>373</v>
      </c>
    </row>
    <row r="236" s="31" customFormat="true" ht="16.5" hidden="false" customHeight="true" outlineLevel="0" collapsed="false">
      <c r="A236" s="24"/>
      <c r="B236" s="24" t="s">
        <v>524</v>
      </c>
      <c r="C236" s="29" t="s">
        <v>530</v>
      </c>
      <c r="D236" s="27" t="n">
        <v>1300</v>
      </c>
      <c r="E236" s="27" t="n">
        <v>4720</v>
      </c>
      <c r="F236" s="27" t="n">
        <v>4100</v>
      </c>
      <c r="G236" s="27" t="n">
        <v>620</v>
      </c>
      <c r="H236" s="27" t="n">
        <v>1100</v>
      </c>
      <c r="I236" s="28" t="s">
        <v>489</v>
      </c>
      <c r="J236" s="27" t="n">
        <v>278</v>
      </c>
      <c r="K236" s="27"/>
      <c r="L236" s="27" t="n">
        <v>278</v>
      </c>
      <c r="M236" s="27"/>
      <c r="N236" s="27" t="n">
        <v>26</v>
      </c>
      <c r="O236" s="27" t="n">
        <v>1</v>
      </c>
      <c r="P236" s="30" t="s">
        <v>373</v>
      </c>
    </row>
    <row r="237" s="31" customFormat="true" ht="16.5" hidden="false" customHeight="true" outlineLevel="0" collapsed="false">
      <c r="A237" s="24"/>
      <c r="B237" s="24" t="s">
        <v>524</v>
      </c>
      <c r="C237" s="29" t="s">
        <v>531</v>
      </c>
      <c r="D237" s="27" t="n">
        <v>13722</v>
      </c>
      <c r="E237" s="27" t="n">
        <v>70800</v>
      </c>
      <c r="F237" s="27" t="n">
        <v>13200</v>
      </c>
      <c r="G237" s="27" t="n">
        <v>57600</v>
      </c>
      <c r="H237" s="27" t="n">
        <v>9000</v>
      </c>
      <c r="I237" s="28" t="s">
        <v>532</v>
      </c>
      <c r="J237" s="27" t="n">
        <v>4656</v>
      </c>
      <c r="K237" s="27" t="n">
        <v>1500</v>
      </c>
      <c r="L237" s="27" t="n">
        <v>3156</v>
      </c>
      <c r="M237" s="27"/>
      <c r="N237" s="27" t="n">
        <v>274</v>
      </c>
      <c r="O237" s="27" t="n">
        <v>2</v>
      </c>
      <c r="P237" s="30" t="s">
        <v>112</v>
      </c>
    </row>
    <row r="238" s="31" customFormat="true" ht="16.5" hidden="false" customHeight="true" outlineLevel="0" collapsed="false">
      <c r="A238" s="24"/>
      <c r="B238" s="24" t="s">
        <v>533</v>
      </c>
      <c r="C238" s="29" t="s">
        <v>534</v>
      </c>
      <c r="D238" s="27" t="n">
        <v>7432</v>
      </c>
      <c r="E238" s="27" t="n">
        <v>80000</v>
      </c>
      <c r="F238" s="27" t="n">
        <v>73256</v>
      </c>
      <c r="G238" s="27" t="n">
        <v>6744</v>
      </c>
      <c r="H238" s="27" t="n">
        <v>4817</v>
      </c>
      <c r="I238" s="28" t="s">
        <v>535</v>
      </c>
      <c r="J238" s="27" t="n">
        <v>347</v>
      </c>
      <c r="K238" s="27"/>
      <c r="L238" s="27" t="n">
        <v>347</v>
      </c>
      <c r="M238" s="27"/>
      <c r="N238" s="27" t="n">
        <v>22</v>
      </c>
      <c r="O238" s="27" t="n">
        <v>3</v>
      </c>
      <c r="P238" s="30" t="s">
        <v>536</v>
      </c>
    </row>
    <row r="239" s="31" customFormat="true" ht="16.5" hidden="false" customHeight="true" outlineLevel="0" collapsed="false">
      <c r="A239" s="24"/>
      <c r="B239" s="24" t="s">
        <v>537</v>
      </c>
      <c r="C239" s="29" t="s">
        <v>538</v>
      </c>
      <c r="D239" s="27" t="n">
        <v>27262</v>
      </c>
      <c r="E239" s="27" t="n">
        <v>132000</v>
      </c>
      <c r="F239" s="27" t="n">
        <v>114600</v>
      </c>
      <c r="G239" s="27" t="n">
        <v>17400</v>
      </c>
      <c r="H239" s="27" t="n">
        <v>6800</v>
      </c>
      <c r="I239" s="28" t="s">
        <v>539</v>
      </c>
      <c r="J239" s="27" t="n">
        <v>346</v>
      </c>
      <c r="K239" s="27"/>
      <c r="L239" s="27" t="n">
        <v>346</v>
      </c>
      <c r="M239" s="27"/>
      <c r="N239" s="27" t="n">
        <v>123</v>
      </c>
      <c r="O239" s="27" t="n">
        <v>2</v>
      </c>
      <c r="P239" s="30" t="s">
        <v>514</v>
      </c>
    </row>
    <row r="240" s="31" customFormat="true" ht="16.5" hidden="false" customHeight="true" outlineLevel="0" collapsed="false">
      <c r="A240" s="24"/>
      <c r="B240" s="24" t="s">
        <v>537</v>
      </c>
      <c r="C240" s="29" t="s">
        <v>540</v>
      </c>
      <c r="D240" s="27" t="n">
        <v>12800</v>
      </c>
      <c r="E240" s="27" t="n">
        <v>91500</v>
      </c>
      <c r="F240" s="27" t="n">
        <v>600</v>
      </c>
      <c r="G240" s="27" t="n">
        <v>90900</v>
      </c>
      <c r="H240" s="27" t="n">
        <v>600</v>
      </c>
      <c r="I240" s="28" t="s">
        <v>541</v>
      </c>
      <c r="J240" s="27" t="n">
        <v>5313</v>
      </c>
      <c r="K240" s="27" t="n">
        <v>1500</v>
      </c>
      <c r="L240" s="27" t="n">
        <v>3813</v>
      </c>
      <c r="M240" s="27"/>
      <c r="N240" s="27" t="n">
        <v>401</v>
      </c>
      <c r="O240" s="27" t="n">
        <v>5</v>
      </c>
      <c r="P240" s="30" t="s">
        <v>514</v>
      </c>
    </row>
    <row r="241" s="31" customFormat="true" ht="16.5" hidden="false" customHeight="true" outlineLevel="0" collapsed="false">
      <c r="A241" s="24"/>
      <c r="B241" s="24" t="s">
        <v>542</v>
      </c>
      <c r="C241" s="29" t="s">
        <v>543</v>
      </c>
      <c r="D241" s="27" t="n">
        <v>17850</v>
      </c>
      <c r="E241" s="27" t="n">
        <v>187330</v>
      </c>
      <c r="F241" s="27" t="n">
        <v>15970</v>
      </c>
      <c r="G241" s="27" t="n">
        <v>171360</v>
      </c>
      <c r="H241" s="27" t="n">
        <v>7683</v>
      </c>
      <c r="I241" s="28" t="s">
        <v>544</v>
      </c>
      <c r="J241" s="27" t="n">
        <v>6534</v>
      </c>
      <c r="K241" s="27" t="n">
        <v>1617</v>
      </c>
      <c r="L241" s="27" t="n">
        <v>4917</v>
      </c>
      <c r="M241" s="27"/>
      <c r="N241" s="27" t="n">
        <v>155</v>
      </c>
      <c r="O241" s="27" t="n">
        <v>7</v>
      </c>
      <c r="P241" s="30" t="s">
        <v>57</v>
      </c>
    </row>
    <row r="242" s="31" customFormat="true" ht="16.5" hidden="false" customHeight="true" outlineLevel="0" collapsed="false">
      <c r="A242" s="24"/>
      <c r="B242" s="24" t="s">
        <v>545</v>
      </c>
      <c r="C242" s="29" t="s">
        <v>546</v>
      </c>
      <c r="D242" s="27" t="n">
        <v>24778</v>
      </c>
      <c r="E242" s="27" t="n">
        <v>159963</v>
      </c>
      <c r="F242" s="27" t="n">
        <v>46653</v>
      </c>
      <c r="G242" s="27" t="n">
        <v>113310</v>
      </c>
      <c r="H242" s="27" t="n">
        <v>10000</v>
      </c>
      <c r="I242" s="28" t="s">
        <v>547</v>
      </c>
      <c r="J242" s="27" t="n">
        <v>2421</v>
      </c>
      <c r="K242" s="27" t="n">
        <v>850</v>
      </c>
      <c r="L242" s="27" t="n">
        <v>1571</v>
      </c>
      <c r="M242" s="27"/>
      <c r="N242" s="27" t="n">
        <v>150</v>
      </c>
      <c r="O242" s="27" t="n">
        <v>3</v>
      </c>
      <c r="P242" s="30" t="s">
        <v>220</v>
      </c>
    </row>
    <row r="243" s="31" customFormat="true" ht="16.5" hidden="false" customHeight="true" outlineLevel="0" collapsed="false">
      <c r="A243" s="24"/>
      <c r="B243" s="24" t="s">
        <v>548</v>
      </c>
      <c r="C243" s="29" t="s">
        <v>549</v>
      </c>
      <c r="D243" s="27" t="n">
        <v>4891</v>
      </c>
      <c r="E243" s="27" t="n">
        <v>18500</v>
      </c>
      <c r="F243" s="27" t="n">
        <v>15500</v>
      </c>
      <c r="G243" s="27" t="n">
        <v>3000</v>
      </c>
      <c r="H243" s="27" t="n">
        <v>8500</v>
      </c>
      <c r="I243" s="28" t="s">
        <v>550</v>
      </c>
      <c r="J243" s="27" t="n">
        <v>482</v>
      </c>
      <c r="K243" s="27"/>
      <c r="L243" s="27" t="n">
        <v>482</v>
      </c>
      <c r="M243" s="27"/>
      <c r="N243" s="27" t="n">
        <v>120</v>
      </c>
      <c r="O243" s="27" t="n">
        <v>1</v>
      </c>
      <c r="P243" s="30" t="s">
        <v>536</v>
      </c>
    </row>
    <row r="244" s="31" customFormat="true" ht="16.5" hidden="false" customHeight="true" outlineLevel="0" collapsed="false">
      <c r="A244" s="24"/>
      <c r="B244" s="24" t="s">
        <v>551</v>
      </c>
      <c r="C244" s="29" t="s">
        <v>552</v>
      </c>
      <c r="D244" s="27" t="n">
        <v>5263</v>
      </c>
      <c r="E244" s="27" t="n">
        <v>11935</v>
      </c>
      <c r="F244" s="27" t="n">
        <v>3900</v>
      </c>
      <c r="G244" s="27" t="n">
        <v>8035</v>
      </c>
      <c r="H244" s="27" t="n">
        <v>2300</v>
      </c>
      <c r="I244" s="28" t="s">
        <v>553</v>
      </c>
      <c r="J244" s="27" t="n">
        <v>320</v>
      </c>
      <c r="K244" s="27"/>
      <c r="L244" s="27" t="n">
        <v>320</v>
      </c>
      <c r="M244" s="27"/>
      <c r="N244" s="27" t="n">
        <v>58</v>
      </c>
      <c r="O244" s="27" t="n">
        <v>1</v>
      </c>
      <c r="P244" s="30" t="s">
        <v>554</v>
      </c>
    </row>
    <row r="245" s="31" customFormat="true" ht="16.5" hidden="false" customHeight="true" outlineLevel="0" collapsed="false">
      <c r="A245" s="32" t="s">
        <v>438</v>
      </c>
      <c r="B245" s="24" t="s">
        <v>551</v>
      </c>
      <c r="C245" s="29" t="s">
        <v>555</v>
      </c>
      <c r="D245" s="27" t="n">
        <v>1628</v>
      </c>
      <c r="E245" s="27" t="n">
        <v>5118</v>
      </c>
      <c r="F245" s="27" t="n">
        <v>4100</v>
      </c>
      <c r="G245" s="27" t="n">
        <v>1018</v>
      </c>
      <c r="H245" s="27" t="n">
        <v>900</v>
      </c>
      <c r="I245" s="28" t="s">
        <v>556</v>
      </c>
      <c r="J245" s="27" t="n">
        <v>210</v>
      </c>
      <c r="K245" s="27"/>
      <c r="L245" s="27" t="n">
        <v>210</v>
      </c>
      <c r="M245" s="27"/>
      <c r="N245" s="27" t="n">
        <v>12</v>
      </c>
      <c r="O245" s="27" t="n">
        <v>1</v>
      </c>
      <c r="P245" s="30" t="s">
        <v>554</v>
      </c>
    </row>
    <row r="246" s="31" customFormat="true" ht="16.5" hidden="false" customHeight="true" outlineLevel="0" collapsed="false">
      <c r="A246" s="32"/>
      <c r="B246" s="24" t="s">
        <v>551</v>
      </c>
      <c r="C246" s="29" t="s">
        <v>557</v>
      </c>
      <c r="D246" s="27" t="n">
        <v>2100</v>
      </c>
      <c r="E246" s="27" t="n">
        <v>8658</v>
      </c>
      <c r="F246" s="27" t="n">
        <v>2800</v>
      </c>
      <c r="G246" s="27" t="n">
        <v>5858</v>
      </c>
      <c r="H246" s="27" t="n">
        <v>2800</v>
      </c>
      <c r="I246" s="28" t="s">
        <v>558</v>
      </c>
      <c r="J246" s="27" t="n">
        <v>624</v>
      </c>
      <c r="K246" s="27"/>
      <c r="L246" s="27" t="n">
        <v>624</v>
      </c>
      <c r="M246" s="27"/>
      <c r="N246" s="27" t="n">
        <v>19</v>
      </c>
      <c r="O246" s="27" t="n">
        <v>1</v>
      </c>
      <c r="P246" s="30" t="s">
        <v>554</v>
      </c>
    </row>
    <row r="247" s="31" customFormat="true" ht="16.5" hidden="false" customHeight="true" outlineLevel="0" collapsed="false">
      <c r="A247" s="32"/>
      <c r="B247" s="24" t="s">
        <v>551</v>
      </c>
      <c r="C247" s="29" t="s">
        <v>559</v>
      </c>
      <c r="D247" s="27" t="n">
        <v>1619</v>
      </c>
      <c r="E247" s="27" t="n">
        <v>5320</v>
      </c>
      <c r="F247" s="27" t="n">
        <v>3600</v>
      </c>
      <c r="G247" s="27" t="n">
        <v>1720</v>
      </c>
      <c r="H247" s="27" t="n">
        <v>1800</v>
      </c>
      <c r="I247" s="28" t="s">
        <v>560</v>
      </c>
      <c r="J247" s="27" t="n">
        <v>351</v>
      </c>
      <c r="K247" s="27"/>
      <c r="L247" s="27" t="n">
        <v>351</v>
      </c>
      <c r="M247" s="27"/>
      <c r="N247" s="27" t="n">
        <v>6</v>
      </c>
      <c r="O247" s="27" t="n">
        <v>1</v>
      </c>
      <c r="P247" s="30" t="s">
        <v>554</v>
      </c>
    </row>
    <row r="248" s="31" customFormat="true" ht="16.5" hidden="false" customHeight="true" outlineLevel="0" collapsed="false">
      <c r="A248" s="32"/>
      <c r="B248" s="24" t="s">
        <v>551</v>
      </c>
      <c r="C248" s="29" t="s">
        <v>561</v>
      </c>
      <c r="D248" s="27" t="n">
        <v>4194</v>
      </c>
      <c r="E248" s="27" t="n">
        <v>19551</v>
      </c>
      <c r="F248" s="27" t="n">
        <v>6900</v>
      </c>
      <c r="G248" s="27" t="n">
        <v>12651</v>
      </c>
      <c r="H248" s="27" t="n">
        <v>6900</v>
      </c>
      <c r="I248" s="28" t="s">
        <v>562</v>
      </c>
      <c r="J248" s="27" t="n">
        <v>840</v>
      </c>
      <c r="K248" s="27"/>
      <c r="L248" s="27" t="n">
        <v>840</v>
      </c>
      <c r="M248" s="27"/>
      <c r="N248" s="27" t="n">
        <v>19</v>
      </c>
      <c r="O248" s="27" t="n">
        <v>1</v>
      </c>
      <c r="P248" s="30" t="s">
        <v>554</v>
      </c>
    </row>
    <row r="249" s="31" customFormat="true" ht="16.5" hidden="false" customHeight="true" outlineLevel="0" collapsed="false">
      <c r="A249" s="32"/>
      <c r="B249" s="24" t="s">
        <v>551</v>
      </c>
      <c r="C249" s="29" t="s">
        <v>563</v>
      </c>
      <c r="D249" s="27" t="n">
        <v>2550</v>
      </c>
      <c r="E249" s="27" t="n">
        <v>10170</v>
      </c>
      <c r="F249" s="27" t="n">
        <v>100</v>
      </c>
      <c r="G249" s="27" t="n">
        <v>10070</v>
      </c>
      <c r="H249" s="27" t="n">
        <v>0</v>
      </c>
      <c r="I249" s="28" t="s">
        <v>494</v>
      </c>
      <c r="J249" s="27" t="n">
        <v>910</v>
      </c>
      <c r="K249" s="27"/>
      <c r="L249" s="27" t="n">
        <v>910</v>
      </c>
      <c r="M249" s="27"/>
      <c r="N249" s="27" t="n">
        <v>11</v>
      </c>
      <c r="O249" s="27" t="n">
        <v>1</v>
      </c>
      <c r="P249" s="30" t="s">
        <v>554</v>
      </c>
    </row>
    <row r="250" s="31" customFormat="true" ht="16.5" hidden="false" customHeight="true" outlineLevel="0" collapsed="false">
      <c r="A250" s="32"/>
      <c r="B250" s="24" t="s">
        <v>564</v>
      </c>
      <c r="C250" s="29" t="s">
        <v>565</v>
      </c>
      <c r="D250" s="27" t="n">
        <v>15382</v>
      </c>
      <c r="E250" s="27" t="n">
        <v>123056</v>
      </c>
      <c r="F250" s="27" t="n">
        <v>111700</v>
      </c>
      <c r="G250" s="27" t="n">
        <v>11356</v>
      </c>
      <c r="H250" s="27" t="n">
        <v>3200</v>
      </c>
      <c r="I250" s="28" t="s">
        <v>566</v>
      </c>
      <c r="J250" s="27" t="n">
        <v>115</v>
      </c>
      <c r="K250" s="27"/>
      <c r="L250" s="27" t="n">
        <v>115</v>
      </c>
      <c r="M250" s="27"/>
      <c r="N250" s="27" t="n">
        <v>176</v>
      </c>
      <c r="O250" s="27" t="n">
        <v>4</v>
      </c>
      <c r="P250" s="30" t="s">
        <v>483</v>
      </c>
    </row>
    <row r="251" s="31" customFormat="true" ht="16.5" hidden="false" customHeight="true" outlineLevel="0" collapsed="false">
      <c r="A251" s="32"/>
      <c r="B251" s="24" t="s">
        <v>564</v>
      </c>
      <c r="C251" s="29" t="s">
        <v>567</v>
      </c>
      <c r="D251" s="27" t="n">
        <v>2291</v>
      </c>
      <c r="E251" s="27" t="n">
        <v>8328</v>
      </c>
      <c r="F251" s="27" t="n">
        <v>7000</v>
      </c>
      <c r="G251" s="27" t="n">
        <v>1328</v>
      </c>
      <c r="H251" s="27" t="n">
        <v>300</v>
      </c>
      <c r="I251" s="28" t="s">
        <v>568</v>
      </c>
      <c r="J251" s="27" t="n">
        <v>70</v>
      </c>
      <c r="K251" s="27"/>
      <c r="L251" s="27" t="n">
        <v>70</v>
      </c>
      <c r="M251" s="27"/>
      <c r="N251" s="27" t="n">
        <v>9</v>
      </c>
      <c r="O251" s="27" t="n">
        <v>2</v>
      </c>
      <c r="P251" s="30" t="s">
        <v>483</v>
      </c>
    </row>
    <row r="252" s="31" customFormat="true" ht="16.5" hidden="false" customHeight="true" outlineLevel="0" collapsed="false">
      <c r="A252" s="32"/>
      <c r="B252" s="24" t="s">
        <v>564</v>
      </c>
      <c r="C252" s="29" t="s">
        <v>569</v>
      </c>
      <c r="D252" s="27" t="n">
        <v>3765</v>
      </c>
      <c r="E252" s="27" t="n">
        <v>7300</v>
      </c>
      <c r="F252" s="27" t="n">
        <v>6600</v>
      </c>
      <c r="G252" s="27" t="n">
        <v>700</v>
      </c>
      <c r="H252" s="27" t="n">
        <v>200</v>
      </c>
      <c r="I252" s="28" t="s">
        <v>461</v>
      </c>
      <c r="J252" s="27" t="n">
        <v>70</v>
      </c>
      <c r="K252" s="27"/>
      <c r="L252" s="27" t="n">
        <v>70</v>
      </c>
      <c r="M252" s="27"/>
      <c r="N252" s="27" t="n">
        <v>105</v>
      </c>
      <c r="O252" s="27" t="n">
        <v>2</v>
      </c>
      <c r="P252" s="30" t="s">
        <v>483</v>
      </c>
    </row>
    <row r="253" s="31" customFormat="true" ht="16.5" hidden="false" customHeight="true" outlineLevel="0" collapsed="false">
      <c r="A253" s="32"/>
      <c r="B253" s="24" t="s">
        <v>564</v>
      </c>
      <c r="C253" s="29" t="s">
        <v>570</v>
      </c>
      <c r="D253" s="27" t="n">
        <v>3600</v>
      </c>
      <c r="E253" s="27" t="n">
        <v>21970</v>
      </c>
      <c r="F253" s="27" t="n">
        <v>3500</v>
      </c>
      <c r="G253" s="27" t="n">
        <v>18470</v>
      </c>
      <c r="H253" s="27" t="n">
        <v>1300</v>
      </c>
      <c r="I253" s="28" t="s">
        <v>571</v>
      </c>
      <c r="J253" s="27" t="n">
        <v>380</v>
      </c>
      <c r="K253" s="27"/>
      <c r="L253" s="27" t="n">
        <v>380</v>
      </c>
      <c r="M253" s="27"/>
      <c r="N253" s="27" t="n">
        <v>11</v>
      </c>
      <c r="O253" s="27" t="n">
        <v>2</v>
      </c>
      <c r="P253" s="30" t="s">
        <v>483</v>
      </c>
    </row>
    <row r="254" s="31" customFormat="true" ht="16.5" hidden="false" customHeight="true" outlineLevel="0" collapsed="false">
      <c r="A254" s="32"/>
      <c r="B254" s="24" t="s">
        <v>572</v>
      </c>
      <c r="C254" s="29" t="s">
        <v>573</v>
      </c>
      <c r="D254" s="27" t="n">
        <v>14800</v>
      </c>
      <c r="E254" s="27" t="n">
        <v>168900</v>
      </c>
      <c r="F254" s="27" t="n">
        <v>21200</v>
      </c>
      <c r="G254" s="27" t="n">
        <v>147700</v>
      </c>
      <c r="H254" s="27" t="n">
        <v>5900</v>
      </c>
      <c r="I254" s="28" t="s">
        <v>574</v>
      </c>
      <c r="J254" s="27" t="n">
        <v>7070</v>
      </c>
      <c r="K254" s="27" t="n">
        <v>1500</v>
      </c>
      <c r="L254" s="27" t="n">
        <v>5570</v>
      </c>
      <c r="M254" s="27"/>
      <c r="N254" s="27" t="n">
        <v>1514</v>
      </c>
      <c r="O254" s="27" t="n">
        <v>5</v>
      </c>
      <c r="P254" s="30" t="s">
        <v>575</v>
      </c>
    </row>
    <row r="255" s="31" customFormat="true" ht="16.5" hidden="false" customHeight="true" outlineLevel="0" collapsed="false">
      <c r="A255" s="32"/>
      <c r="B255" s="24" t="s">
        <v>572</v>
      </c>
      <c r="C255" s="29" t="s">
        <v>576</v>
      </c>
      <c r="D255" s="27" t="n">
        <v>7376</v>
      </c>
      <c r="E255" s="27" t="n">
        <v>37000</v>
      </c>
      <c r="F255" s="27" t="n">
        <v>31502</v>
      </c>
      <c r="G255" s="27" t="n">
        <v>5498</v>
      </c>
      <c r="H255" s="27"/>
      <c r="I255" s="28" t="s">
        <v>577</v>
      </c>
      <c r="J255" s="27" t="n">
        <v>218</v>
      </c>
      <c r="K255" s="27"/>
      <c r="L255" s="27" t="n">
        <v>218</v>
      </c>
      <c r="M255" s="27"/>
      <c r="N255" s="27"/>
      <c r="O255" s="27"/>
      <c r="P255" s="30"/>
    </row>
    <row r="256" s="31" customFormat="true" ht="16.5" hidden="false" customHeight="true" outlineLevel="0" collapsed="false">
      <c r="A256" s="32"/>
      <c r="B256" s="25" t="s">
        <v>578</v>
      </c>
      <c r="C256" s="29" t="s">
        <v>579</v>
      </c>
      <c r="D256" s="27" t="n">
        <v>12600</v>
      </c>
      <c r="E256" s="27" t="n">
        <v>210000</v>
      </c>
      <c r="F256" s="27" t="n">
        <v>53739</v>
      </c>
      <c r="G256" s="27" t="n">
        <v>156261</v>
      </c>
      <c r="H256" s="27" t="n">
        <v>10412</v>
      </c>
      <c r="I256" s="28"/>
      <c r="J256" s="27" t="n">
        <v>174</v>
      </c>
      <c r="K256" s="27"/>
      <c r="L256" s="27" t="n">
        <v>174</v>
      </c>
      <c r="M256" s="27"/>
      <c r="N256" s="27" t="n">
        <v>52</v>
      </c>
      <c r="O256" s="27" t="n">
        <v>2</v>
      </c>
      <c r="P256" s="30" t="s">
        <v>580</v>
      </c>
    </row>
    <row r="257" s="31" customFormat="true" ht="16.5" hidden="false" customHeight="true" outlineLevel="0" collapsed="false">
      <c r="A257" s="32"/>
      <c r="B257" s="24" t="s">
        <v>581</v>
      </c>
      <c r="C257" s="29" t="s">
        <v>582</v>
      </c>
      <c r="D257" s="27" t="n">
        <v>9688</v>
      </c>
      <c r="E257" s="27" t="n">
        <v>96880</v>
      </c>
      <c r="F257" s="27" t="n">
        <v>95920</v>
      </c>
      <c r="G257" s="27" t="n">
        <v>960</v>
      </c>
      <c r="H257" s="27" t="n">
        <v>1100</v>
      </c>
      <c r="I257" s="28" t="s">
        <v>583</v>
      </c>
      <c r="J257" s="27" t="n">
        <v>135</v>
      </c>
      <c r="K257" s="27"/>
      <c r="L257" s="27" t="n">
        <v>135</v>
      </c>
      <c r="M257" s="27"/>
      <c r="N257" s="27" t="n">
        <v>32</v>
      </c>
      <c r="O257" s="27" t="n">
        <v>1</v>
      </c>
      <c r="P257" s="30" t="s">
        <v>495</v>
      </c>
    </row>
    <row r="258" s="31" customFormat="true" ht="16.5" hidden="false" customHeight="true" outlineLevel="0" collapsed="false">
      <c r="A258" s="24" t="s">
        <v>584</v>
      </c>
      <c r="B258" s="24" t="s">
        <v>20</v>
      </c>
      <c r="C258" s="30" t="n">
        <v>31</v>
      </c>
      <c r="D258" s="27" t="n">
        <v>1742846</v>
      </c>
      <c r="E258" s="27" t="n">
        <v>20041376</v>
      </c>
      <c r="F258" s="27" t="n">
        <v>6991581</v>
      </c>
      <c r="G258" s="27" t="n">
        <v>13049795</v>
      </c>
      <c r="H258" s="27" t="n">
        <v>927201</v>
      </c>
      <c r="I258" s="28" t="n">
        <v>0</v>
      </c>
      <c r="J258" s="27" t="n">
        <v>197711</v>
      </c>
      <c r="K258" s="27" t="n">
        <v>41506</v>
      </c>
      <c r="L258" s="27" t="n">
        <v>156205</v>
      </c>
      <c r="M258" s="27" t="n">
        <v>0</v>
      </c>
      <c r="N258" s="27" t="n">
        <v>9431</v>
      </c>
      <c r="O258" s="27" t="n">
        <v>174</v>
      </c>
      <c r="P258" s="30"/>
    </row>
    <row r="259" s="31" customFormat="true" ht="16.5" hidden="false" customHeight="true" outlineLevel="0" collapsed="false">
      <c r="A259" s="24"/>
      <c r="B259" s="24" t="s">
        <v>62</v>
      </c>
      <c r="C259" s="30" t="n">
        <v>13</v>
      </c>
      <c r="D259" s="27" t="n">
        <v>1556423</v>
      </c>
      <c r="E259" s="27" t="n">
        <v>18687332</v>
      </c>
      <c r="F259" s="27" t="n">
        <v>6448578</v>
      </c>
      <c r="G259" s="27" t="n">
        <v>12238754</v>
      </c>
      <c r="H259" s="27" t="n">
        <v>815007</v>
      </c>
      <c r="I259" s="28" t="n">
        <v>0</v>
      </c>
      <c r="J259" s="27" t="n">
        <v>158048</v>
      </c>
      <c r="K259" s="27" t="n">
        <v>32506</v>
      </c>
      <c r="L259" s="27" t="n">
        <v>125542</v>
      </c>
      <c r="M259" s="27" t="n">
        <v>0</v>
      </c>
      <c r="N259" s="27" t="n">
        <v>7731</v>
      </c>
      <c r="O259" s="27" t="n">
        <v>134</v>
      </c>
      <c r="P259" s="30"/>
    </row>
    <row r="260" s="31" customFormat="true" ht="16.5" hidden="false" customHeight="true" outlineLevel="0" collapsed="false">
      <c r="A260" s="24"/>
      <c r="B260" s="24" t="s">
        <v>585</v>
      </c>
      <c r="C260" s="29" t="s">
        <v>586</v>
      </c>
      <c r="D260" s="27" t="n">
        <v>353066</v>
      </c>
      <c r="E260" s="27" t="n">
        <v>3811000</v>
      </c>
      <c r="F260" s="27" t="n">
        <v>1822000</v>
      </c>
      <c r="G260" s="27" t="n">
        <v>1989000</v>
      </c>
      <c r="H260" s="27" t="n">
        <v>64000</v>
      </c>
      <c r="I260" s="28" t="s">
        <v>587</v>
      </c>
      <c r="J260" s="27" t="n">
        <v>8716</v>
      </c>
      <c r="K260" s="27"/>
      <c r="L260" s="27" t="n">
        <v>8716</v>
      </c>
      <c r="M260" s="27"/>
      <c r="N260" s="27" t="n">
        <v>1226</v>
      </c>
      <c r="O260" s="27" t="n">
        <v>17</v>
      </c>
      <c r="P260" s="30" t="s">
        <v>24</v>
      </c>
    </row>
    <row r="261" s="31" customFormat="true" ht="16.5" hidden="false" customHeight="true" outlineLevel="0" collapsed="false">
      <c r="A261" s="24"/>
      <c r="B261" s="24" t="s">
        <v>585</v>
      </c>
      <c r="C261" s="29" t="s">
        <v>588</v>
      </c>
      <c r="D261" s="27" t="n">
        <v>63699</v>
      </c>
      <c r="E261" s="27" t="n">
        <v>606900</v>
      </c>
      <c r="F261" s="27" t="n">
        <v>9754</v>
      </c>
      <c r="G261" s="27" t="n">
        <v>597146</v>
      </c>
      <c r="H261" s="27" t="n">
        <v>9574</v>
      </c>
      <c r="I261" s="28" t="s">
        <v>589</v>
      </c>
      <c r="J261" s="27" t="n">
        <v>13065</v>
      </c>
      <c r="K261" s="27"/>
      <c r="L261" s="27" t="n">
        <v>13065</v>
      </c>
      <c r="M261" s="27"/>
      <c r="N261" s="27" t="n">
        <v>815</v>
      </c>
      <c r="O261" s="27" t="n">
        <v>5</v>
      </c>
      <c r="P261" s="30" t="s">
        <v>24</v>
      </c>
    </row>
    <row r="262" s="31" customFormat="true" ht="16.5" hidden="false" customHeight="true" outlineLevel="0" collapsed="false">
      <c r="A262" s="24"/>
      <c r="B262" s="24" t="s">
        <v>590</v>
      </c>
      <c r="C262" s="29" t="s">
        <v>591</v>
      </c>
      <c r="D262" s="27" t="n">
        <v>269060</v>
      </c>
      <c r="E262" s="27" t="n">
        <v>3254000</v>
      </c>
      <c r="F262" s="27" t="n">
        <v>1805683</v>
      </c>
      <c r="G262" s="27" t="n">
        <v>1448317</v>
      </c>
      <c r="H262" s="27" t="n">
        <v>189221</v>
      </c>
      <c r="I262" s="28" t="s">
        <v>592</v>
      </c>
      <c r="J262" s="27" t="n">
        <v>14980</v>
      </c>
      <c r="K262" s="27" t="n">
        <v>2516</v>
      </c>
      <c r="L262" s="27" t="n">
        <v>12464</v>
      </c>
      <c r="M262" s="27"/>
      <c r="N262" s="27" t="n">
        <v>1735</v>
      </c>
      <c r="O262" s="27" t="n">
        <v>22</v>
      </c>
      <c r="P262" s="30" t="s">
        <v>24</v>
      </c>
    </row>
    <row r="263" s="31" customFormat="true" ht="16.5" hidden="false" customHeight="true" outlineLevel="0" collapsed="false">
      <c r="A263" s="24"/>
      <c r="B263" s="24" t="s">
        <v>593</v>
      </c>
      <c r="C263" s="29" t="s">
        <v>594</v>
      </c>
      <c r="D263" s="27" t="n">
        <v>261500</v>
      </c>
      <c r="E263" s="27" t="n">
        <v>5854955</v>
      </c>
      <c r="F263" s="27" t="n">
        <v>1668364</v>
      </c>
      <c r="G263" s="27" t="n">
        <v>4186591</v>
      </c>
      <c r="H263" s="27" t="n">
        <v>328388</v>
      </c>
      <c r="I263" s="28" t="s">
        <v>592</v>
      </c>
      <c r="J263" s="27" t="n">
        <v>35786</v>
      </c>
      <c r="K263" s="27" t="n">
        <v>3933</v>
      </c>
      <c r="L263" s="27" t="n">
        <v>31853</v>
      </c>
      <c r="M263" s="27"/>
      <c r="N263" s="27" t="n">
        <v>1286</v>
      </c>
      <c r="O263" s="27" t="n">
        <v>21</v>
      </c>
      <c r="P263" s="30" t="s">
        <v>24</v>
      </c>
    </row>
    <row r="264" s="31" customFormat="true" ht="16.5" hidden="false" customHeight="true" outlineLevel="0" collapsed="false">
      <c r="A264" s="24"/>
      <c r="B264" s="24" t="s">
        <v>595</v>
      </c>
      <c r="C264" s="29" t="s">
        <v>596</v>
      </c>
      <c r="D264" s="27" t="n">
        <v>99640</v>
      </c>
      <c r="E264" s="27" t="n">
        <v>976996</v>
      </c>
      <c r="F264" s="27" t="n">
        <v>236707</v>
      </c>
      <c r="G264" s="27" t="n">
        <v>740289</v>
      </c>
      <c r="H264" s="27" t="n">
        <v>26579</v>
      </c>
      <c r="I264" s="28" t="s">
        <v>597</v>
      </c>
      <c r="J264" s="27" t="n">
        <v>32806</v>
      </c>
      <c r="K264" s="27" t="n">
        <v>11996</v>
      </c>
      <c r="L264" s="27" t="n">
        <v>20810</v>
      </c>
      <c r="M264" s="27"/>
      <c r="N264" s="27" t="n">
        <v>555</v>
      </c>
      <c r="O264" s="27" t="n">
        <v>14</v>
      </c>
      <c r="P264" s="30" t="s">
        <v>119</v>
      </c>
    </row>
    <row r="265" s="31" customFormat="true" ht="16.5" hidden="false" customHeight="true" outlineLevel="0" collapsed="false">
      <c r="A265" s="24"/>
      <c r="B265" s="24" t="s">
        <v>598</v>
      </c>
      <c r="C265" s="29" t="s">
        <v>599</v>
      </c>
      <c r="D265" s="27" t="n">
        <v>76861</v>
      </c>
      <c r="E265" s="27" t="n">
        <v>289000</v>
      </c>
      <c r="F265" s="27" t="n">
        <v>40774</v>
      </c>
      <c r="G265" s="27" t="n">
        <v>248226</v>
      </c>
      <c r="H265" s="27" t="n">
        <v>27000</v>
      </c>
      <c r="I265" s="28" t="s">
        <v>600</v>
      </c>
      <c r="J265" s="27" t="n">
        <v>7435</v>
      </c>
      <c r="K265" s="27" t="n">
        <v>2527</v>
      </c>
      <c r="L265" s="27" t="n">
        <v>4908</v>
      </c>
      <c r="M265" s="27"/>
      <c r="N265" s="27" t="n">
        <v>375</v>
      </c>
      <c r="O265" s="27" t="n">
        <v>5</v>
      </c>
      <c r="P265" s="30" t="s">
        <v>28</v>
      </c>
    </row>
    <row r="266" s="31" customFormat="true" ht="16.5" hidden="false" customHeight="true" outlineLevel="0" collapsed="false">
      <c r="A266" s="24"/>
      <c r="B266" s="24" t="s">
        <v>598</v>
      </c>
      <c r="C266" s="29" t="s">
        <v>601</v>
      </c>
      <c r="D266" s="27" t="n">
        <v>3000</v>
      </c>
      <c r="E266" s="27" t="n">
        <v>15082</v>
      </c>
      <c r="F266" s="27" t="n">
        <v>6300</v>
      </c>
      <c r="G266" s="27" t="n">
        <v>8782</v>
      </c>
      <c r="H266" s="27" t="n">
        <v>2000</v>
      </c>
      <c r="I266" s="21" t="s">
        <v>234</v>
      </c>
      <c r="J266" s="27" t="n">
        <v>340</v>
      </c>
      <c r="K266" s="27" t="n">
        <v>0</v>
      </c>
      <c r="L266" s="27" t="n">
        <v>340</v>
      </c>
      <c r="M266" s="27"/>
      <c r="N266" s="27" t="n">
        <v>67</v>
      </c>
      <c r="O266" s="27" t="n">
        <v>1</v>
      </c>
      <c r="P266" s="30" t="s">
        <v>28</v>
      </c>
    </row>
    <row r="267" s="31" customFormat="true" ht="16.5" hidden="false" customHeight="true" outlineLevel="0" collapsed="false">
      <c r="A267" s="24"/>
      <c r="B267" s="24" t="s">
        <v>602</v>
      </c>
      <c r="C267" s="29" t="s">
        <v>603</v>
      </c>
      <c r="D267" s="27" t="n">
        <v>72774</v>
      </c>
      <c r="E267" s="27" t="n">
        <v>1040000</v>
      </c>
      <c r="F267" s="27" t="n">
        <v>52500</v>
      </c>
      <c r="G267" s="27" t="n">
        <v>987500</v>
      </c>
      <c r="H267" s="27" t="n">
        <v>32500</v>
      </c>
      <c r="I267" s="28" t="s">
        <v>604</v>
      </c>
      <c r="J267" s="27" t="n">
        <v>17333</v>
      </c>
      <c r="K267" s="27" t="n">
        <v>3235</v>
      </c>
      <c r="L267" s="27" t="n">
        <v>14098</v>
      </c>
      <c r="M267" s="27"/>
      <c r="N267" s="27" t="n">
        <v>122</v>
      </c>
      <c r="O267" s="27" t="n">
        <v>10</v>
      </c>
      <c r="P267" s="30"/>
    </row>
    <row r="268" s="31" customFormat="true" ht="16.5" hidden="false" customHeight="true" outlineLevel="0" collapsed="false">
      <c r="A268" s="24"/>
      <c r="B268" s="24" t="s">
        <v>605</v>
      </c>
      <c r="C268" s="29" t="s">
        <v>606</v>
      </c>
      <c r="D268" s="27" t="n">
        <v>46989</v>
      </c>
      <c r="E268" s="27" t="n">
        <v>685069</v>
      </c>
      <c r="F268" s="27" t="n">
        <v>210416</v>
      </c>
      <c r="G268" s="27" t="n">
        <v>474653</v>
      </c>
      <c r="H268" s="27" t="n">
        <v>38000</v>
      </c>
      <c r="I268" s="28" t="s">
        <v>607</v>
      </c>
      <c r="J268" s="27" t="n">
        <v>7159</v>
      </c>
      <c r="K268" s="27" t="n">
        <v>2038</v>
      </c>
      <c r="L268" s="27" t="n">
        <v>5121</v>
      </c>
      <c r="M268" s="27"/>
      <c r="N268" s="27" t="n">
        <v>320</v>
      </c>
      <c r="O268" s="27" t="n">
        <v>7</v>
      </c>
      <c r="P268" s="30" t="s">
        <v>24</v>
      </c>
    </row>
    <row r="269" s="31" customFormat="true" ht="16.5" hidden="false" customHeight="true" outlineLevel="0" collapsed="false">
      <c r="A269" s="24"/>
      <c r="B269" s="24" t="s">
        <v>608</v>
      </c>
      <c r="C269" s="29" t="s">
        <v>609</v>
      </c>
      <c r="D269" s="27" t="n">
        <v>10000</v>
      </c>
      <c r="E269" s="27" t="n">
        <v>115083</v>
      </c>
      <c r="F269" s="27" t="n">
        <v>98175</v>
      </c>
      <c r="G269" s="27" t="n">
        <v>16908</v>
      </c>
      <c r="H269" s="27" t="n">
        <v>15075</v>
      </c>
      <c r="I269" s="28" t="s">
        <v>610</v>
      </c>
      <c r="J269" s="27" t="n">
        <v>3773</v>
      </c>
      <c r="K269" s="27" t="n">
        <v>892</v>
      </c>
      <c r="L269" s="27" t="n">
        <v>2881</v>
      </c>
      <c r="M269" s="27"/>
      <c r="N269" s="27" t="n">
        <v>1070</v>
      </c>
      <c r="O269" s="27" t="n">
        <v>13</v>
      </c>
      <c r="P269" s="30" t="s">
        <v>308</v>
      </c>
    </row>
    <row r="270" s="31" customFormat="true" ht="16.5" hidden="false" customHeight="true" outlineLevel="0" collapsed="false">
      <c r="A270" s="24"/>
      <c r="B270" s="24" t="s">
        <v>611</v>
      </c>
      <c r="C270" s="29" t="s">
        <v>612</v>
      </c>
      <c r="D270" s="27" t="n">
        <v>40933</v>
      </c>
      <c r="E270" s="27" t="n">
        <v>521454</v>
      </c>
      <c r="F270" s="27" t="n">
        <v>61217</v>
      </c>
      <c r="G270" s="27" t="n">
        <v>460237</v>
      </c>
      <c r="H270" s="27" t="n">
        <v>47017</v>
      </c>
      <c r="I270" s="28" t="s">
        <v>613</v>
      </c>
      <c r="J270" s="27" t="n">
        <v>13080</v>
      </c>
      <c r="K270" s="27" t="n">
        <v>3269</v>
      </c>
      <c r="L270" s="27" t="n">
        <v>9811</v>
      </c>
      <c r="M270" s="27"/>
      <c r="N270" s="27" t="n">
        <v>155</v>
      </c>
      <c r="O270" s="27" t="n">
        <v>7</v>
      </c>
      <c r="P270" s="30" t="s">
        <v>308</v>
      </c>
    </row>
    <row r="271" s="31" customFormat="true" ht="16.5" hidden="false" customHeight="true" outlineLevel="0" collapsed="false">
      <c r="A271" s="24"/>
      <c r="B271" s="24" t="s">
        <v>611</v>
      </c>
      <c r="C271" s="29" t="s">
        <v>614</v>
      </c>
      <c r="D271" s="27" t="n">
        <v>4800</v>
      </c>
      <c r="E271" s="27" t="n">
        <v>29192</v>
      </c>
      <c r="F271" s="27" t="n">
        <v>28316</v>
      </c>
      <c r="G271" s="27" t="n">
        <v>876</v>
      </c>
      <c r="H271" s="27"/>
      <c r="I271" s="28" t="s">
        <v>615</v>
      </c>
      <c r="J271" s="27" t="n">
        <v>75</v>
      </c>
      <c r="K271" s="27"/>
      <c r="L271" s="27" t="n">
        <v>75</v>
      </c>
      <c r="M271" s="27"/>
      <c r="N271" s="27"/>
      <c r="O271" s="27"/>
      <c r="P271" s="30" t="s">
        <v>308</v>
      </c>
    </row>
    <row r="272" s="31" customFormat="true" ht="16.5" hidden="false" customHeight="true" outlineLevel="0" collapsed="false">
      <c r="A272" s="32" t="s">
        <v>584</v>
      </c>
      <c r="B272" s="24" t="s">
        <v>616</v>
      </c>
      <c r="C272" s="29" t="s">
        <v>617</v>
      </c>
      <c r="D272" s="27" t="n">
        <v>254101</v>
      </c>
      <c r="E272" s="27" t="n">
        <v>1488601</v>
      </c>
      <c r="F272" s="27" t="n">
        <v>408372</v>
      </c>
      <c r="G272" s="27" t="n">
        <v>1080229</v>
      </c>
      <c r="H272" s="27" t="n">
        <v>35653</v>
      </c>
      <c r="I272" s="28" t="s">
        <v>618</v>
      </c>
      <c r="J272" s="27" t="n">
        <v>3500</v>
      </c>
      <c r="K272" s="27" t="n">
        <v>2100</v>
      </c>
      <c r="L272" s="27" t="n">
        <v>1400</v>
      </c>
      <c r="M272" s="27"/>
      <c r="N272" s="27" t="n">
        <v>5</v>
      </c>
      <c r="O272" s="27" t="n">
        <v>12</v>
      </c>
      <c r="P272" s="30" t="s">
        <v>24</v>
      </c>
    </row>
    <row r="273" s="31" customFormat="true" ht="16.5" hidden="false" customHeight="true" outlineLevel="0" collapsed="false">
      <c r="A273" s="32"/>
      <c r="B273" s="24" t="s">
        <v>88</v>
      </c>
      <c r="C273" s="30" t="n">
        <v>18</v>
      </c>
      <c r="D273" s="27" t="n">
        <v>186423</v>
      </c>
      <c r="E273" s="27" t="n">
        <v>1354044</v>
      </c>
      <c r="F273" s="27" t="n">
        <v>543003</v>
      </c>
      <c r="G273" s="27" t="n">
        <v>811041</v>
      </c>
      <c r="H273" s="27" t="n">
        <v>112194</v>
      </c>
      <c r="I273" s="28" t="n">
        <v>0</v>
      </c>
      <c r="J273" s="27" t="n">
        <v>39663</v>
      </c>
      <c r="K273" s="27" t="n">
        <v>9000</v>
      </c>
      <c r="L273" s="27" t="n">
        <v>30663</v>
      </c>
      <c r="M273" s="27" t="n">
        <v>0</v>
      </c>
      <c r="N273" s="27" t="n">
        <v>1700</v>
      </c>
      <c r="O273" s="27" t="n">
        <v>40</v>
      </c>
      <c r="P273" s="30" t="n">
        <v>0</v>
      </c>
    </row>
    <row r="274" s="31" customFormat="true" ht="16.5" hidden="false" customHeight="true" outlineLevel="0" collapsed="false">
      <c r="A274" s="32"/>
      <c r="B274" s="24" t="s">
        <v>619</v>
      </c>
      <c r="C274" s="29" t="s">
        <v>620</v>
      </c>
      <c r="D274" s="27" t="n">
        <v>27168</v>
      </c>
      <c r="E274" s="27" t="n">
        <v>214925</v>
      </c>
      <c r="F274" s="27" t="n">
        <v>30876</v>
      </c>
      <c r="G274" s="27" t="n">
        <v>184049</v>
      </c>
      <c r="H274" s="27" t="n">
        <v>6000</v>
      </c>
      <c r="I274" s="28" t="s">
        <v>621</v>
      </c>
      <c r="J274" s="27" t="n">
        <v>5194</v>
      </c>
      <c r="K274" s="27" t="n">
        <v>1500</v>
      </c>
      <c r="L274" s="27" t="n">
        <v>3694</v>
      </c>
      <c r="M274" s="27"/>
      <c r="N274" s="27" t="n">
        <v>238</v>
      </c>
      <c r="O274" s="27" t="n">
        <v>6</v>
      </c>
      <c r="P274" s="30" t="s">
        <v>71</v>
      </c>
    </row>
    <row r="275" s="31" customFormat="true" ht="16.5" hidden="false" customHeight="true" outlineLevel="0" collapsed="false">
      <c r="A275" s="32"/>
      <c r="B275" s="24" t="s">
        <v>622</v>
      </c>
      <c r="C275" s="29" t="s">
        <v>623</v>
      </c>
      <c r="D275" s="27" t="n">
        <v>8800</v>
      </c>
      <c r="E275" s="27" t="n">
        <v>76800</v>
      </c>
      <c r="F275" s="27" t="n">
        <v>21660</v>
      </c>
      <c r="G275" s="27" t="n">
        <v>55140</v>
      </c>
      <c r="H275" s="27" t="n">
        <v>6860</v>
      </c>
      <c r="I275" s="28" t="s">
        <v>624</v>
      </c>
      <c r="J275" s="27" t="n">
        <v>2300</v>
      </c>
      <c r="K275" s="27" t="n">
        <v>1500</v>
      </c>
      <c r="L275" s="27" t="n">
        <v>800</v>
      </c>
      <c r="M275" s="27" t="n">
        <v>0</v>
      </c>
      <c r="N275" s="27" t="n">
        <v>260</v>
      </c>
      <c r="O275" s="27" t="n">
        <v>2</v>
      </c>
      <c r="P275" s="30" t="s">
        <v>28</v>
      </c>
    </row>
    <row r="276" s="31" customFormat="true" ht="16.5" hidden="false" customHeight="true" outlineLevel="0" collapsed="false">
      <c r="A276" s="32"/>
      <c r="B276" s="24" t="s">
        <v>625</v>
      </c>
      <c r="C276" s="29" t="s">
        <v>626</v>
      </c>
      <c r="D276" s="27" t="n">
        <v>16630</v>
      </c>
      <c r="E276" s="27" t="n">
        <v>160430</v>
      </c>
      <c r="F276" s="27" t="n">
        <v>137145</v>
      </c>
      <c r="G276" s="27" t="n">
        <v>23285</v>
      </c>
      <c r="H276" s="27" t="n">
        <v>13107</v>
      </c>
      <c r="I276" s="28" t="s">
        <v>68</v>
      </c>
      <c r="J276" s="27" t="n">
        <v>2157</v>
      </c>
      <c r="K276" s="27"/>
      <c r="L276" s="27" t="n">
        <v>2157</v>
      </c>
      <c r="M276" s="27"/>
      <c r="N276" s="27" t="n">
        <v>127</v>
      </c>
      <c r="O276" s="27" t="n">
        <v>2</v>
      </c>
      <c r="P276" s="30" t="s">
        <v>210</v>
      </c>
    </row>
    <row r="277" s="31" customFormat="true" ht="16.5" hidden="false" customHeight="true" outlineLevel="0" collapsed="false">
      <c r="A277" s="32"/>
      <c r="B277" s="24" t="s">
        <v>168</v>
      </c>
      <c r="C277" s="29" t="s">
        <v>627</v>
      </c>
      <c r="D277" s="27" t="n">
        <v>13275</v>
      </c>
      <c r="E277" s="27" t="n">
        <v>85234</v>
      </c>
      <c r="F277" s="27" t="n">
        <v>13000</v>
      </c>
      <c r="G277" s="27" t="n">
        <v>72234</v>
      </c>
      <c r="H277" s="27" t="n">
        <v>13000</v>
      </c>
      <c r="I277" s="28" t="s">
        <v>624</v>
      </c>
      <c r="J277" s="27" t="n">
        <v>7061</v>
      </c>
      <c r="K277" s="27" t="n">
        <v>1500</v>
      </c>
      <c r="L277" s="27" t="n">
        <v>5561</v>
      </c>
      <c r="M277" s="27" t="n">
        <v>0</v>
      </c>
      <c r="N277" s="27" t="n">
        <v>280</v>
      </c>
      <c r="O277" s="27" t="n">
        <v>4</v>
      </c>
      <c r="P277" s="30" t="s">
        <v>628</v>
      </c>
    </row>
    <row r="278" s="31" customFormat="true" ht="16.5" hidden="false" customHeight="true" outlineLevel="0" collapsed="false">
      <c r="A278" s="32"/>
      <c r="B278" s="24" t="s">
        <v>629</v>
      </c>
      <c r="C278" s="29" t="s">
        <v>630</v>
      </c>
      <c r="D278" s="27" t="n">
        <v>20726</v>
      </c>
      <c r="E278" s="27" t="n">
        <v>207184</v>
      </c>
      <c r="F278" s="27" t="n">
        <v>3500</v>
      </c>
      <c r="G278" s="27" t="n">
        <v>203684</v>
      </c>
      <c r="H278" s="27" t="n">
        <v>2900</v>
      </c>
      <c r="I278" s="28" t="s">
        <v>600</v>
      </c>
      <c r="J278" s="27" t="n">
        <v>7500</v>
      </c>
      <c r="K278" s="27" t="n">
        <v>1500</v>
      </c>
      <c r="L278" s="27" t="n">
        <v>6000</v>
      </c>
      <c r="M278" s="27" t="n">
        <v>0</v>
      </c>
      <c r="N278" s="27" t="n">
        <v>250</v>
      </c>
      <c r="O278" s="27" t="n">
        <v>5</v>
      </c>
      <c r="P278" s="30" t="s">
        <v>631</v>
      </c>
    </row>
    <row r="279" s="31" customFormat="true" ht="16.5" hidden="false" customHeight="true" outlineLevel="0" collapsed="false">
      <c r="A279" s="32"/>
      <c r="B279" s="24" t="s">
        <v>629</v>
      </c>
      <c r="C279" s="29" t="s">
        <v>632</v>
      </c>
      <c r="D279" s="27" t="n">
        <v>21260</v>
      </c>
      <c r="E279" s="27" t="n">
        <v>53150</v>
      </c>
      <c r="F279" s="27" t="n">
        <v>47835</v>
      </c>
      <c r="G279" s="27" t="n">
        <v>5315</v>
      </c>
      <c r="H279" s="27" t="n">
        <v>15085</v>
      </c>
      <c r="I279" s="28" t="s">
        <v>321</v>
      </c>
      <c r="J279" s="27" t="n">
        <v>420</v>
      </c>
      <c r="K279" s="27" t="n">
        <v>0</v>
      </c>
      <c r="L279" s="27" t="n">
        <v>420</v>
      </c>
      <c r="M279" s="27" t="n">
        <v>0</v>
      </c>
      <c r="N279" s="27" t="n">
        <v>29</v>
      </c>
      <c r="O279" s="27" t="n">
        <v>1</v>
      </c>
      <c r="P279" s="30" t="s">
        <v>633</v>
      </c>
    </row>
    <row r="280" s="31" customFormat="true" ht="16.5" hidden="false" customHeight="true" outlineLevel="0" collapsed="false">
      <c r="A280" s="32"/>
      <c r="B280" s="24" t="s">
        <v>634</v>
      </c>
      <c r="C280" s="29" t="s">
        <v>635</v>
      </c>
      <c r="D280" s="27" t="n">
        <v>6879</v>
      </c>
      <c r="E280" s="27" t="n">
        <v>29559</v>
      </c>
      <c r="F280" s="27" t="n">
        <v>28059</v>
      </c>
      <c r="G280" s="27" t="n">
        <v>1500</v>
      </c>
      <c r="H280" s="27" t="n">
        <v>2350</v>
      </c>
      <c r="I280" s="28" t="s">
        <v>262</v>
      </c>
      <c r="J280" s="27" t="n">
        <v>440</v>
      </c>
      <c r="K280" s="27"/>
      <c r="L280" s="27" t="n">
        <v>440</v>
      </c>
      <c r="M280" s="27"/>
      <c r="N280" s="27"/>
      <c r="O280" s="27" t="n">
        <v>6</v>
      </c>
      <c r="P280" s="30" t="s">
        <v>139</v>
      </c>
    </row>
    <row r="281" s="31" customFormat="true" ht="16.5" hidden="false" customHeight="true" outlineLevel="0" collapsed="false">
      <c r="A281" s="32"/>
      <c r="B281" s="24" t="s">
        <v>636</v>
      </c>
      <c r="C281" s="29" t="s">
        <v>637</v>
      </c>
      <c r="D281" s="27" t="n">
        <v>2878</v>
      </c>
      <c r="E281" s="27" t="n">
        <v>36000</v>
      </c>
      <c r="F281" s="27" t="n">
        <v>26100</v>
      </c>
      <c r="G281" s="27" t="n">
        <v>9900</v>
      </c>
      <c r="H281" s="27" t="n">
        <v>14600</v>
      </c>
      <c r="I281" s="28" t="s">
        <v>156</v>
      </c>
      <c r="J281" s="27" t="n">
        <v>173</v>
      </c>
      <c r="K281" s="27"/>
      <c r="L281" s="27" t="n">
        <v>173</v>
      </c>
      <c r="M281" s="27"/>
      <c r="N281" s="27" t="n">
        <v>92</v>
      </c>
      <c r="O281" s="27" t="n">
        <v>1</v>
      </c>
      <c r="P281" s="30" t="s">
        <v>24</v>
      </c>
    </row>
    <row r="282" s="31" customFormat="true" ht="16.5" hidden="false" customHeight="true" outlineLevel="0" collapsed="false">
      <c r="A282" s="32"/>
      <c r="B282" s="24" t="s">
        <v>638</v>
      </c>
      <c r="C282" s="29" t="s">
        <v>639</v>
      </c>
      <c r="D282" s="27" t="n">
        <v>14710</v>
      </c>
      <c r="E282" s="27" t="n">
        <v>41063</v>
      </c>
      <c r="F282" s="27" t="n">
        <v>2016</v>
      </c>
      <c r="G282" s="27" t="n">
        <v>39047</v>
      </c>
      <c r="H282" s="27" t="n">
        <v>2153</v>
      </c>
      <c r="I282" s="28" t="s">
        <v>415</v>
      </c>
      <c r="J282" s="27" t="n">
        <v>3161</v>
      </c>
      <c r="K282" s="27" t="n">
        <v>1500</v>
      </c>
      <c r="L282" s="27" t="n">
        <v>1661</v>
      </c>
      <c r="M282" s="27"/>
      <c r="N282" s="27" t="n">
        <v>125</v>
      </c>
      <c r="O282" s="27" t="n">
        <v>3</v>
      </c>
      <c r="P282" s="30" t="s">
        <v>373</v>
      </c>
    </row>
    <row r="283" s="31" customFormat="true" ht="16.5" hidden="false" customHeight="true" outlineLevel="0" collapsed="false">
      <c r="A283" s="32"/>
      <c r="B283" s="24" t="s">
        <v>638</v>
      </c>
      <c r="C283" s="29" t="s">
        <v>640</v>
      </c>
      <c r="D283" s="27" t="n">
        <v>10403</v>
      </c>
      <c r="E283" s="27" t="n">
        <v>96015</v>
      </c>
      <c r="F283" s="27" t="n">
        <v>37388</v>
      </c>
      <c r="G283" s="27" t="n">
        <v>58627</v>
      </c>
      <c r="H283" s="27" t="n">
        <v>817</v>
      </c>
      <c r="I283" s="28" t="s">
        <v>52</v>
      </c>
      <c r="J283" s="27" t="n">
        <v>293</v>
      </c>
      <c r="K283" s="27"/>
      <c r="L283" s="27" t="n">
        <v>293</v>
      </c>
      <c r="M283" s="27"/>
      <c r="N283" s="27" t="n">
        <v>25</v>
      </c>
      <c r="O283" s="27" t="n">
        <v>1</v>
      </c>
      <c r="P283" s="30" t="s">
        <v>373</v>
      </c>
    </row>
    <row r="284" s="31" customFormat="true" ht="16.5" hidden="false" customHeight="true" outlineLevel="0" collapsed="false">
      <c r="A284" s="32"/>
      <c r="B284" s="24" t="s">
        <v>641</v>
      </c>
      <c r="C284" s="29" t="s">
        <v>642</v>
      </c>
      <c r="D284" s="27" t="n">
        <v>13087</v>
      </c>
      <c r="E284" s="27" t="n">
        <v>167566</v>
      </c>
      <c r="F284" s="27" t="n">
        <v>108580</v>
      </c>
      <c r="G284" s="27" t="n">
        <v>58986</v>
      </c>
      <c r="H284" s="27" t="n">
        <v>26000</v>
      </c>
      <c r="I284" s="28" t="s">
        <v>643</v>
      </c>
      <c r="J284" s="27" t="n">
        <v>5687</v>
      </c>
      <c r="K284" s="27" t="n">
        <v>1500</v>
      </c>
      <c r="L284" s="27" t="n">
        <v>4187</v>
      </c>
      <c r="M284" s="27"/>
      <c r="N284" s="27" t="n">
        <v>30</v>
      </c>
      <c r="O284" s="27" t="n">
        <v>1</v>
      </c>
      <c r="P284" s="30" t="s">
        <v>210</v>
      </c>
    </row>
    <row r="285" s="31" customFormat="true" ht="16.5" hidden="false" customHeight="true" outlineLevel="0" collapsed="false">
      <c r="A285" s="32"/>
      <c r="B285" s="24" t="s">
        <v>641</v>
      </c>
      <c r="C285" s="29" t="s">
        <v>644</v>
      </c>
      <c r="D285" s="27" t="n">
        <v>1725</v>
      </c>
      <c r="E285" s="27" t="n">
        <v>35326</v>
      </c>
      <c r="F285" s="27" t="n">
        <v>5110</v>
      </c>
      <c r="G285" s="27" t="n">
        <v>30216</v>
      </c>
      <c r="H285" s="27" t="n">
        <v>2560</v>
      </c>
      <c r="I285" s="28" t="s">
        <v>645</v>
      </c>
      <c r="J285" s="27" t="n">
        <v>300</v>
      </c>
      <c r="K285" s="27"/>
      <c r="L285" s="27" t="n">
        <v>300</v>
      </c>
      <c r="M285" s="27"/>
      <c r="N285" s="27" t="n">
        <v>12</v>
      </c>
      <c r="O285" s="27" t="n">
        <v>1</v>
      </c>
      <c r="P285" s="30" t="s">
        <v>536</v>
      </c>
    </row>
    <row r="286" s="31" customFormat="true" ht="16.5" hidden="false" customHeight="true" outlineLevel="0" collapsed="false">
      <c r="A286" s="32"/>
      <c r="B286" s="24" t="s">
        <v>646</v>
      </c>
      <c r="C286" s="29" t="s">
        <v>647</v>
      </c>
      <c r="D286" s="27" t="n">
        <v>6350</v>
      </c>
      <c r="E286" s="27" t="n">
        <v>29710</v>
      </c>
      <c r="F286" s="27" t="n">
        <v>26800</v>
      </c>
      <c r="G286" s="27" t="n">
        <v>2910</v>
      </c>
      <c r="H286" s="27" t="n">
        <v>2400</v>
      </c>
      <c r="I286" s="28" t="s">
        <v>156</v>
      </c>
      <c r="J286" s="27" t="n">
        <v>724</v>
      </c>
      <c r="K286" s="27"/>
      <c r="L286" s="27" t="n">
        <v>724</v>
      </c>
      <c r="M286" s="27"/>
      <c r="N286" s="27" t="n">
        <v>87</v>
      </c>
      <c r="O286" s="27" t="n">
        <v>2</v>
      </c>
      <c r="P286" s="30" t="s">
        <v>71</v>
      </c>
    </row>
    <row r="287" s="31" customFormat="true" ht="16.5" hidden="false" customHeight="true" outlineLevel="0" collapsed="false">
      <c r="A287" s="32"/>
      <c r="B287" s="24" t="s">
        <v>646</v>
      </c>
      <c r="C287" s="29" t="s">
        <v>648</v>
      </c>
      <c r="D287" s="27" t="n">
        <v>4130</v>
      </c>
      <c r="E287" s="27" t="n">
        <v>19950</v>
      </c>
      <c r="F287" s="27" t="n">
        <v>18034</v>
      </c>
      <c r="G287" s="27" t="n">
        <v>1916</v>
      </c>
      <c r="H287" s="27" t="n">
        <v>862</v>
      </c>
      <c r="I287" s="28" t="s">
        <v>156</v>
      </c>
      <c r="J287" s="27" t="n">
        <v>130</v>
      </c>
      <c r="K287" s="27"/>
      <c r="L287" s="27" t="n">
        <v>130</v>
      </c>
      <c r="M287" s="27"/>
      <c r="N287" s="27" t="n">
        <v>10</v>
      </c>
      <c r="O287" s="27" t="n">
        <v>1</v>
      </c>
      <c r="P287" s="30" t="s">
        <v>28</v>
      </c>
    </row>
    <row r="288" s="31" customFormat="true" ht="16.5" hidden="false" customHeight="true" outlineLevel="0" collapsed="false">
      <c r="A288" s="32"/>
      <c r="B288" s="24" t="s">
        <v>646</v>
      </c>
      <c r="C288" s="29" t="s">
        <v>649</v>
      </c>
      <c r="D288" s="27" t="n">
        <v>1650</v>
      </c>
      <c r="E288" s="27" t="n">
        <v>7804</v>
      </c>
      <c r="F288" s="27" t="n">
        <v>6600</v>
      </c>
      <c r="G288" s="27" t="n">
        <v>1204</v>
      </c>
      <c r="H288" s="27" t="n">
        <v>400</v>
      </c>
      <c r="I288" s="28" t="s">
        <v>650</v>
      </c>
      <c r="J288" s="27" t="n">
        <v>49</v>
      </c>
      <c r="K288" s="27"/>
      <c r="L288" s="27" t="n">
        <v>49</v>
      </c>
      <c r="M288" s="27"/>
      <c r="N288" s="27" t="n">
        <v>12</v>
      </c>
      <c r="O288" s="27" t="n">
        <v>1</v>
      </c>
      <c r="P288" s="30" t="s">
        <v>71</v>
      </c>
    </row>
    <row r="289" s="31" customFormat="true" ht="16.5" hidden="false" customHeight="true" outlineLevel="0" collapsed="false">
      <c r="A289" s="32"/>
      <c r="B289" s="24" t="s">
        <v>646</v>
      </c>
      <c r="C289" s="29" t="s">
        <v>651</v>
      </c>
      <c r="D289" s="27" t="n">
        <v>5010</v>
      </c>
      <c r="E289" s="27" t="n">
        <v>24100</v>
      </c>
      <c r="F289" s="27" t="n">
        <v>21700</v>
      </c>
      <c r="G289" s="27" t="n">
        <v>2400</v>
      </c>
      <c r="H289" s="27" t="n">
        <v>1000</v>
      </c>
      <c r="I289" s="28" t="s">
        <v>652</v>
      </c>
      <c r="J289" s="27" t="n">
        <v>354</v>
      </c>
      <c r="K289" s="27"/>
      <c r="L289" s="27" t="n">
        <v>354</v>
      </c>
      <c r="M289" s="27"/>
      <c r="N289" s="27" t="n">
        <v>15</v>
      </c>
      <c r="O289" s="27" t="n">
        <v>1</v>
      </c>
      <c r="P289" s="30" t="s">
        <v>71</v>
      </c>
    </row>
    <row r="290" s="31" customFormat="true" ht="16.5" hidden="false" customHeight="true" outlineLevel="0" collapsed="false">
      <c r="A290" s="32"/>
      <c r="B290" s="24" t="s">
        <v>646</v>
      </c>
      <c r="C290" s="29" t="s">
        <v>653</v>
      </c>
      <c r="D290" s="27" t="n">
        <v>6582</v>
      </c>
      <c r="E290" s="27" t="n">
        <v>45415</v>
      </c>
      <c r="F290" s="27" t="n">
        <v>2600</v>
      </c>
      <c r="G290" s="27" t="n">
        <v>42815</v>
      </c>
      <c r="H290" s="27" t="n">
        <v>1000</v>
      </c>
      <c r="I290" s="28" t="s">
        <v>386</v>
      </c>
      <c r="J290" s="27" t="n">
        <v>3063</v>
      </c>
      <c r="K290" s="27"/>
      <c r="L290" s="27" t="n">
        <v>3063</v>
      </c>
      <c r="M290" s="27"/>
      <c r="N290" s="27" t="n">
        <v>88</v>
      </c>
      <c r="O290" s="27" t="n">
        <v>1</v>
      </c>
      <c r="P290" s="30" t="s">
        <v>71</v>
      </c>
    </row>
    <row r="291" s="31" customFormat="true" ht="16.5" hidden="false" customHeight="true" outlineLevel="0" collapsed="false">
      <c r="A291" s="32"/>
      <c r="B291" s="25" t="s">
        <v>646</v>
      </c>
      <c r="C291" s="29" t="s">
        <v>654</v>
      </c>
      <c r="D291" s="27" t="n">
        <v>5160</v>
      </c>
      <c r="E291" s="27" t="n">
        <v>23813</v>
      </c>
      <c r="F291" s="27" t="n">
        <v>6000</v>
      </c>
      <c r="G291" s="27" t="n">
        <v>17813</v>
      </c>
      <c r="H291" s="27" t="n">
        <v>1100</v>
      </c>
      <c r="I291" s="28" t="s">
        <v>234</v>
      </c>
      <c r="J291" s="27" t="n">
        <v>657</v>
      </c>
      <c r="K291" s="27"/>
      <c r="L291" s="27" t="n">
        <v>657</v>
      </c>
      <c r="M291" s="27"/>
      <c r="N291" s="27" t="n">
        <v>20</v>
      </c>
      <c r="O291" s="27" t="n">
        <v>1</v>
      </c>
      <c r="P291" s="30" t="s">
        <v>71</v>
      </c>
    </row>
    <row r="292" s="31" customFormat="true" ht="16.5" hidden="false" customHeight="true" outlineLevel="0" collapsed="false">
      <c r="A292" s="25" t="s">
        <v>655</v>
      </c>
      <c r="B292" s="24" t="s">
        <v>20</v>
      </c>
      <c r="C292" s="30" t="n">
        <v>14</v>
      </c>
      <c r="D292" s="27" t="n">
        <v>318386</v>
      </c>
      <c r="E292" s="27" t="n">
        <v>3207033</v>
      </c>
      <c r="F292" s="27" t="n">
        <v>1922391</v>
      </c>
      <c r="G292" s="27" t="n">
        <v>1284642</v>
      </c>
      <c r="H292" s="27" t="n">
        <v>150839</v>
      </c>
      <c r="I292" s="28" t="n">
        <v>0</v>
      </c>
      <c r="J292" s="27" t="n">
        <v>62399</v>
      </c>
      <c r="K292" s="27" t="n">
        <v>16850</v>
      </c>
      <c r="L292" s="27" t="n">
        <v>23608</v>
      </c>
      <c r="M292" s="27" t="n">
        <v>21941</v>
      </c>
      <c r="N292" s="27" t="n">
        <v>2189</v>
      </c>
      <c r="O292" s="27" t="n">
        <v>59</v>
      </c>
      <c r="P292" s="30"/>
    </row>
    <row r="293" s="31" customFormat="true" ht="16.5" hidden="false" customHeight="true" outlineLevel="0" collapsed="false">
      <c r="A293" s="25"/>
      <c r="B293" s="24" t="s">
        <v>62</v>
      </c>
      <c r="C293" s="30" t="n">
        <v>2</v>
      </c>
      <c r="D293" s="27" t="n">
        <v>264144</v>
      </c>
      <c r="E293" s="27" t="n">
        <v>2938370</v>
      </c>
      <c r="F293" s="27" t="n">
        <v>1839365</v>
      </c>
      <c r="G293" s="27" t="n">
        <v>1099005</v>
      </c>
      <c r="H293" s="27" t="n">
        <v>124610</v>
      </c>
      <c r="I293" s="28" t="n">
        <v>0</v>
      </c>
      <c r="J293" s="27" t="n">
        <v>45904</v>
      </c>
      <c r="K293" s="27" t="n">
        <v>10935</v>
      </c>
      <c r="L293" s="27" t="n">
        <v>13028</v>
      </c>
      <c r="M293" s="27" t="n">
        <v>21941</v>
      </c>
      <c r="N293" s="27" t="n">
        <v>1682</v>
      </c>
      <c r="O293" s="27" t="n">
        <v>41</v>
      </c>
      <c r="P293" s="30"/>
    </row>
    <row r="294" s="31" customFormat="true" ht="16.5" hidden="false" customHeight="true" outlineLevel="0" collapsed="false">
      <c r="A294" s="25"/>
      <c r="B294" s="24" t="s">
        <v>656</v>
      </c>
      <c r="C294" s="29" t="s">
        <v>657</v>
      </c>
      <c r="D294" s="27" t="n">
        <v>203320</v>
      </c>
      <c r="E294" s="27" t="n">
        <v>2404000</v>
      </c>
      <c r="F294" s="27" t="n">
        <v>1678100</v>
      </c>
      <c r="G294" s="27" t="n">
        <v>725900</v>
      </c>
      <c r="H294" s="27" t="n">
        <v>89600</v>
      </c>
      <c r="I294" s="28" t="s">
        <v>658</v>
      </c>
      <c r="J294" s="27" t="n">
        <v>28123</v>
      </c>
      <c r="K294" s="27" t="n">
        <v>5982</v>
      </c>
      <c r="L294" s="27" t="n">
        <v>200</v>
      </c>
      <c r="M294" s="27" t="n">
        <v>21941</v>
      </c>
      <c r="N294" s="27" t="n">
        <v>1200</v>
      </c>
      <c r="O294" s="27" t="n">
        <v>31</v>
      </c>
      <c r="P294" s="30" t="s">
        <v>659</v>
      </c>
    </row>
    <row r="295" s="31" customFormat="true" ht="16.5" hidden="false" customHeight="true" outlineLevel="0" collapsed="false">
      <c r="A295" s="25"/>
      <c r="B295" s="24" t="s">
        <v>660</v>
      </c>
      <c r="C295" s="29" t="s">
        <v>661</v>
      </c>
      <c r="D295" s="27" t="n">
        <v>60824</v>
      </c>
      <c r="E295" s="27" t="n">
        <v>534370</v>
      </c>
      <c r="F295" s="27" t="n">
        <v>161265</v>
      </c>
      <c r="G295" s="27" t="n">
        <v>373105</v>
      </c>
      <c r="H295" s="27" t="n">
        <v>35010</v>
      </c>
      <c r="I295" s="28" t="s">
        <v>662</v>
      </c>
      <c r="J295" s="27" t="n">
        <v>17781</v>
      </c>
      <c r="K295" s="27" t="n">
        <v>4953</v>
      </c>
      <c r="L295" s="27" t="n">
        <v>12828</v>
      </c>
      <c r="M295" s="27"/>
      <c r="N295" s="27" t="n">
        <v>482</v>
      </c>
      <c r="O295" s="27" t="n">
        <v>10</v>
      </c>
      <c r="P295" s="30" t="s">
        <v>316</v>
      </c>
    </row>
    <row r="296" s="31" customFormat="true" ht="16.5" hidden="false" customHeight="true" outlineLevel="0" collapsed="false">
      <c r="A296" s="25"/>
      <c r="B296" s="24" t="s">
        <v>88</v>
      </c>
      <c r="C296" s="30" t="n">
        <v>12</v>
      </c>
      <c r="D296" s="27" t="n">
        <v>54242</v>
      </c>
      <c r="E296" s="27" t="n">
        <v>268663</v>
      </c>
      <c r="F296" s="27" t="n">
        <v>83026</v>
      </c>
      <c r="G296" s="27" t="n">
        <v>185637</v>
      </c>
      <c r="H296" s="27" t="n">
        <v>26229</v>
      </c>
      <c r="I296" s="28" t="n">
        <v>0</v>
      </c>
      <c r="J296" s="27" t="n">
        <v>16495</v>
      </c>
      <c r="K296" s="27" t="n">
        <v>5915</v>
      </c>
      <c r="L296" s="27" t="n">
        <v>10580</v>
      </c>
      <c r="M296" s="27" t="n">
        <v>0</v>
      </c>
      <c r="N296" s="27" t="n">
        <v>507</v>
      </c>
      <c r="O296" s="27" t="n">
        <v>18</v>
      </c>
      <c r="P296" s="30"/>
    </row>
    <row r="297" s="31" customFormat="true" ht="16.5" hidden="false" customHeight="true" outlineLevel="0" collapsed="false">
      <c r="A297" s="25"/>
      <c r="B297" s="24" t="s">
        <v>663</v>
      </c>
      <c r="C297" s="29" t="s">
        <v>664</v>
      </c>
      <c r="D297" s="27" t="n">
        <v>20500</v>
      </c>
      <c r="E297" s="27" t="n">
        <v>98236</v>
      </c>
      <c r="F297" s="27" t="n">
        <v>8110</v>
      </c>
      <c r="G297" s="27" t="n">
        <v>90126</v>
      </c>
      <c r="H297" s="27" t="n">
        <v>8110</v>
      </c>
      <c r="I297" s="28" t="s">
        <v>133</v>
      </c>
      <c r="J297" s="27" t="n">
        <v>6721</v>
      </c>
      <c r="K297" s="27" t="n">
        <v>1500</v>
      </c>
      <c r="L297" s="27" t="n">
        <v>5221</v>
      </c>
      <c r="M297" s="27"/>
      <c r="N297" s="27" t="n">
        <v>186</v>
      </c>
      <c r="O297" s="27" t="n">
        <v>2</v>
      </c>
      <c r="P297" s="30" t="s">
        <v>139</v>
      </c>
    </row>
    <row r="298" s="31" customFormat="true" ht="16.5" hidden="false" customHeight="true" outlineLevel="0" collapsed="false">
      <c r="A298" s="25"/>
      <c r="B298" s="24" t="s">
        <v>663</v>
      </c>
      <c r="C298" s="29" t="s">
        <v>665</v>
      </c>
      <c r="D298" s="27" t="n">
        <v>4276</v>
      </c>
      <c r="E298" s="27" t="n">
        <v>29088</v>
      </c>
      <c r="F298" s="27" t="n">
        <v>25503</v>
      </c>
      <c r="G298" s="27" t="n">
        <v>3585</v>
      </c>
      <c r="H298" s="27" t="n">
        <v>3687</v>
      </c>
      <c r="I298" s="28" t="s">
        <v>321</v>
      </c>
      <c r="J298" s="27" t="n">
        <v>367</v>
      </c>
      <c r="K298" s="27"/>
      <c r="L298" s="27" t="n">
        <v>367</v>
      </c>
      <c r="M298" s="27"/>
      <c r="N298" s="27" t="n">
        <v>46</v>
      </c>
      <c r="O298" s="27" t="n">
        <v>2</v>
      </c>
      <c r="P298" s="30" t="s">
        <v>139</v>
      </c>
    </row>
    <row r="299" s="31" customFormat="true" ht="16.5" hidden="false" customHeight="true" outlineLevel="0" collapsed="false">
      <c r="A299" s="25" t="s">
        <v>655</v>
      </c>
      <c r="B299" s="24" t="s">
        <v>663</v>
      </c>
      <c r="C299" s="29" t="s">
        <v>666</v>
      </c>
      <c r="D299" s="27" t="n">
        <v>3240</v>
      </c>
      <c r="E299" s="27" t="n">
        <v>22680</v>
      </c>
      <c r="F299" s="27" t="n">
        <v>2041</v>
      </c>
      <c r="G299" s="27" t="n">
        <v>20639</v>
      </c>
      <c r="H299" s="27" t="n">
        <v>2041</v>
      </c>
      <c r="I299" s="28" t="s">
        <v>393</v>
      </c>
      <c r="J299" s="27" t="n">
        <v>2596</v>
      </c>
      <c r="K299" s="27" t="n">
        <v>1415</v>
      </c>
      <c r="L299" s="27" t="n">
        <v>1181</v>
      </c>
      <c r="M299" s="27"/>
      <c r="N299" s="27" t="n">
        <v>93</v>
      </c>
      <c r="O299" s="27" t="n">
        <v>2</v>
      </c>
      <c r="P299" s="30" t="s">
        <v>126</v>
      </c>
    </row>
    <row r="300" s="31" customFormat="true" ht="16.5" hidden="false" customHeight="true" outlineLevel="0" collapsed="false">
      <c r="A300" s="25"/>
      <c r="B300" s="24" t="s">
        <v>663</v>
      </c>
      <c r="C300" s="29" t="s">
        <v>667</v>
      </c>
      <c r="D300" s="27" t="n">
        <v>1400</v>
      </c>
      <c r="E300" s="27" t="n">
        <v>12700</v>
      </c>
      <c r="F300" s="27" t="n">
        <v>4651</v>
      </c>
      <c r="G300" s="27" t="n">
        <v>8049</v>
      </c>
      <c r="H300" s="27" t="n">
        <v>131</v>
      </c>
      <c r="I300" s="28" t="s">
        <v>668</v>
      </c>
      <c r="J300" s="27"/>
      <c r="K300" s="27"/>
      <c r="L300" s="27"/>
      <c r="M300" s="27"/>
      <c r="N300" s="27" t="n">
        <v>12</v>
      </c>
      <c r="O300" s="27"/>
      <c r="P300" s="30" t="s">
        <v>126</v>
      </c>
    </row>
    <row r="301" s="31" customFormat="true" ht="16.5" hidden="false" customHeight="true" outlineLevel="0" collapsed="false">
      <c r="A301" s="25"/>
      <c r="B301" s="24" t="s">
        <v>663</v>
      </c>
      <c r="C301" s="29" t="s">
        <v>669</v>
      </c>
      <c r="D301" s="27" t="n">
        <v>1240</v>
      </c>
      <c r="E301" s="27" t="n">
        <v>3720</v>
      </c>
      <c r="F301" s="27" t="n">
        <v>2604</v>
      </c>
      <c r="G301" s="27" t="n">
        <v>1116</v>
      </c>
      <c r="H301" s="27" t="n">
        <v>120</v>
      </c>
      <c r="I301" s="28" t="s">
        <v>173</v>
      </c>
      <c r="J301" s="27" t="n">
        <v>6</v>
      </c>
      <c r="K301" s="27"/>
      <c r="L301" s="27" t="n">
        <v>6</v>
      </c>
      <c r="M301" s="27"/>
      <c r="N301" s="27" t="n">
        <v>12</v>
      </c>
      <c r="O301" s="27" t="n">
        <v>1</v>
      </c>
      <c r="P301" s="30" t="s">
        <v>126</v>
      </c>
    </row>
    <row r="302" s="31" customFormat="true" ht="16.5" hidden="false" customHeight="true" outlineLevel="0" collapsed="false">
      <c r="A302" s="25"/>
      <c r="B302" s="24" t="s">
        <v>663</v>
      </c>
      <c r="C302" s="29" t="s">
        <v>670</v>
      </c>
      <c r="D302" s="27" t="n">
        <v>610</v>
      </c>
      <c r="E302" s="27" t="n">
        <v>3100</v>
      </c>
      <c r="F302" s="27" t="n">
        <v>1705</v>
      </c>
      <c r="G302" s="27" t="n">
        <v>1395</v>
      </c>
      <c r="H302" s="27" t="n">
        <v>83</v>
      </c>
      <c r="I302" s="28" t="s">
        <v>671</v>
      </c>
      <c r="J302" s="27" t="n">
        <v>45</v>
      </c>
      <c r="K302" s="27"/>
      <c r="L302" s="27" t="n">
        <v>45</v>
      </c>
      <c r="M302" s="27"/>
      <c r="N302" s="27" t="n">
        <v>12</v>
      </c>
      <c r="O302" s="27"/>
      <c r="P302" s="30" t="s">
        <v>126</v>
      </c>
    </row>
    <row r="303" s="31" customFormat="true" ht="16.5" hidden="false" customHeight="true" outlineLevel="0" collapsed="false">
      <c r="A303" s="25"/>
      <c r="B303" s="24" t="s">
        <v>663</v>
      </c>
      <c r="C303" s="29" t="s">
        <v>672</v>
      </c>
      <c r="D303" s="27" t="n">
        <v>2790</v>
      </c>
      <c r="E303" s="27" t="n">
        <v>10739</v>
      </c>
      <c r="F303" s="27" t="n">
        <v>232</v>
      </c>
      <c r="G303" s="27" t="n">
        <v>10507</v>
      </c>
      <c r="H303" s="27" t="n">
        <v>132</v>
      </c>
      <c r="I303" s="28" t="s">
        <v>673</v>
      </c>
      <c r="J303" s="27" t="n">
        <v>341</v>
      </c>
      <c r="K303" s="27"/>
      <c r="L303" s="27" t="n">
        <v>341</v>
      </c>
      <c r="M303" s="27"/>
      <c r="N303" s="27" t="n">
        <v>46</v>
      </c>
      <c r="O303" s="27" t="n">
        <v>1</v>
      </c>
      <c r="P303" s="30" t="s">
        <v>126</v>
      </c>
    </row>
    <row r="304" s="31" customFormat="true" ht="16.5" hidden="false" customHeight="true" outlineLevel="0" collapsed="false">
      <c r="A304" s="25"/>
      <c r="B304" s="24" t="s">
        <v>674</v>
      </c>
      <c r="C304" s="29" t="s">
        <v>675</v>
      </c>
      <c r="D304" s="27" t="n">
        <v>5700</v>
      </c>
      <c r="E304" s="27" t="n">
        <v>28000</v>
      </c>
      <c r="F304" s="27" t="n">
        <v>16200</v>
      </c>
      <c r="G304" s="27" t="n">
        <v>11800</v>
      </c>
      <c r="H304" s="27" t="n">
        <v>8605</v>
      </c>
      <c r="I304" s="28" t="s">
        <v>319</v>
      </c>
      <c r="J304" s="27" t="n">
        <v>890</v>
      </c>
      <c r="K304" s="27"/>
      <c r="L304" s="27" t="n">
        <v>890</v>
      </c>
      <c r="M304" s="27"/>
      <c r="N304" s="27" t="n">
        <v>20</v>
      </c>
      <c r="O304" s="27" t="n">
        <v>2</v>
      </c>
      <c r="P304" s="30" t="s">
        <v>676</v>
      </c>
    </row>
    <row r="305" s="31" customFormat="true" ht="16.5" hidden="false" customHeight="true" outlineLevel="0" collapsed="false">
      <c r="A305" s="25"/>
      <c r="B305" s="24" t="s">
        <v>674</v>
      </c>
      <c r="C305" s="29" t="s">
        <v>677</v>
      </c>
      <c r="D305" s="27" t="n">
        <v>2490</v>
      </c>
      <c r="E305" s="27" t="n">
        <v>14460</v>
      </c>
      <c r="F305" s="27" t="n">
        <v>12100</v>
      </c>
      <c r="G305" s="27" t="n">
        <v>2360</v>
      </c>
      <c r="H305" s="27" t="n">
        <v>211</v>
      </c>
      <c r="I305" s="28" t="s">
        <v>678</v>
      </c>
      <c r="J305" s="27" t="n">
        <v>593</v>
      </c>
      <c r="K305" s="27"/>
      <c r="L305" s="27" t="n">
        <v>593</v>
      </c>
      <c r="M305" s="27"/>
      <c r="N305" s="27" t="n">
        <v>20</v>
      </c>
      <c r="O305" s="27" t="n">
        <v>2</v>
      </c>
      <c r="P305" s="30" t="s">
        <v>676</v>
      </c>
    </row>
    <row r="306" s="31" customFormat="true" ht="16.5" hidden="false" customHeight="true" outlineLevel="0" collapsed="false">
      <c r="A306" s="25"/>
      <c r="B306" s="24" t="s">
        <v>674</v>
      </c>
      <c r="C306" s="29" t="s">
        <v>679</v>
      </c>
      <c r="D306" s="27" t="n">
        <v>2592</v>
      </c>
      <c r="E306" s="27" t="n">
        <v>9755</v>
      </c>
      <c r="F306" s="27" t="n">
        <v>5880</v>
      </c>
      <c r="G306" s="27" t="n">
        <v>3875</v>
      </c>
      <c r="H306" s="27" t="n">
        <v>1839</v>
      </c>
      <c r="I306" s="28" t="s">
        <v>678</v>
      </c>
      <c r="J306" s="27" t="n">
        <v>436</v>
      </c>
      <c r="K306" s="27"/>
      <c r="L306" s="27" t="n">
        <v>436</v>
      </c>
      <c r="M306" s="27"/>
      <c r="N306" s="27" t="n">
        <v>20</v>
      </c>
      <c r="O306" s="27" t="n">
        <v>2</v>
      </c>
      <c r="P306" s="30" t="s">
        <v>676</v>
      </c>
    </row>
    <row r="307" s="31" customFormat="true" ht="16.5" hidden="false" customHeight="true" outlineLevel="0" collapsed="false">
      <c r="A307" s="25"/>
      <c r="B307" s="24" t="s">
        <v>674</v>
      </c>
      <c r="C307" s="29" t="s">
        <v>680</v>
      </c>
      <c r="D307" s="27" t="n">
        <v>6590</v>
      </c>
      <c r="E307" s="27" t="n">
        <v>24080</v>
      </c>
      <c r="F307" s="27" t="n">
        <v>1400</v>
      </c>
      <c r="G307" s="27" t="n">
        <v>22680</v>
      </c>
      <c r="H307" s="27" t="n">
        <v>940</v>
      </c>
      <c r="I307" s="28" t="s">
        <v>133</v>
      </c>
      <c r="J307" s="27" t="n">
        <v>2700</v>
      </c>
      <c r="K307" s="27" t="n">
        <v>1500</v>
      </c>
      <c r="L307" s="27" t="n">
        <v>1200</v>
      </c>
      <c r="M307" s="27"/>
      <c r="N307" s="27" t="n">
        <v>20</v>
      </c>
      <c r="O307" s="27" t="n">
        <v>2</v>
      </c>
      <c r="P307" s="30" t="s">
        <v>676</v>
      </c>
    </row>
    <row r="308" s="31" customFormat="true" ht="16.5" hidden="false" customHeight="true" outlineLevel="0" collapsed="false">
      <c r="A308" s="25"/>
      <c r="B308" s="24" t="s">
        <v>674</v>
      </c>
      <c r="C308" s="29" t="s">
        <v>681</v>
      </c>
      <c r="D308" s="27" t="n">
        <v>2814</v>
      </c>
      <c r="E308" s="27" t="n">
        <v>12105</v>
      </c>
      <c r="F308" s="27" t="n">
        <v>2600</v>
      </c>
      <c r="G308" s="27" t="n">
        <v>9505</v>
      </c>
      <c r="H308" s="27" t="n">
        <v>330</v>
      </c>
      <c r="I308" s="28" t="s">
        <v>682</v>
      </c>
      <c r="J308" s="27" t="n">
        <v>1800</v>
      </c>
      <c r="K308" s="27" t="n">
        <v>1500</v>
      </c>
      <c r="L308" s="27" t="n">
        <v>300</v>
      </c>
      <c r="M308" s="27"/>
      <c r="N308" s="27" t="n">
        <v>20</v>
      </c>
      <c r="O308" s="27" t="n">
        <v>2</v>
      </c>
      <c r="P308" s="30" t="s">
        <v>676</v>
      </c>
    </row>
    <row r="309" customFormat="false" ht="16.5" hidden="false" customHeight="true" outlineLevel="0" collapsed="false">
      <c r="C309" s="33"/>
      <c r="P309" s="34"/>
    </row>
    <row r="310" customFormat="false" ht="16.5" hidden="false" customHeight="true" outlineLevel="0" collapsed="false">
      <c r="C310" s="33"/>
      <c r="P310" s="34"/>
    </row>
    <row r="311" customFormat="false" ht="16.5" hidden="false" customHeight="true" outlineLevel="0" collapsed="false">
      <c r="C311" s="33"/>
      <c r="P311" s="34"/>
    </row>
    <row r="312" customFormat="false" ht="16.5" hidden="false" customHeight="true" outlineLevel="0" collapsed="false">
      <c r="C312" s="33"/>
      <c r="P312" s="35"/>
    </row>
    <row r="313" customFormat="false" ht="16.5" hidden="false" customHeight="true" outlineLevel="0" collapsed="false">
      <c r="C313" s="33"/>
      <c r="P313" s="35"/>
    </row>
    <row r="314" customFormat="false" ht="16.5" hidden="false" customHeight="true" outlineLevel="0" collapsed="false">
      <c r="C314" s="33"/>
      <c r="P314" s="35"/>
    </row>
    <row r="315" customFormat="false" ht="16.5" hidden="false" customHeight="true" outlineLevel="0" collapsed="false">
      <c r="C315" s="33"/>
      <c r="P315" s="35"/>
    </row>
    <row r="316" customFormat="false" ht="16.5" hidden="false" customHeight="true" outlineLevel="0" collapsed="false">
      <c r="C316" s="33"/>
      <c r="P316" s="35"/>
    </row>
    <row r="317" customFormat="false" ht="16.5" hidden="false" customHeight="true" outlineLevel="0" collapsed="false">
      <c r="C317" s="33"/>
      <c r="P317" s="35"/>
    </row>
    <row r="318" customFormat="false" ht="16.5" hidden="false" customHeight="true" outlineLevel="0" collapsed="false">
      <c r="C318" s="33"/>
      <c r="P318" s="35"/>
    </row>
    <row r="319" customFormat="false" ht="16.5" hidden="false" customHeight="true" outlineLevel="0" collapsed="false">
      <c r="C319" s="33"/>
      <c r="P319" s="35"/>
    </row>
    <row r="320" customFormat="false" ht="16.5" hidden="false" customHeight="true" outlineLevel="0" collapsed="false">
      <c r="C320" s="33"/>
    </row>
    <row r="321" customFormat="false" ht="16.5" hidden="false" customHeight="true" outlineLevel="0" collapsed="false">
      <c r="C321" s="33"/>
    </row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</sheetData>
  <autoFilter ref="A6:Y308"/>
  <mergeCells count="40">
    <mergeCell ref="A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A5:B5"/>
    <mergeCell ref="A6:A7"/>
    <mergeCell ref="A8:A9"/>
    <mergeCell ref="A10:A11"/>
    <mergeCell ref="A12:A15"/>
    <mergeCell ref="A16:A18"/>
    <mergeCell ref="A19:A20"/>
    <mergeCell ref="A21:A23"/>
    <mergeCell ref="A24:A28"/>
    <mergeCell ref="A29:A38"/>
    <mergeCell ref="A39:A55"/>
    <mergeCell ref="A56:A78"/>
    <mergeCell ref="A79:A82"/>
    <mergeCell ref="A83:A93"/>
    <mergeCell ref="A94:A109"/>
    <mergeCell ref="A110:A121"/>
    <mergeCell ref="A122:A136"/>
    <mergeCell ref="A137:A142"/>
    <mergeCell ref="A143:A163"/>
    <mergeCell ref="A164:A190"/>
    <mergeCell ref="A191:A193"/>
    <mergeCell ref="A194:A217"/>
    <mergeCell ref="A218:A244"/>
    <mergeCell ref="A245:A257"/>
    <mergeCell ref="A258:A271"/>
    <mergeCell ref="A272:A291"/>
    <mergeCell ref="A292:A298"/>
    <mergeCell ref="A299:A308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58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1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95" activeCellId="0" sqref="L95"/>
    </sheetView>
  </sheetViews>
  <sheetFormatPr defaultColWidth="8.882812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5.99"/>
    <col collapsed="false" customWidth="true" hidden="false" outlineLevel="0" max="3" min="3" style="38" width="16.1"/>
    <col collapsed="false" customWidth="true" hidden="false" outlineLevel="0" max="4" min="4" style="39" width="6.66"/>
    <col collapsed="false" customWidth="true" hidden="false" outlineLevel="0" max="5" min="5" style="40" width="7.1"/>
    <col collapsed="false" customWidth="true" hidden="false" outlineLevel="0" max="6" min="6" style="40" width="6.55"/>
    <col collapsed="false" customWidth="true" hidden="false" outlineLevel="0" max="7" min="7" style="39" width="7.99"/>
    <col collapsed="false" customWidth="true" hidden="false" outlineLevel="0" max="8" min="8" style="41" width="7.66"/>
    <col collapsed="false" customWidth="true" hidden="false" outlineLevel="0" max="9" min="9" style="39" width="6.44"/>
    <col collapsed="false" customWidth="true" hidden="false" outlineLevel="0" max="10" min="10" style="39" width="7.44"/>
    <col collapsed="false" customWidth="true" hidden="false" outlineLevel="0" max="11" min="11" style="39" width="6.66"/>
    <col collapsed="false" customWidth="true" hidden="false" outlineLevel="0" max="12" min="12" style="39" width="7.1"/>
    <col collapsed="false" customWidth="true" hidden="false" outlineLevel="0" max="13" min="13" style="39" width="6.44"/>
    <col collapsed="false" customWidth="true" hidden="false" outlineLevel="0" max="14" min="14" style="39" width="4.99"/>
    <col collapsed="false" customWidth="true" hidden="false" outlineLevel="0" max="15" min="15" style="42" width="8.77"/>
    <col collapsed="false" customWidth="true" hidden="false" outlineLevel="0" max="16" min="16" style="40" width="8.77"/>
    <col collapsed="false" customWidth="false" hidden="false" outlineLevel="0" max="257" min="17" style="40" width="8.88"/>
  </cols>
  <sheetData>
    <row r="1" s="50" customFormat="true" ht="20.45" hidden="false" customHeight="true" outlineLevel="0" collapsed="false">
      <c r="A1" s="43" t="s">
        <v>683</v>
      </c>
      <c r="B1" s="44"/>
      <c r="C1" s="45"/>
      <c r="D1" s="46"/>
      <c r="E1" s="47"/>
      <c r="F1" s="47"/>
      <c r="G1" s="46"/>
      <c r="H1" s="48"/>
      <c r="I1" s="46"/>
      <c r="J1" s="46"/>
      <c r="K1" s="46"/>
      <c r="L1" s="46"/>
      <c r="M1" s="46"/>
      <c r="N1" s="46"/>
      <c r="O1" s="49"/>
      <c r="P1" s="47"/>
    </row>
    <row r="2" s="55" customFormat="true" ht="20.45" hidden="false" customHeight="true" outlineLevel="0" collapsed="false">
      <c r="A2" s="51"/>
      <c r="B2" s="44"/>
      <c r="C2" s="52"/>
      <c r="D2" s="39"/>
      <c r="E2" s="53"/>
      <c r="F2" s="53"/>
      <c r="G2" s="39"/>
      <c r="H2" s="41"/>
      <c r="I2" s="39"/>
      <c r="J2" s="39"/>
      <c r="K2" s="39"/>
      <c r="L2" s="39"/>
      <c r="M2" s="39"/>
      <c r="N2" s="39"/>
      <c r="O2" s="54"/>
      <c r="P2" s="53"/>
    </row>
    <row r="3" s="61" customFormat="true" ht="20.25" hidden="false" customHeight="true" outlineLevel="0" collapsed="false">
      <c r="A3" s="56" t="s">
        <v>2</v>
      </c>
      <c r="B3" s="56"/>
      <c r="C3" s="57" t="s">
        <v>3</v>
      </c>
      <c r="D3" s="58" t="s">
        <v>684</v>
      </c>
      <c r="E3" s="57" t="s">
        <v>685</v>
      </c>
      <c r="F3" s="57" t="s">
        <v>686</v>
      </c>
      <c r="G3" s="59" t="s">
        <v>687</v>
      </c>
      <c r="H3" s="60" t="s">
        <v>688</v>
      </c>
      <c r="I3" s="60"/>
      <c r="J3" s="60"/>
      <c r="K3" s="60"/>
      <c r="L3" s="58" t="s">
        <v>689</v>
      </c>
      <c r="M3" s="58" t="s">
        <v>690</v>
      </c>
      <c r="N3" s="58" t="s">
        <v>691</v>
      </c>
      <c r="O3" s="57" t="s">
        <v>692</v>
      </c>
      <c r="P3" s="57" t="s">
        <v>693</v>
      </c>
    </row>
    <row r="4" s="61" customFormat="true" ht="17.25" hidden="false" customHeight="true" outlineLevel="0" collapsed="false">
      <c r="A4" s="56"/>
      <c r="B4" s="56"/>
      <c r="C4" s="57"/>
      <c r="D4" s="58"/>
      <c r="E4" s="57"/>
      <c r="F4" s="57"/>
      <c r="G4" s="59"/>
      <c r="H4" s="60" t="s">
        <v>14</v>
      </c>
      <c r="I4" s="60" t="s">
        <v>694</v>
      </c>
      <c r="J4" s="60" t="s">
        <v>16</v>
      </c>
      <c r="K4" s="60" t="s">
        <v>695</v>
      </c>
      <c r="L4" s="58"/>
      <c r="M4" s="58"/>
      <c r="N4" s="58"/>
      <c r="O4" s="57"/>
      <c r="P4" s="57"/>
    </row>
    <row r="5" s="66" customFormat="true" ht="16.5" hidden="false" customHeight="true" outlineLevel="0" collapsed="false">
      <c r="A5" s="62" t="s">
        <v>18</v>
      </c>
      <c r="B5" s="62"/>
      <c r="C5" s="63" t="n">
        <f aca="false">SUM(C6,C11,C32,C34,C54,C56,C61,C63,C96,C163,C176,C206,C214,C261,C315,C342)</f>
        <v>305</v>
      </c>
      <c r="D5" s="64" t="n">
        <f aca="false">SUM(D6,D11,D32,D34,D54,D56,D61,D63,D96,D163,D176,D206,D214,D261,D315,D342)</f>
        <v>489209</v>
      </c>
      <c r="E5" s="65"/>
      <c r="F5" s="65"/>
      <c r="G5" s="64" t="n">
        <f aca="false">SUM(G6,G11,G32,G34,G54,G56,G61,G63,G96,G163,G176,G206,G214,G261,G315,G342)</f>
        <v>2250269.45</v>
      </c>
      <c r="H5" s="64" t="n">
        <f aca="false">SUM(H6,H11,H32,H34,H54,H56,H61,H63,H96,H163,H176,H206,H214,H261,H315,H342)</f>
        <v>1478405.152</v>
      </c>
      <c r="I5" s="64" t="n">
        <f aca="false">SUM(I6,I11,I32,I34,I54,I56,I61,I63,I96,I163,I176,I206,I214,I261,I315,I342)</f>
        <v>232939</v>
      </c>
      <c r="J5" s="64" t="n">
        <f aca="false">SUM(J6,J11,J32,J34,J54,J56,J61,J63,J96,J163,J176,J206,J214,J261,J315,J342)</f>
        <v>991534.152</v>
      </c>
      <c r="K5" s="64" t="n">
        <f aca="false">SUM(K6,K11,K32,K34,K54,K56,K61,K63,K96,K163,K176,K206,K214,K261,K315,K342)</f>
        <v>253932</v>
      </c>
      <c r="L5" s="64" t="n">
        <f aca="false">SUM(L6,L11,L32,L34,L54,L56,L61,L63,L96,L163,L176,L206,L214,L261,L315,L342)</f>
        <v>158104.55</v>
      </c>
      <c r="M5" s="64" t="n">
        <f aca="false">SUM(M6,M11,M32,M34,M54,M56,M61,M63,M96,M163,M176,M206,M214,M261,M315,M342)</f>
        <v>10339</v>
      </c>
      <c r="N5" s="64" t="n">
        <f aca="false">SUM(N6,N11,N32,N34,N54,N56,N61,N63,N96,N163,N176,N206,N214,N261,N315,N342)</f>
        <v>1963</v>
      </c>
      <c r="O5" s="63"/>
      <c r="P5" s="63"/>
    </row>
    <row r="6" s="66" customFormat="true" ht="16.5" hidden="false" customHeight="true" outlineLevel="0" collapsed="false">
      <c r="A6" s="67" t="s">
        <v>19</v>
      </c>
      <c r="B6" s="68" t="s">
        <v>20</v>
      </c>
      <c r="C6" s="63" t="n">
        <f aca="false">COUNTA(C7:C10)</f>
        <v>4</v>
      </c>
      <c r="D6" s="69" t="n">
        <f aca="false">SUM(D7:D10)</f>
        <v>93511</v>
      </c>
      <c r="E6" s="63"/>
      <c r="F6" s="63"/>
      <c r="G6" s="69" t="n">
        <f aca="false">SUM(G7:G10)</f>
        <v>164450</v>
      </c>
      <c r="H6" s="69" t="n">
        <f aca="false">SUM(H7:H10)</f>
        <v>167061</v>
      </c>
      <c r="I6" s="69" t="n">
        <f aca="false">SUM(I7:I10)</f>
        <v>0</v>
      </c>
      <c r="J6" s="69" t="n">
        <f aca="false">SUM(J7:J10)</f>
        <v>167061</v>
      </c>
      <c r="K6" s="69" t="n">
        <f aca="false">SUM(K7:K10)</f>
        <v>0</v>
      </c>
      <c r="L6" s="69" t="n">
        <f aca="false">SUM(L7:L10)</f>
        <v>13655</v>
      </c>
      <c r="M6" s="69" t="n">
        <f aca="false">SUM(M7:M10)</f>
        <v>780</v>
      </c>
      <c r="N6" s="69" t="n">
        <f aca="false">SUM(N7:N10)</f>
        <v>142</v>
      </c>
      <c r="O6" s="63"/>
      <c r="P6" s="63"/>
    </row>
    <row r="7" s="75" customFormat="true" ht="16.5" hidden="false" customHeight="true" outlineLevel="0" collapsed="false">
      <c r="A7" s="67"/>
      <c r="B7" s="68" t="s">
        <v>696</v>
      </c>
      <c r="C7" s="70" t="s">
        <v>697</v>
      </c>
      <c r="D7" s="71" t="n">
        <v>95</v>
      </c>
      <c r="E7" s="72" t="s">
        <v>698</v>
      </c>
      <c r="F7" s="72" t="s">
        <v>699</v>
      </c>
      <c r="G7" s="71"/>
      <c r="H7" s="71" t="n">
        <v>25</v>
      </c>
      <c r="I7" s="71"/>
      <c r="J7" s="71" t="n">
        <v>25</v>
      </c>
      <c r="K7" s="71"/>
      <c r="L7" s="71" t="n">
        <v>2</v>
      </c>
      <c r="M7" s="71"/>
      <c r="N7" s="71"/>
      <c r="O7" s="73" t="n">
        <v>34684</v>
      </c>
      <c r="P7" s="68"/>
      <c r="Q7" s="74" t="n">
        <v>0</v>
      </c>
    </row>
    <row r="8" s="75" customFormat="true" ht="16.5" hidden="false" customHeight="true" outlineLevel="0" collapsed="false">
      <c r="A8" s="67"/>
      <c r="B8" s="68" t="s">
        <v>700</v>
      </c>
      <c r="C8" s="70" t="s">
        <v>701</v>
      </c>
      <c r="D8" s="71" t="n">
        <v>33000</v>
      </c>
      <c r="E8" s="72" t="s">
        <v>698</v>
      </c>
      <c r="F8" s="72" t="s">
        <v>702</v>
      </c>
      <c r="G8" s="71" t="n">
        <v>55475</v>
      </c>
      <c r="H8" s="71" t="n">
        <v>49810</v>
      </c>
      <c r="I8" s="71"/>
      <c r="J8" s="71" t="n">
        <v>49810</v>
      </c>
      <c r="K8" s="71"/>
      <c r="L8" s="71" t="n">
        <v>4923</v>
      </c>
      <c r="M8" s="71"/>
      <c r="N8" s="71" t="n">
        <v>44</v>
      </c>
      <c r="O8" s="76" t="s">
        <v>703</v>
      </c>
      <c r="P8" s="77" t="s">
        <v>704</v>
      </c>
      <c r="Q8" s="74" t="n">
        <v>0</v>
      </c>
    </row>
    <row r="9" s="75" customFormat="true" ht="16.5" hidden="false" customHeight="true" outlineLevel="0" collapsed="false">
      <c r="A9" s="67"/>
      <c r="B9" s="68" t="s">
        <v>705</v>
      </c>
      <c r="C9" s="70" t="s">
        <v>706</v>
      </c>
      <c r="D9" s="71" t="n">
        <v>22916</v>
      </c>
      <c r="E9" s="72" t="s">
        <v>707</v>
      </c>
      <c r="F9" s="72" t="s">
        <v>702</v>
      </c>
      <c r="G9" s="71" t="n">
        <v>53399</v>
      </c>
      <c r="H9" s="71" t="n">
        <v>43500</v>
      </c>
      <c r="I9" s="71"/>
      <c r="J9" s="71" t="n">
        <v>43500</v>
      </c>
      <c r="K9" s="71"/>
      <c r="L9" s="71" t="n">
        <v>4708</v>
      </c>
      <c r="M9" s="71" t="n">
        <v>780</v>
      </c>
      <c r="N9" s="71" t="n">
        <v>53</v>
      </c>
      <c r="O9" s="76" t="s">
        <v>708</v>
      </c>
      <c r="P9" s="77" t="s">
        <v>704</v>
      </c>
      <c r="Q9" s="74" t="n">
        <v>0</v>
      </c>
    </row>
    <row r="10" s="75" customFormat="true" ht="16.5" hidden="false" customHeight="true" outlineLevel="0" collapsed="false">
      <c r="A10" s="67"/>
      <c r="B10" s="68" t="s">
        <v>709</v>
      </c>
      <c r="C10" s="70" t="s">
        <v>710</v>
      </c>
      <c r="D10" s="71" t="n">
        <v>37500</v>
      </c>
      <c r="E10" s="72" t="s">
        <v>707</v>
      </c>
      <c r="F10" s="72" t="s">
        <v>702</v>
      </c>
      <c r="G10" s="71" t="n">
        <v>55576</v>
      </c>
      <c r="H10" s="71" t="n">
        <v>73726</v>
      </c>
      <c r="I10" s="71"/>
      <c r="J10" s="71" t="n">
        <v>73726</v>
      </c>
      <c r="K10" s="71"/>
      <c r="L10" s="71" t="n">
        <v>4022</v>
      </c>
      <c r="M10" s="71"/>
      <c r="N10" s="71" t="n">
        <v>45</v>
      </c>
      <c r="O10" s="73" t="s">
        <v>711</v>
      </c>
      <c r="P10" s="77" t="s">
        <v>704</v>
      </c>
      <c r="Q10" s="74" t="n">
        <v>0</v>
      </c>
    </row>
    <row r="11" s="66" customFormat="true" ht="16.5" hidden="false" customHeight="true" outlineLevel="0" collapsed="false">
      <c r="A11" s="78" t="s">
        <v>25</v>
      </c>
      <c r="B11" s="68" t="s">
        <v>20</v>
      </c>
      <c r="C11" s="63" t="n">
        <f aca="false">C12+C30</f>
        <v>18</v>
      </c>
      <c r="D11" s="69" t="n">
        <f aca="false">D12+D30</f>
        <v>43245</v>
      </c>
      <c r="E11" s="63"/>
      <c r="F11" s="63"/>
      <c r="G11" s="69" t="n">
        <f aca="false">G12+G30</f>
        <v>195270</v>
      </c>
      <c r="H11" s="69" t="n">
        <f aca="false">H12+H30</f>
        <v>106785</v>
      </c>
      <c r="I11" s="69" t="n">
        <f aca="false">I12+I30</f>
        <v>19616</v>
      </c>
      <c r="J11" s="69" t="n">
        <f aca="false">J12+J30</f>
        <v>72179</v>
      </c>
      <c r="K11" s="69" t="n">
        <f aca="false">K12+K30</f>
        <v>14990</v>
      </c>
      <c r="L11" s="69" t="n">
        <f aca="false">L12+L30</f>
        <v>16201.5</v>
      </c>
      <c r="M11" s="69" t="n">
        <f aca="false">M12+M30</f>
        <v>0</v>
      </c>
      <c r="N11" s="69" t="n">
        <f aca="false">N12+N30</f>
        <v>142</v>
      </c>
      <c r="O11" s="63"/>
      <c r="P11" s="63"/>
    </row>
    <row r="12" s="66" customFormat="true" ht="16.5" hidden="false" customHeight="true" outlineLevel="0" collapsed="false">
      <c r="A12" s="78"/>
      <c r="B12" s="68" t="s">
        <v>62</v>
      </c>
      <c r="C12" s="63" t="n">
        <f aca="false">COUNTA(C13:C29)</f>
        <v>17</v>
      </c>
      <c r="D12" s="69" t="n">
        <f aca="false">SUM(D13:D29)</f>
        <v>43150</v>
      </c>
      <c r="E12" s="63"/>
      <c r="F12" s="63"/>
      <c r="G12" s="69" t="n">
        <f aca="false">SUM(G13:G29)</f>
        <v>195268</v>
      </c>
      <c r="H12" s="69" t="n">
        <f aca="false">SUM(H13:H29)</f>
        <v>106756</v>
      </c>
      <c r="I12" s="69" t="n">
        <f aca="false">SUM(I13:I29)</f>
        <v>19616</v>
      </c>
      <c r="J12" s="69" t="n">
        <f aca="false">SUM(J13:J29)</f>
        <v>72150</v>
      </c>
      <c r="K12" s="69" t="n">
        <f aca="false">SUM(K13:K29)</f>
        <v>14990</v>
      </c>
      <c r="L12" s="69" t="n">
        <f aca="false">SUM(L13:L29)</f>
        <v>16200.5</v>
      </c>
      <c r="M12" s="69" t="n">
        <f aca="false">SUM(M13:M29)</f>
        <v>0</v>
      </c>
      <c r="N12" s="69" t="n">
        <f aca="false">SUM(N13:N29)</f>
        <v>140</v>
      </c>
      <c r="O12" s="63"/>
      <c r="P12" s="63"/>
    </row>
    <row r="13" s="82" customFormat="true" ht="16.5" hidden="false" customHeight="true" outlineLevel="0" collapsed="false">
      <c r="A13" s="78"/>
      <c r="B13" s="62" t="s">
        <v>712</v>
      </c>
      <c r="C13" s="79" t="s">
        <v>713</v>
      </c>
      <c r="D13" s="69" t="n">
        <v>8333</v>
      </c>
      <c r="E13" s="80" t="s">
        <v>707</v>
      </c>
      <c r="F13" s="80" t="s">
        <v>714</v>
      </c>
      <c r="G13" s="69" t="n">
        <v>46871</v>
      </c>
      <c r="H13" s="69" t="n">
        <v>19830</v>
      </c>
      <c r="I13" s="69" t="s">
        <v>122</v>
      </c>
      <c r="J13" s="69" t="n">
        <v>14545</v>
      </c>
      <c r="K13" s="69" t="n">
        <v>5285</v>
      </c>
      <c r="L13" s="69" t="n">
        <v>5013</v>
      </c>
      <c r="M13" s="69"/>
      <c r="N13" s="69" t="n">
        <v>34</v>
      </c>
      <c r="O13" s="81" t="s">
        <v>715</v>
      </c>
      <c r="P13" s="62" t="s">
        <v>716</v>
      </c>
      <c r="Q13" s="74" t="n">
        <v>0</v>
      </c>
    </row>
    <row r="14" s="82" customFormat="true" ht="16.5" hidden="false" customHeight="true" outlineLevel="0" collapsed="false">
      <c r="A14" s="78"/>
      <c r="B14" s="62" t="s">
        <v>712</v>
      </c>
      <c r="C14" s="79" t="s">
        <v>717</v>
      </c>
      <c r="D14" s="69" t="n">
        <v>16666</v>
      </c>
      <c r="E14" s="80" t="s">
        <v>707</v>
      </c>
      <c r="F14" s="80" t="s">
        <v>714</v>
      </c>
      <c r="G14" s="69" t="n">
        <v>97103</v>
      </c>
      <c r="H14" s="69" t="n">
        <v>26380</v>
      </c>
      <c r="I14" s="69" t="s">
        <v>122</v>
      </c>
      <c r="J14" s="69" t="n">
        <v>19759</v>
      </c>
      <c r="K14" s="69" t="n">
        <v>6621</v>
      </c>
      <c r="L14" s="69" t="n">
        <v>5338</v>
      </c>
      <c r="M14" s="69"/>
      <c r="N14" s="69" t="n">
        <v>42</v>
      </c>
      <c r="O14" s="81" t="s">
        <v>718</v>
      </c>
      <c r="P14" s="62" t="s">
        <v>704</v>
      </c>
      <c r="Q14" s="74" t="n">
        <v>0</v>
      </c>
    </row>
    <row r="15" s="82" customFormat="true" ht="16.5" hidden="false" customHeight="true" outlineLevel="0" collapsed="false">
      <c r="A15" s="78"/>
      <c r="B15" s="62" t="s">
        <v>712</v>
      </c>
      <c r="C15" s="79" t="s">
        <v>719</v>
      </c>
      <c r="D15" s="69" t="n">
        <v>16666</v>
      </c>
      <c r="E15" s="80" t="s">
        <v>707</v>
      </c>
      <c r="F15" s="80" t="s">
        <v>714</v>
      </c>
      <c r="G15" s="69" t="n">
        <v>46036</v>
      </c>
      <c r="H15" s="69" t="n">
        <v>59638</v>
      </c>
      <c r="I15" s="69" t="n">
        <v>19438</v>
      </c>
      <c r="J15" s="69" t="n">
        <v>37552</v>
      </c>
      <c r="K15" s="69" t="n">
        <v>2648</v>
      </c>
      <c r="L15" s="69" t="n">
        <v>5670</v>
      </c>
      <c r="M15" s="69"/>
      <c r="N15" s="69" t="n">
        <v>42</v>
      </c>
      <c r="O15" s="81" t="s">
        <v>720</v>
      </c>
      <c r="P15" s="62" t="s">
        <v>721</v>
      </c>
      <c r="Q15" s="74" t="n">
        <v>0</v>
      </c>
    </row>
    <row r="16" s="82" customFormat="true" ht="16.5" hidden="false" customHeight="true" outlineLevel="0" collapsed="false">
      <c r="A16" s="78"/>
      <c r="B16" s="83" t="s">
        <v>722</v>
      </c>
      <c r="C16" s="84" t="s">
        <v>723</v>
      </c>
      <c r="D16" s="69" t="n">
        <v>95</v>
      </c>
      <c r="E16" s="80" t="s">
        <v>707</v>
      </c>
      <c r="F16" s="80" t="s">
        <v>699</v>
      </c>
      <c r="G16" s="69" t="n">
        <v>144</v>
      </c>
      <c r="H16" s="69" t="n">
        <v>72</v>
      </c>
      <c r="I16" s="69" t="n">
        <v>72</v>
      </c>
      <c r="J16" s="69"/>
      <c r="K16" s="69"/>
      <c r="L16" s="69"/>
      <c r="M16" s="69"/>
      <c r="N16" s="69" t="n">
        <v>1</v>
      </c>
      <c r="O16" s="85" t="s">
        <v>724</v>
      </c>
      <c r="P16" s="83"/>
      <c r="Q16" s="74" t="n">
        <v>0</v>
      </c>
    </row>
    <row r="17" s="82" customFormat="true" ht="16.5" hidden="false" customHeight="true" outlineLevel="0" collapsed="false">
      <c r="A17" s="78"/>
      <c r="B17" s="83" t="s">
        <v>722</v>
      </c>
      <c r="C17" s="84" t="s">
        <v>725</v>
      </c>
      <c r="D17" s="69" t="n">
        <v>80</v>
      </c>
      <c r="E17" s="80" t="s">
        <v>707</v>
      </c>
      <c r="F17" s="80" t="s">
        <v>699</v>
      </c>
      <c r="G17" s="69" t="n">
        <v>183</v>
      </c>
      <c r="H17" s="69" t="n">
        <v>56</v>
      </c>
      <c r="I17" s="69" t="n">
        <v>56</v>
      </c>
      <c r="J17" s="69"/>
      <c r="K17" s="69"/>
      <c r="L17" s="69"/>
      <c r="M17" s="69"/>
      <c r="N17" s="69" t="n">
        <v>1</v>
      </c>
      <c r="O17" s="85" t="s">
        <v>726</v>
      </c>
      <c r="P17" s="83"/>
      <c r="Q17" s="74" t="n">
        <v>0</v>
      </c>
    </row>
    <row r="18" s="82" customFormat="true" ht="16.5" hidden="false" customHeight="true" outlineLevel="0" collapsed="false">
      <c r="A18" s="78"/>
      <c r="B18" s="83" t="s">
        <v>722</v>
      </c>
      <c r="C18" s="84" t="s">
        <v>727</v>
      </c>
      <c r="D18" s="69" t="n">
        <v>80</v>
      </c>
      <c r="E18" s="80" t="s">
        <v>707</v>
      </c>
      <c r="F18" s="80" t="s">
        <v>699</v>
      </c>
      <c r="G18" s="69" t="n">
        <v>178</v>
      </c>
      <c r="H18" s="69" t="n">
        <v>50</v>
      </c>
      <c r="I18" s="69" t="n">
        <v>50</v>
      </c>
      <c r="J18" s="69"/>
      <c r="K18" s="69"/>
      <c r="L18" s="69"/>
      <c r="M18" s="69"/>
      <c r="N18" s="69" t="n">
        <v>1</v>
      </c>
      <c r="O18" s="85" t="s">
        <v>728</v>
      </c>
      <c r="P18" s="83"/>
      <c r="Q18" s="74" t="n">
        <v>0</v>
      </c>
    </row>
    <row r="19" s="82" customFormat="true" ht="16.5" hidden="false" customHeight="true" outlineLevel="0" collapsed="false">
      <c r="A19" s="78"/>
      <c r="B19" s="83" t="s">
        <v>729</v>
      </c>
      <c r="C19" s="84" t="s">
        <v>730</v>
      </c>
      <c r="D19" s="69" t="n">
        <v>150</v>
      </c>
      <c r="E19" s="80" t="s">
        <v>731</v>
      </c>
      <c r="F19" s="80" t="s">
        <v>699</v>
      </c>
      <c r="G19" s="69" t="n">
        <v>238</v>
      </c>
      <c r="H19" s="69" t="n">
        <v>174</v>
      </c>
      <c r="I19" s="69"/>
      <c r="J19" s="69" t="n">
        <v>174</v>
      </c>
      <c r="K19" s="69"/>
      <c r="L19" s="69" t="n">
        <v>128</v>
      </c>
      <c r="M19" s="69"/>
      <c r="N19" s="69" t="n">
        <v>3</v>
      </c>
      <c r="O19" s="85" t="s">
        <v>732</v>
      </c>
      <c r="P19" s="83"/>
      <c r="Q19" s="74" t="n">
        <v>0</v>
      </c>
    </row>
    <row r="20" s="82" customFormat="true" ht="16.5" hidden="false" customHeight="true" outlineLevel="0" collapsed="false">
      <c r="A20" s="78"/>
      <c r="B20" s="68" t="s">
        <v>733</v>
      </c>
      <c r="C20" s="86" t="s">
        <v>734</v>
      </c>
      <c r="D20" s="69" t="n">
        <v>95</v>
      </c>
      <c r="E20" s="80" t="s">
        <v>699</v>
      </c>
      <c r="F20" s="80" t="s">
        <v>699</v>
      </c>
      <c r="G20" s="69" t="n">
        <v>18</v>
      </c>
      <c r="H20" s="69" t="n">
        <v>42</v>
      </c>
      <c r="I20" s="69"/>
      <c r="J20" s="69" t="n">
        <v>42</v>
      </c>
      <c r="K20" s="69"/>
      <c r="L20" s="69" t="n">
        <v>3</v>
      </c>
      <c r="M20" s="69" t="n">
        <v>0</v>
      </c>
      <c r="N20" s="69" t="n">
        <v>1</v>
      </c>
      <c r="O20" s="87" t="s">
        <v>735</v>
      </c>
      <c r="P20" s="83"/>
      <c r="Q20" s="74" t="n">
        <v>0</v>
      </c>
    </row>
    <row r="21" s="82" customFormat="true" ht="16.5" hidden="false" customHeight="true" outlineLevel="0" collapsed="false">
      <c r="A21" s="78"/>
      <c r="B21" s="68" t="s">
        <v>733</v>
      </c>
      <c r="C21" s="86" t="s">
        <v>736</v>
      </c>
      <c r="D21" s="69" t="n">
        <v>70</v>
      </c>
      <c r="E21" s="80" t="s">
        <v>699</v>
      </c>
      <c r="F21" s="80" t="s">
        <v>699</v>
      </c>
      <c r="G21" s="69" t="n">
        <v>9</v>
      </c>
      <c r="H21" s="69" t="n">
        <v>24</v>
      </c>
      <c r="I21" s="69"/>
      <c r="J21" s="69" t="n">
        <v>24</v>
      </c>
      <c r="K21" s="69"/>
      <c r="L21" s="69" t="n">
        <v>3</v>
      </c>
      <c r="M21" s="69" t="n">
        <v>0</v>
      </c>
      <c r="N21" s="69" t="n">
        <v>0</v>
      </c>
      <c r="O21" s="87" t="s">
        <v>737</v>
      </c>
      <c r="P21" s="83"/>
      <c r="Q21" s="74" t="n">
        <v>0</v>
      </c>
    </row>
    <row r="22" s="82" customFormat="true" ht="16.5" hidden="false" customHeight="true" outlineLevel="0" collapsed="false">
      <c r="A22" s="78"/>
      <c r="B22" s="68" t="s">
        <v>733</v>
      </c>
      <c r="C22" s="86" t="s">
        <v>738</v>
      </c>
      <c r="D22" s="69" t="n">
        <v>50</v>
      </c>
      <c r="E22" s="80" t="s">
        <v>699</v>
      </c>
      <c r="F22" s="80" t="s">
        <v>699</v>
      </c>
      <c r="G22" s="69" t="n">
        <v>26</v>
      </c>
      <c r="H22" s="69" t="n">
        <v>23</v>
      </c>
      <c r="I22" s="69"/>
      <c r="J22" s="69" t="n">
        <v>23</v>
      </c>
      <c r="K22" s="69"/>
      <c r="L22" s="69" t="n">
        <v>3</v>
      </c>
      <c r="M22" s="69" t="n">
        <v>0</v>
      </c>
      <c r="N22" s="69" t="n">
        <v>1</v>
      </c>
      <c r="O22" s="87" t="s">
        <v>739</v>
      </c>
      <c r="P22" s="83"/>
      <c r="Q22" s="74" t="n">
        <v>0</v>
      </c>
    </row>
    <row r="23" s="82" customFormat="true" ht="16.5" hidden="false" customHeight="true" outlineLevel="0" collapsed="false">
      <c r="A23" s="78"/>
      <c r="B23" s="68" t="s">
        <v>733</v>
      </c>
      <c r="C23" s="86" t="s">
        <v>740</v>
      </c>
      <c r="D23" s="69" t="n">
        <v>90</v>
      </c>
      <c r="E23" s="80" t="s">
        <v>707</v>
      </c>
      <c r="F23" s="80" t="s">
        <v>699</v>
      </c>
      <c r="G23" s="69" t="n">
        <v>18</v>
      </c>
      <c r="H23" s="69" t="n">
        <v>31</v>
      </c>
      <c r="I23" s="69"/>
      <c r="J23" s="69" t="n">
        <v>31</v>
      </c>
      <c r="K23" s="69"/>
      <c r="L23" s="69" t="n">
        <v>2.5</v>
      </c>
      <c r="M23" s="69"/>
      <c r="N23" s="69" t="n">
        <v>1</v>
      </c>
      <c r="O23" s="87" t="s">
        <v>741</v>
      </c>
      <c r="P23" s="83"/>
      <c r="Q23" s="74"/>
    </row>
    <row r="24" s="82" customFormat="true" ht="16.5" hidden="false" customHeight="true" outlineLevel="0" collapsed="false">
      <c r="A24" s="78"/>
      <c r="B24" s="83" t="s">
        <v>742</v>
      </c>
      <c r="C24" s="86" t="s">
        <v>743</v>
      </c>
      <c r="D24" s="69" t="n">
        <v>390</v>
      </c>
      <c r="E24" s="80" t="s">
        <v>731</v>
      </c>
      <c r="F24" s="80" t="s">
        <v>699</v>
      </c>
      <c r="G24" s="69" t="n">
        <v>834</v>
      </c>
      <c r="H24" s="69" t="n">
        <v>322</v>
      </c>
      <c r="I24" s="69"/>
      <c r="J24" s="69"/>
      <c r="K24" s="69" t="n">
        <v>322</v>
      </c>
      <c r="L24" s="71" t="n">
        <v>40</v>
      </c>
      <c r="M24" s="69"/>
      <c r="N24" s="69" t="n">
        <v>8</v>
      </c>
      <c r="O24" s="85" t="s">
        <v>744</v>
      </c>
      <c r="P24" s="83"/>
      <c r="Q24" s="74" t="n">
        <v>0</v>
      </c>
    </row>
    <row r="25" s="92" customFormat="true" ht="16.5" hidden="false" customHeight="true" outlineLevel="0" collapsed="false">
      <c r="A25" s="78"/>
      <c r="B25" s="68" t="s">
        <v>722</v>
      </c>
      <c r="C25" s="88" t="s">
        <v>745</v>
      </c>
      <c r="D25" s="71" t="n">
        <v>50</v>
      </c>
      <c r="E25" s="72" t="s">
        <v>699</v>
      </c>
      <c r="F25" s="72" t="s">
        <v>699</v>
      </c>
      <c r="G25" s="71" t="n">
        <v>1</v>
      </c>
      <c r="H25" s="71" t="n">
        <v>15</v>
      </c>
      <c r="I25" s="89"/>
      <c r="J25" s="89"/>
      <c r="K25" s="69" t="n">
        <f aca="false">H25</f>
        <v>15</v>
      </c>
      <c r="L25" s="89"/>
      <c r="M25" s="89"/>
      <c r="N25" s="71" t="n">
        <v>1</v>
      </c>
      <c r="O25" s="90" t="s">
        <v>746</v>
      </c>
      <c r="P25" s="91"/>
      <c r="Q25" s="74" t="n">
        <v>0</v>
      </c>
    </row>
    <row r="26" s="92" customFormat="true" ht="16.5" hidden="false" customHeight="true" outlineLevel="0" collapsed="false">
      <c r="A26" s="78"/>
      <c r="B26" s="83" t="s">
        <v>46</v>
      </c>
      <c r="C26" s="93" t="s">
        <v>747</v>
      </c>
      <c r="D26" s="69" t="n">
        <v>80</v>
      </c>
      <c r="E26" s="80" t="s">
        <v>707</v>
      </c>
      <c r="F26" s="80" t="s">
        <v>699</v>
      </c>
      <c r="G26" s="71" t="n">
        <v>12</v>
      </c>
      <c r="H26" s="71" t="n">
        <v>31</v>
      </c>
      <c r="I26" s="89"/>
      <c r="J26" s="89"/>
      <c r="K26" s="69" t="n">
        <f aca="false">H26</f>
        <v>31</v>
      </c>
      <c r="L26" s="89"/>
      <c r="M26" s="89"/>
      <c r="N26" s="69" t="n">
        <v>1</v>
      </c>
      <c r="O26" s="94" t="s">
        <v>748</v>
      </c>
      <c r="P26" s="91"/>
      <c r="Q26" s="74" t="n">
        <v>0</v>
      </c>
    </row>
    <row r="27" s="92" customFormat="true" ht="16.5" hidden="false" customHeight="true" outlineLevel="0" collapsed="false">
      <c r="A27" s="78"/>
      <c r="B27" s="95" t="s">
        <v>749</v>
      </c>
      <c r="C27" s="96" t="s">
        <v>750</v>
      </c>
      <c r="D27" s="69" t="n">
        <v>80</v>
      </c>
      <c r="E27" s="80" t="s">
        <v>707</v>
      </c>
      <c r="F27" s="80" t="s">
        <v>699</v>
      </c>
      <c r="G27" s="71" t="n">
        <v>63</v>
      </c>
      <c r="H27" s="71" t="n">
        <v>32</v>
      </c>
      <c r="I27" s="64"/>
      <c r="J27" s="64"/>
      <c r="K27" s="69" t="n">
        <f aca="false">H27</f>
        <v>32</v>
      </c>
      <c r="L27" s="64"/>
      <c r="M27" s="64"/>
      <c r="N27" s="69" t="n">
        <v>1</v>
      </c>
      <c r="O27" s="94" t="s">
        <v>751</v>
      </c>
      <c r="P27" s="96"/>
      <c r="Q27" s="74" t="n">
        <v>0</v>
      </c>
    </row>
    <row r="28" s="92" customFormat="true" ht="16.5" hidden="false" customHeight="true" outlineLevel="0" collapsed="false">
      <c r="A28" s="78" t="s">
        <v>25</v>
      </c>
      <c r="B28" s="95" t="s">
        <v>749</v>
      </c>
      <c r="C28" s="96" t="s">
        <v>752</v>
      </c>
      <c r="D28" s="69" t="n">
        <v>80</v>
      </c>
      <c r="E28" s="80" t="s">
        <v>707</v>
      </c>
      <c r="F28" s="80" t="s">
        <v>699</v>
      </c>
      <c r="G28" s="71" t="n">
        <v>34</v>
      </c>
      <c r="H28" s="71" t="n">
        <v>34</v>
      </c>
      <c r="I28" s="64"/>
      <c r="J28" s="64"/>
      <c r="K28" s="69" t="n">
        <f aca="false">H28</f>
        <v>34</v>
      </c>
      <c r="L28" s="64"/>
      <c r="M28" s="64"/>
      <c r="N28" s="69" t="n">
        <v>1</v>
      </c>
      <c r="O28" s="94" t="s">
        <v>753</v>
      </c>
      <c r="P28" s="96"/>
      <c r="Q28" s="74" t="n">
        <v>0</v>
      </c>
    </row>
    <row r="29" s="92" customFormat="true" ht="16.5" hidden="false" customHeight="true" outlineLevel="0" collapsed="false">
      <c r="A29" s="78"/>
      <c r="B29" s="95" t="s">
        <v>754</v>
      </c>
      <c r="C29" s="96" t="s">
        <v>755</v>
      </c>
      <c r="D29" s="69" t="n">
        <v>95</v>
      </c>
      <c r="E29" s="80" t="s">
        <v>699</v>
      </c>
      <c r="F29" s="80" t="s">
        <v>699</v>
      </c>
      <c r="G29" s="71" t="n">
        <v>3500</v>
      </c>
      <c r="H29" s="71" t="n">
        <v>2</v>
      </c>
      <c r="I29" s="64"/>
      <c r="J29" s="64"/>
      <c r="K29" s="69" t="n">
        <f aca="false">H29</f>
        <v>2</v>
      </c>
      <c r="L29" s="64"/>
      <c r="M29" s="64"/>
      <c r="N29" s="69" t="n">
        <v>1</v>
      </c>
      <c r="O29" s="94" t="s">
        <v>756</v>
      </c>
      <c r="P29" s="96"/>
      <c r="Q29" s="74" t="n">
        <v>0</v>
      </c>
    </row>
    <row r="30" s="66" customFormat="true" ht="16.5" hidden="false" customHeight="true" outlineLevel="0" collapsed="false">
      <c r="A30" s="78"/>
      <c r="B30" s="68" t="s">
        <v>88</v>
      </c>
      <c r="C30" s="62" t="n">
        <f aca="false">COUNTA(C31:C31)</f>
        <v>1</v>
      </c>
      <c r="D30" s="69" t="n">
        <f aca="false">SUM(D31:D31)</f>
        <v>95</v>
      </c>
      <c r="E30" s="62"/>
      <c r="F30" s="62"/>
      <c r="G30" s="69" t="n">
        <f aca="false">SUM(G31:G31)</f>
        <v>2</v>
      </c>
      <c r="H30" s="69" t="n">
        <f aca="false">SUM(H31:H31)</f>
        <v>29</v>
      </c>
      <c r="I30" s="69" t="n">
        <f aca="false">SUM(I31:I31)</f>
        <v>0</v>
      </c>
      <c r="J30" s="69" t="n">
        <f aca="false">SUM(J31:J31)</f>
        <v>29</v>
      </c>
      <c r="K30" s="69" t="n">
        <f aca="false">SUM(K31:K31)</f>
        <v>0</v>
      </c>
      <c r="L30" s="69" t="n">
        <f aca="false">SUM(L31:L31)</f>
        <v>1</v>
      </c>
      <c r="M30" s="69" t="n">
        <f aca="false">SUM(M31:M31)</f>
        <v>0</v>
      </c>
      <c r="N30" s="69" t="n">
        <f aca="false">SUM(N31:N31)</f>
        <v>2</v>
      </c>
      <c r="O30" s="62"/>
      <c r="P30" s="62"/>
    </row>
    <row r="31" s="98" customFormat="true" ht="16.5" hidden="false" customHeight="true" outlineLevel="0" collapsed="false">
      <c r="A31" s="78"/>
      <c r="B31" s="62" t="s">
        <v>757</v>
      </c>
      <c r="C31" s="97" t="s">
        <v>758</v>
      </c>
      <c r="D31" s="69" t="n">
        <v>95</v>
      </c>
      <c r="E31" s="80" t="s">
        <v>759</v>
      </c>
      <c r="F31" s="80" t="s">
        <v>699</v>
      </c>
      <c r="G31" s="69" t="n">
        <v>2</v>
      </c>
      <c r="H31" s="69" t="n">
        <v>29</v>
      </c>
      <c r="I31" s="69"/>
      <c r="J31" s="69" t="n">
        <v>29</v>
      </c>
      <c r="K31" s="69"/>
      <c r="L31" s="69" t="n">
        <v>1</v>
      </c>
      <c r="M31" s="69"/>
      <c r="N31" s="69" t="n">
        <v>2</v>
      </c>
      <c r="O31" s="87" t="s">
        <v>760</v>
      </c>
      <c r="P31" s="62"/>
      <c r="Q31" s="74" t="n">
        <v>0</v>
      </c>
    </row>
    <row r="32" s="66" customFormat="true" ht="16.5" hidden="false" customHeight="true" outlineLevel="0" collapsed="false">
      <c r="A32" s="67" t="s">
        <v>29</v>
      </c>
      <c r="B32" s="68" t="s">
        <v>20</v>
      </c>
      <c r="C32" s="62" t="n">
        <f aca="false">COUNTA(C33:C33)</f>
        <v>1</v>
      </c>
      <c r="D32" s="69" t="n">
        <f aca="false">SUM(D33:D33)</f>
        <v>25000</v>
      </c>
      <c r="E32" s="62"/>
      <c r="F32" s="62"/>
      <c r="G32" s="69" t="n">
        <f aca="false">SUM(G33:G33)</f>
        <v>145678</v>
      </c>
      <c r="H32" s="69" t="n">
        <f aca="false">SUM(H33:H33)</f>
        <v>72018</v>
      </c>
      <c r="I32" s="69" t="n">
        <f aca="false">SUM(I33:I33)</f>
        <v>8201</v>
      </c>
      <c r="J32" s="69" t="n">
        <f aca="false">SUM(J33:J33)</f>
        <v>55897</v>
      </c>
      <c r="K32" s="69" t="n">
        <f aca="false">SUM(K33:K33)</f>
        <v>7920</v>
      </c>
      <c r="L32" s="69" t="n">
        <f aca="false">SUM(L33:L33)</f>
        <v>5935</v>
      </c>
      <c r="M32" s="69" t="n">
        <f aca="false">SUM(M33:M33)</f>
        <v>2219</v>
      </c>
      <c r="N32" s="69" t="n">
        <f aca="false">SUM(N33:N33)</f>
        <v>53</v>
      </c>
      <c r="O32" s="62"/>
      <c r="P32" s="62"/>
    </row>
    <row r="33" s="92" customFormat="true" ht="16.5" hidden="false" customHeight="true" outlineLevel="0" collapsed="false">
      <c r="A33" s="67"/>
      <c r="B33" s="68" t="s">
        <v>761</v>
      </c>
      <c r="C33" s="97" t="s">
        <v>762</v>
      </c>
      <c r="D33" s="69" t="n">
        <v>25000</v>
      </c>
      <c r="E33" s="80" t="s">
        <v>707</v>
      </c>
      <c r="F33" s="80" t="s">
        <v>763</v>
      </c>
      <c r="G33" s="69" t="n">
        <v>145678</v>
      </c>
      <c r="H33" s="69" t="n">
        <v>72018</v>
      </c>
      <c r="I33" s="69" t="n">
        <v>8201</v>
      </c>
      <c r="J33" s="69" t="n">
        <v>55897</v>
      </c>
      <c r="K33" s="69" t="n">
        <v>7920</v>
      </c>
      <c r="L33" s="69" t="n">
        <v>5935</v>
      </c>
      <c r="M33" s="69" t="n">
        <v>2219</v>
      </c>
      <c r="N33" s="69" t="n">
        <v>53</v>
      </c>
      <c r="O33" s="99" t="s">
        <v>764</v>
      </c>
      <c r="P33" s="68" t="s">
        <v>721</v>
      </c>
      <c r="Q33" s="74" t="n">
        <v>0</v>
      </c>
    </row>
    <row r="34" s="66" customFormat="true" ht="16.5" hidden="false" customHeight="true" outlineLevel="0" collapsed="false">
      <c r="A34" s="67" t="s">
        <v>33</v>
      </c>
      <c r="B34" s="68" t="s">
        <v>20</v>
      </c>
      <c r="C34" s="62" t="n">
        <f aca="false">C35+C39</f>
        <v>17</v>
      </c>
      <c r="D34" s="69" t="n">
        <f aca="false">D35+D39</f>
        <v>23355</v>
      </c>
      <c r="E34" s="62"/>
      <c r="F34" s="62"/>
      <c r="G34" s="69" t="n">
        <f aca="false">G35+G39</f>
        <v>155952</v>
      </c>
      <c r="H34" s="69" t="n">
        <f aca="false">H35+H39</f>
        <v>86480</v>
      </c>
      <c r="I34" s="69" t="n">
        <f aca="false">I35+I39</f>
        <v>26587</v>
      </c>
      <c r="J34" s="69" t="n">
        <f aca="false">J35+J39</f>
        <v>59893</v>
      </c>
      <c r="K34" s="69" t="n">
        <f aca="false">K35+K39</f>
        <v>0</v>
      </c>
      <c r="L34" s="69" t="n">
        <f aca="false">L35+L39</f>
        <v>7231</v>
      </c>
      <c r="M34" s="69" t="n">
        <f aca="false">M35+M39</f>
        <v>0</v>
      </c>
      <c r="N34" s="69" t="n">
        <f aca="false">N35+N39</f>
        <v>80</v>
      </c>
      <c r="O34" s="62"/>
      <c r="P34" s="62"/>
    </row>
    <row r="35" s="66" customFormat="true" ht="16.5" hidden="false" customHeight="true" outlineLevel="0" collapsed="false">
      <c r="A35" s="67"/>
      <c r="B35" s="68" t="s">
        <v>765</v>
      </c>
      <c r="C35" s="62" t="n">
        <f aca="false">COUNTA(C36:C38)</f>
        <v>3</v>
      </c>
      <c r="D35" s="69" t="n">
        <f aca="false">SUM(D36:D38)</f>
        <v>20983</v>
      </c>
      <c r="E35" s="62"/>
      <c r="F35" s="62"/>
      <c r="G35" s="69" t="n">
        <f aca="false">SUM(G36:G38)</f>
        <v>151333</v>
      </c>
      <c r="H35" s="69" t="n">
        <f aca="false">SUM(H36:H38)</f>
        <v>79663</v>
      </c>
      <c r="I35" s="69" t="n">
        <f aca="false">SUM(I36:I38)</f>
        <v>24444</v>
      </c>
      <c r="J35" s="69" t="n">
        <f aca="false">SUM(J36:J38)</f>
        <v>55219</v>
      </c>
      <c r="K35" s="69" t="n">
        <f aca="false">SUM(K36:K38)</f>
        <v>0</v>
      </c>
      <c r="L35" s="69" t="n">
        <f aca="false">SUM(L36:L38)</f>
        <v>6604</v>
      </c>
      <c r="M35" s="69" t="n">
        <f aca="false">SUM(M36:M38)</f>
        <v>0</v>
      </c>
      <c r="N35" s="69" t="n">
        <f aca="false">SUM(N36:N38)</f>
        <v>57</v>
      </c>
      <c r="O35" s="62"/>
      <c r="P35" s="62"/>
    </row>
    <row r="36" s="92" customFormat="true" ht="16.5" hidden="false" customHeight="true" outlineLevel="0" collapsed="false">
      <c r="A36" s="67"/>
      <c r="B36" s="68" t="s">
        <v>722</v>
      </c>
      <c r="C36" s="70" t="s">
        <v>766</v>
      </c>
      <c r="D36" s="71" t="n">
        <v>30</v>
      </c>
      <c r="E36" s="80" t="s">
        <v>767</v>
      </c>
      <c r="F36" s="80" t="s">
        <v>699</v>
      </c>
      <c r="G36" s="71" t="n">
        <v>26</v>
      </c>
      <c r="H36" s="71" t="n">
        <v>27</v>
      </c>
      <c r="I36" s="69"/>
      <c r="J36" s="71" t="n">
        <v>27</v>
      </c>
      <c r="K36" s="69"/>
      <c r="L36" s="71" t="n">
        <v>7</v>
      </c>
      <c r="M36" s="69"/>
      <c r="N36" s="71" t="n">
        <v>1</v>
      </c>
      <c r="O36" s="100" t="s">
        <v>768</v>
      </c>
      <c r="P36" s="68"/>
      <c r="Q36" s="74" t="n">
        <v>0</v>
      </c>
    </row>
    <row r="37" s="92" customFormat="true" ht="16.5" hidden="false" customHeight="true" outlineLevel="0" collapsed="false">
      <c r="A37" s="67"/>
      <c r="B37" s="68" t="s">
        <v>769</v>
      </c>
      <c r="C37" s="97" t="s">
        <v>770</v>
      </c>
      <c r="D37" s="71" t="n">
        <v>120</v>
      </c>
      <c r="E37" s="80" t="s">
        <v>771</v>
      </c>
      <c r="F37" s="80" t="s">
        <v>699</v>
      </c>
      <c r="G37" s="71" t="n">
        <v>24</v>
      </c>
      <c r="H37" s="71" t="n">
        <v>35</v>
      </c>
      <c r="I37" s="71"/>
      <c r="J37" s="71" t="n">
        <v>35</v>
      </c>
      <c r="K37" s="71"/>
      <c r="L37" s="71" t="n">
        <v>2</v>
      </c>
      <c r="M37" s="71"/>
      <c r="N37" s="71" t="n">
        <v>1</v>
      </c>
      <c r="O37" s="99" t="s">
        <v>772</v>
      </c>
      <c r="P37" s="68"/>
      <c r="Q37" s="74" t="n">
        <v>0</v>
      </c>
    </row>
    <row r="38" s="92" customFormat="true" ht="16.5" hidden="false" customHeight="true" outlineLevel="0" collapsed="false">
      <c r="A38" s="67"/>
      <c r="B38" s="68" t="s">
        <v>773</v>
      </c>
      <c r="C38" s="86" t="s">
        <v>774</v>
      </c>
      <c r="D38" s="69" t="n">
        <v>20833</v>
      </c>
      <c r="E38" s="80" t="s">
        <v>775</v>
      </c>
      <c r="F38" s="80" t="s">
        <v>714</v>
      </c>
      <c r="G38" s="69" t="n">
        <v>151283</v>
      </c>
      <c r="H38" s="69" t="n">
        <v>79601</v>
      </c>
      <c r="I38" s="69" t="n">
        <v>24444</v>
      </c>
      <c r="J38" s="69" t="n">
        <v>55157</v>
      </c>
      <c r="K38" s="69"/>
      <c r="L38" s="69" t="n">
        <v>6595</v>
      </c>
      <c r="M38" s="69"/>
      <c r="N38" s="69" t="n">
        <v>55</v>
      </c>
      <c r="O38" s="81" t="s">
        <v>776</v>
      </c>
      <c r="P38" s="68"/>
      <c r="Q38" s="74" t="n">
        <v>0</v>
      </c>
    </row>
    <row r="39" s="66" customFormat="true" ht="16.5" hidden="false" customHeight="true" outlineLevel="0" collapsed="false">
      <c r="A39" s="67"/>
      <c r="B39" s="68" t="s">
        <v>88</v>
      </c>
      <c r="C39" s="62" t="n">
        <f aca="false">COUNTA(C40:C53)</f>
        <v>14</v>
      </c>
      <c r="D39" s="69" t="n">
        <f aca="false">SUM(D40:D53)</f>
        <v>2372</v>
      </c>
      <c r="E39" s="62"/>
      <c r="F39" s="62"/>
      <c r="G39" s="69" t="n">
        <f aca="false">SUM(G40:G53)</f>
        <v>4619</v>
      </c>
      <c r="H39" s="69" t="n">
        <f aca="false">SUM(H40:H53)</f>
        <v>6817</v>
      </c>
      <c r="I39" s="69" t="n">
        <f aca="false">SUM(I40:I53)</f>
        <v>2143</v>
      </c>
      <c r="J39" s="69" t="n">
        <f aca="false">SUM(J40:J53)</f>
        <v>4674</v>
      </c>
      <c r="K39" s="69" t="n">
        <f aca="false">SUM(K40:K53)</f>
        <v>0</v>
      </c>
      <c r="L39" s="69" t="n">
        <f aca="false">SUM(L40:L53)</f>
        <v>627</v>
      </c>
      <c r="M39" s="69" t="n">
        <f aca="false">SUM(M40:M53)</f>
        <v>0</v>
      </c>
      <c r="N39" s="69" t="n">
        <f aca="false">SUM(N40:N53)</f>
        <v>23</v>
      </c>
      <c r="O39" s="62"/>
      <c r="P39" s="62"/>
    </row>
    <row r="40" s="92" customFormat="true" ht="16.5" hidden="false" customHeight="true" outlineLevel="0" collapsed="false">
      <c r="A40" s="67"/>
      <c r="B40" s="68" t="s">
        <v>777</v>
      </c>
      <c r="C40" s="97" t="s">
        <v>778</v>
      </c>
      <c r="D40" s="69" t="n">
        <v>1042</v>
      </c>
      <c r="E40" s="80" t="s">
        <v>775</v>
      </c>
      <c r="F40" s="80" t="s">
        <v>714</v>
      </c>
      <c r="G40" s="71" t="n">
        <v>2254</v>
      </c>
      <c r="H40" s="69" t="n">
        <v>5959</v>
      </c>
      <c r="I40" s="69" t="n">
        <v>1793</v>
      </c>
      <c r="J40" s="71" t="n">
        <v>4166</v>
      </c>
      <c r="K40" s="69"/>
      <c r="L40" s="71" t="n">
        <v>456</v>
      </c>
      <c r="M40" s="69" t="n">
        <v>0</v>
      </c>
      <c r="N40" s="71" t="n">
        <v>10</v>
      </c>
      <c r="O40" s="99" t="s">
        <v>779</v>
      </c>
      <c r="P40" s="68"/>
      <c r="Q40" s="74" t="n">
        <v>0</v>
      </c>
    </row>
    <row r="41" s="92" customFormat="true" ht="16.5" hidden="false" customHeight="true" outlineLevel="0" collapsed="false">
      <c r="A41" s="67"/>
      <c r="B41" s="68" t="s">
        <v>34</v>
      </c>
      <c r="C41" s="97" t="s">
        <v>780</v>
      </c>
      <c r="D41" s="71" t="n">
        <v>95</v>
      </c>
      <c r="E41" s="80" t="s">
        <v>781</v>
      </c>
      <c r="F41" s="80" t="s">
        <v>699</v>
      </c>
      <c r="G41" s="71" t="n">
        <v>164</v>
      </c>
      <c r="H41" s="71" t="n">
        <v>32</v>
      </c>
      <c r="I41" s="69"/>
      <c r="J41" s="71" t="n">
        <v>32</v>
      </c>
      <c r="K41" s="69"/>
      <c r="L41" s="71" t="n">
        <v>22</v>
      </c>
      <c r="M41" s="69"/>
      <c r="N41" s="71" t="n">
        <v>1</v>
      </c>
      <c r="O41" s="99" t="s">
        <v>782</v>
      </c>
      <c r="P41" s="68"/>
      <c r="Q41" s="74" t="n">
        <v>0</v>
      </c>
    </row>
    <row r="42" s="92" customFormat="true" ht="16.5" hidden="false" customHeight="true" outlineLevel="0" collapsed="false">
      <c r="A42" s="67"/>
      <c r="B42" s="68" t="s">
        <v>34</v>
      </c>
      <c r="C42" s="97" t="s">
        <v>783</v>
      </c>
      <c r="D42" s="71" t="n">
        <v>95</v>
      </c>
      <c r="E42" s="80" t="s">
        <v>781</v>
      </c>
      <c r="F42" s="80" t="s">
        <v>699</v>
      </c>
      <c r="G42" s="71" t="n">
        <v>164</v>
      </c>
      <c r="H42" s="71" t="n">
        <v>46</v>
      </c>
      <c r="I42" s="71"/>
      <c r="J42" s="71" t="n">
        <v>46</v>
      </c>
      <c r="K42" s="71"/>
      <c r="L42" s="71" t="n">
        <v>21</v>
      </c>
      <c r="M42" s="71"/>
      <c r="N42" s="71" t="n">
        <v>1</v>
      </c>
      <c r="O42" s="99" t="s">
        <v>784</v>
      </c>
      <c r="P42" s="68"/>
      <c r="Q42" s="74" t="n">
        <v>0</v>
      </c>
    </row>
    <row r="43" s="92" customFormat="true" ht="16.5" hidden="false" customHeight="true" outlineLevel="0" collapsed="false">
      <c r="A43" s="67"/>
      <c r="B43" s="68" t="s">
        <v>34</v>
      </c>
      <c r="C43" s="97" t="s">
        <v>785</v>
      </c>
      <c r="D43" s="71" t="n">
        <v>95</v>
      </c>
      <c r="E43" s="80" t="s">
        <v>781</v>
      </c>
      <c r="F43" s="80" t="s">
        <v>699</v>
      </c>
      <c r="G43" s="71" t="n">
        <v>156</v>
      </c>
      <c r="H43" s="71" t="n">
        <v>39</v>
      </c>
      <c r="I43" s="69"/>
      <c r="J43" s="71" t="n">
        <v>39</v>
      </c>
      <c r="K43" s="69"/>
      <c r="L43" s="71" t="n">
        <v>20</v>
      </c>
      <c r="M43" s="69"/>
      <c r="N43" s="71" t="n">
        <v>1</v>
      </c>
      <c r="O43" s="99" t="s">
        <v>782</v>
      </c>
      <c r="P43" s="68"/>
      <c r="Q43" s="74" t="n">
        <v>0</v>
      </c>
    </row>
    <row r="44" s="92" customFormat="true" ht="16.5" hidden="false" customHeight="true" outlineLevel="0" collapsed="false">
      <c r="A44" s="67"/>
      <c r="B44" s="68" t="s">
        <v>34</v>
      </c>
      <c r="C44" s="97" t="s">
        <v>786</v>
      </c>
      <c r="D44" s="71" t="n">
        <v>95</v>
      </c>
      <c r="E44" s="80" t="s">
        <v>781</v>
      </c>
      <c r="F44" s="80" t="s">
        <v>699</v>
      </c>
      <c r="G44" s="71" t="n">
        <v>156</v>
      </c>
      <c r="H44" s="71" t="n">
        <v>64</v>
      </c>
      <c r="I44" s="69"/>
      <c r="J44" s="71" t="n">
        <v>64</v>
      </c>
      <c r="K44" s="69"/>
      <c r="L44" s="71"/>
      <c r="M44" s="69"/>
      <c r="N44" s="71" t="n">
        <v>1</v>
      </c>
      <c r="O44" s="99" t="s">
        <v>787</v>
      </c>
      <c r="P44" s="68"/>
      <c r="Q44" s="74" t="n">
        <v>0</v>
      </c>
    </row>
    <row r="45" s="92" customFormat="true" ht="16.5" hidden="false" customHeight="true" outlineLevel="0" collapsed="false">
      <c r="A45" s="67"/>
      <c r="B45" s="68" t="s">
        <v>34</v>
      </c>
      <c r="C45" s="97" t="s">
        <v>788</v>
      </c>
      <c r="D45" s="71" t="n">
        <v>200</v>
      </c>
      <c r="E45" s="80" t="s">
        <v>781</v>
      </c>
      <c r="F45" s="80" t="s">
        <v>699</v>
      </c>
      <c r="G45" s="71" t="n">
        <v>264</v>
      </c>
      <c r="H45" s="71" t="n">
        <v>350</v>
      </c>
      <c r="I45" s="71" t="n">
        <v>350</v>
      </c>
      <c r="J45" s="71"/>
      <c r="K45" s="71"/>
      <c r="L45" s="71" t="n">
        <v>20</v>
      </c>
      <c r="M45" s="71"/>
      <c r="N45" s="71" t="n">
        <v>1</v>
      </c>
      <c r="O45" s="99" t="s">
        <v>789</v>
      </c>
      <c r="P45" s="68"/>
      <c r="Q45" s="74" t="n">
        <v>0</v>
      </c>
    </row>
    <row r="46" s="92" customFormat="true" ht="16.5" hidden="false" customHeight="true" outlineLevel="0" collapsed="false">
      <c r="A46" s="67"/>
      <c r="B46" s="68" t="s">
        <v>34</v>
      </c>
      <c r="C46" s="97" t="s">
        <v>790</v>
      </c>
      <c r="D46" s="69" t="n">
        <v>90</v>
      </c>
      <c r="E46" s="80" t="s">
        <v>781</v>
      </c>
      <c r="F46" s="80" t="s">
        <v>699</v>
      </c>
      <c r="G46" s="71" t="n">
        <v>182</v>
      </c>
      <c r="H46" s="71" t="n">
        <v>35</v>
      </c>
      <c r="I46" s="69"/>
      <c r="J46" s="69" t="n">
        <v>35</v>
      </c>
      <c r="K46" s="69"/>
      <c r="L46" s="101" t="n">
        <v>22</v>
      </c>
      <c r="M46" s="69"/>
      <c r="N46" s="69" t="n">
        <v>1</v>
      </c>
      <c r="O46" s="99" t="s">
        <v>791</v>
      </c>
      <c r="P46" s="68"/>
      <c r="Q46" s="74" t="n">
        <v>0</v>
      </c>
    </row>
    <row r="47" s="92" customFormat="true" ht="16.5" hidden="false" customHeight="true" outlineLevel="0" collapsed="false">
      <c r="A47" s="67"/>
      <c r="B47" s="68" t="s">
        <v>34</v>
      </c>
      <c r="C47" s="97" t="s">
        <v>792</v>
      </c>
      <c r="D47" s="71" t="n">
        <v>95</v>
      </c>
      <c r="E47" s="80" t="s">
        <v>781</v>
      </c>
      <c r="F47" s="80" t="s">
        <v>699</v>
      </c>
      <c r="G47" s="71" t="n">
        <v>145</v>
      </c>
      <c r="H47" s="71" t="n">
        <v>44</v>
      </c>
      <c r="I47" s="71"/>
      <c r="J47" s="71" t="n">
        <v>44</v>
      </c>
      <c r="K47" s="71"/>
      <c r="L47" s="71"/>
      <c r="M47" s="71"/>
      <c r="N47" s="71" t="n">
        <v>1</v>
      </c>
      <c r="O47" s="99" t="s">
        <v>787</v>
      </c>
      <c r="P47" s="68"/>
      <c r="Q47" s="74" t="n">
        <v>0</v>
      </c>
    </row>
    <row r="48" s="92" customFormat="true" ht="16.5" hidden="false" customHeight="true" outlineLevel="0" collapsed="false">
      <c r="A48" s="67"/>
      <c r="B48" s="68" t="s">
        <v>34</v>
      </c>
      <c r="C48" s="97" t="s">
        <v>793</v>
      </c>
      <c r="D48" s="71" t="n">
        <v>90</v>
      </c>
      <c r="E48" s="80" t="s">
        <v>781</v>
      </c>
      <c r="F48" s="80" t="s">
        <v>699</v>
      </c>
      <c r="G48" s="71" t="n">
        <v>201</v>
      </c>
      <c r="H48" s="71" t="n">
        <v>35</v>
      </c>
      <c r="I48" s="69"/>
      <c r="J48" s="71" t="n">
        <v>35</v>
      </c>
      <c r="K48" s="69"/>
      <c r="L48" s="71"/>
      <c r="M48" s="69"/>
      <c r="N48" s="71" t="n">
        <v>1</v>
      </c>
      <c r="O48" s="99" t="s">
        <v>791</v>
      </c>
      <c r="P48" s="68"/>
      <c r="Q48" s="74" t="n">
        <v>0</v>
      </c>
    </row>
    <row r="49" s="92" customFormat="true" ht="16.5" hidden="false" customHeight="true" outlineLevel="0" collapsed="false">
      <c r="A49" s="67"/>
      <c r="B49" s="68" t="s">
        <v>34</v>
      </c>
      <c r="C49" s="97" t="s">
        <v>793</v>
      </c>
      <c r="D49" s="71" t="n">
        <v>95</v>
      </c>
      <c r="E49" s="80" t="s">
        <v>781</v>
      </c>
      <c r="F49" s="80" t="s">
        <v>699</v>
      </c>
      <c r="G49" s="71" t="n">
        <v>201</v>
      </c>
      <c r="H49" s="71" t="n">
        <v>49</v>
      </c>
      <c r="I49" s="69"/>
      <c r="J49" s="71" t="n">
        <v>49</v>
      </c>
      <c r="K49" s="69"/>
      <c r="L49" s="71" t="n">
        <v>17</v>
      </c>
      <c r="M49" s="69"/>
      <c r="N49" s="71" t="n">
        <v>1</v>
      </c>
      <c r="O49" s="99" t="s">
        <v>794</v>
      </c>
      <c r="P49" s="68"/>
      <c r="Q49" s="74" t="n">
        <v>0</v>
      </c>
    </row>
    <row r="50" s="92" customFormat="true" ht="16.5" hidden="false" customHeight="true" outlineLevel="0" collapsed="false">
      <c r="A50" s="67"/>
      <c r="B50" s="68" t="s">
        <v>34</v>
      </c>
      <c r="C50" s="97" t="s">
        <v>795</v>
      </c>
      <c r="D50" s="71" t="n">
        <v>95</v>
      </c>
      <c r="E50" s="80" t="s">
        <v>781</v>
      </c>
      <c r="F50" s="80" t="s">
        <v>699</v>
      </c>
      <c r="G50" s="71" t="n">
        <v>179</v>
      </c>
      <c r="H50" s="71" t="n">
        <v>32</v>
      </c>
      <c r="I50" s="69"/>
      <c r="J50" s="71" t="n">
        <v>32</v>
      </c>
      <c r="K50" s="69"/>
      <c r="L50" s="71" t="n">
        <v>18</v>
      </c>
      <c r="M50" s="69"/>
      <c r="N50" s="71" t="n">
        <v>1</v>
      </c>
      <c r="O50" s="99" t="s">
        <v>782</v>
      </c>
      <c r="P50" s="68"/>
      <c r="Q50" s="74" t="n">
        <v>0</v>
      </c>
    </row>
    <row r="51" s="92" customFormat="true" ht="16.5" hidden="false" customHeight="true" outlineLevel="0" collapsed="false">
      <c r="A51" s="67"/>
      <c r="B51" s="68" t="s">
        <v>34</v>
      </c>
      <c r="C51" s="97" t="s">
        <v>796</v>
      </c>
      <c r="D51" s="71" t="n">
        <v>95</v>
      </c>
      <c r="E51" s="80" t="s">
        <v>781</v>
      </c>
      <c r="F51" s="80" t="s">
        <v>699</v>
      </c>
      <c r="G51" s="71" t="n">
        <v>179</v>
      </c>
      <c r="H51" s="71" t="n">
        <v>44</v>
      </c>
      <c r="I51" s="71"/>
      <c r="J51" s="71" t="n">
        <v>44</v>
      </c>
      <c r="K51" s="71"/>
      <c r="L51" s="71" t="n">
        <v>18</v>
      </c>
      <c r="M51" s="71"/>
      <c r="N51" s="71" t="n">
        <v>1</v>
      </c>
      <c r="O51" s="99" t="s">
        <v>787</v>
      </c>
      <c r="P51" s="68"/>
      <c r="Q51" s="74" t="n">
        <v>0</v>
      </c>
    </row>
    <row r="52" s="102" customFormat="true" ht="16.5" hidden="false" customHeight="true" outlineLevel="0" collapsed="false">
      <c r="A52" s="67"/>
      <c r="B52" s="68" t="s">
        <v>34</v>
      </c>
      <c r="C52" s="97" t="s">
        <v>797</v>
      </c>
      <c r="D52" s="71" t="n">
        <v>95</v>
      </c>
      <c r="E52" s="80" t="s">
        <v>781</v>
      </c>
      <c r="F52" s="80" t="s">
        <v>699</v>
      </c>
      <c r="G52" s="71" t="n">
        <v>187</v>
      </c>
      <c r="H52" s="71" t="n">
        <v>49</v>
      </c>
      <c r="I52" s="69"/>
      <c r="J52" s="71" t="n">
        <v>49</v>
      </c>
      <c r="K52" s="69"/>
      <c r="L52" s="71"/>
      <c r="M52" s="69"/>
      <c r="N52" s="71" t="n">
        <v>1</v>
      </c>
      <c r="O52" s="99" t="s">
        <v>794</v>
      </c>
      <c r="P52" s="68"/>
      <c r="Q52" s="74" t="n">
        <v>0</v>
      </c>
    </row>
    <row r="53" s="102" customFormat="true" ht="16.5" hidden="false" customHeight="true" outlineLevel="0" collapsed="false">
      <c r="A53" s="67"/>
      <c r="B53" s="68" t="s">
        <v>34</v>
      </c>
      <c r="C53" s="97" t="s">
        <v>797</v>
      </c>
      <c r="D53" s="71" t="n">
        <v>95</v>
      </c>
      <c r="E53" s="80" t="s">
        <v>781</v>
      </c>
      <c r="F53" s="80" t="s">
        <v>699</v>
      </c>
      <c r="G53" s="71" t="n">
        <v>187</v>
      </c>
      <c r="H53" s="71" t="n">
        <v>39</v>
      </c>
      <c r="I53" s="69"/>
      <c r="J53" s="71" t="n">
        <v>39</v>
      </c>
      <c r="K53" s="69"/>
      <c r="L53" s="71" t="n">
        <v>13</v>
      </c>
      <c r="M53" s="69"/>
      <c r="N53" s="71" t="n">
        <v>1</v>
      </c>
      <c r="O53" s="99" t="s">
        <v>789</v>
      </c>
      <c r="P53" s="68"/>
      <c r="Q53" s="74" t="n">
        <v>0</v>
      </c>
    </row>
    <row r="54" s="66" customFormat="true" ht="16.5" hidden="false" customHeight="true" outlineLevel="0" collapsed="false">
      <c r="A54" s="67" t="s">
        <v>41</v>
      </c>
      <c r="B54" s="68" t="s">
        <v>20</v>
      </c>
      <c r="C54" s="62" t="n">
        <f aca="false">COUNTA(C55)</f>
        <v>1</v>
      </c>
      <c r="D54" s="69" t="n">
        <f aca="false">SUM(D55)</f>
        <v>16666</v>
      </c>
      <c r="E54" s="62"/>
      <c r="F54" s="62"/>
      <c r="G54" s="69" t="n">
        <f aca="false">SUM(G55)</f>
        <v>83208</v>
      </c>
      <c r="H54" s="69" t="n">
        <f aca="false">SUM(H55)</f>
        <v>74374</v>
      </c>
      <c r="I54" s="69" t="n">
        <f aca="false">SUM(I55)</f>
        <v>0</v>
      </c>
      <c r="J54" s="69" t="n">
        <f aca="false">SUM(J55)</f>
        <v>74374</v>
      </c>
      <c r="K54" s="69" t="n">
        <f aca="false">SUM(K55)</f>
        <v>0</v>
      </c>
      <c r="L54" s="69" t="n">
        <f aca="false">SUM(L55)</f>
        <v>3528</v>
      </c>
      <c r="M54" s="69" t="n">
        <f aca="false">SUM(M55)</f>
        <v>0</v>
      </c>
      <c r="N54" s="69" t="n">
        <f aca="false">SUM(N55)</f>
        <v>47</v>
      </c>
      <c r="O54" s="62"/>
      <c r="P54" s="62"/>
    </row>
    <row r="55" s="102" customFormat="true" ht="16.5" hidden="false" customHeight="true" outlineLevel="0" collapsed="false">
      <c r="A55" s="67"/>
      <c r="B55" s="68" t="s">
        <v>42</v>
      </c>
      <c r="C55" s="97" t="s">
        <v>798</v>
      </c>
      <c r="D55" s="71" t="n">
        <v>16666</v>
      </c>
      <c r="E55" s="80" t="s">
        <v>707</v>
      </c>
      <c r="F55" s="80" t="s">
        <v>714</v>
      </c>
      <c r="G55" s="71" t="n">
        <v>83208</v>
      </c>
      <c r="H55" s="71" t="n">
        <v>74374</v>
      </c>
      <c r="I55" s="71"/>
      <c r="J55" s="71" t="n">
        <v>74374</v>
      </c>
      <c r="K55" s="71"/>
      <c r="L55" s="71" t="n">
        <v>3528</v>
      </c>
      <c r="M55" s="71"/>
      <c r="N55" s="71" t="n">
        <v>47</v>
      </c>
      <c r="O55" s="99" t="s">
        <v>799</v>
      </c>
      <c r="P55" s="68" t="s">
        <v>704</v>
      </c>
      <c r="Q55" s="74" t="n">
        <v>0</v>
      </c>
    </row>
    <row r="56" s="66" customFormat="true" ht="16.5" hidden="false" customHeight="true" outlineLevel="0" collapsed="false">
      <c r="A56" s="67" t="s">
        <v>49</v>
      </c>
      <c r="B56" s="68" t="s">
        <v>20</v>
      </c>
      <c r="C56" s="62" t="n">
        <f aca="false">COUNTA(C57:C60)</f>
        <v>4</v>
      </c>
      <c r="D56" s="69" t="n">
        <f aca="false">SUM(D57:D60)</f>
        <v>8553</v>
      </c>
      <c r="E56" s="62"/>
      <c r="F56" s="62"/>
      <c r="G56" s="69" t="n">
        <f aca="false">SUM(G57:G60)</f>
        <v>34309</v>
      </c>
      <c r="H56" s="69" t="n">
        <f aca="false">SUM(H57:H60)</f>
        <v>36752</v>
      </c>
      <c r="I56" s="69" t="n">
        <f aca="false">SUM(I57:I60)</f>
        <v>5338</v>
      </c>
      <c r="J56" s="69" t="n">
        <f aca="false">SUM(J57:J60)</f>
        <v>23362</v>
      </c>
      <c r="K56" s="69" t="n">
        <f aca="false">SUM(K57:K60)</f>
        <v>8052</v>
      </c>
      <c r="L56" s="69" t="n">
        <f aca="false">SUM(L57:L60)</f>
        <v>3508</v>
      </c>
      <c r="M56" s="69" t="n">
        <f aca="false">SUM(M57:M60)</f>
        <v>701</v>
      </c>
      <c r="N56" s="69" t="n">
        <f aca="false">SUM(N57:N60)</f>
        <v>43</v>
      </c>
      <c r="O56" s="62"/>
      <c r="P56" s="62"/>
    </row>
    <row r="57" s="102" customFormat="true" ht="16.5" hidden="false" customHeight="true" outlineLevel="0" collapsed="false">
      <c r="A57" s="67"/>
      <c r="B57" s="68" t="s">
        <v>800</v>
      </c>
      <c r="C57" s="96" t="s">
        <v>801</v>
      </c>
      <c r="D57" s="69" t="n">
        <v>8333</v>
      </c>
      <c r="E57" s="80" t="s">
        <v>707</v>
      </c>
      <c r="F57" s="80" t="s">
        <v>763</v>
      </c>
      <c r="G57" s="69" t="n">
        <v>34308</v>
      </c>
      <c r="H57" s="69" t="n">
        <v>36669</v>
      </c>
      <c r="I57" s="69" t="n">
        <v>5338</v>
      </c>
      <c r="J57" s="69" t="n">
        <v>23362</v>
      </c>
      <c r="K57" s="69" t="n">
        <v>7969</v>
      </c>
      <c r="L57" s="71" t="n">
        <v>3508</v>
      </c>
      <c r="M57" s="69" t="n">
        <v>701</v>
      </c>
      <c r="N57" s="69" t="n">
        <v>42</v>
      </c>
      <c r="O57" s="99" t="s">
        <v>802</v>
      </c>
      <c r="P57" s="68" t="s">
        <v>803</v>
      </c>
      <c r="Q57" s="74" t="n">
        <v>0</v>
      </c>
    </row>
    <row r="58" s="102" customFormat="true" ht="16.5" hidden="false" customHeight="true" outlineLevel="0" collapsed="false">
      <c r="A58" s="67"/>
      <c r="B58" s="68" t="s">
        <v>722</v>
      </c>
      <c r="C58" s="103" t="s">
        <v>804</v>
      </c>
      <c r="D58" s="71" t="n">
        <v>90</v>
      </c>
      <c r="E58" s="72" t="s">
        <v>771</v>
      </c>
      <c r="F58" s="72" t="s">
        <v>699</v>
      </c>
      <c r="G58" s="71" t="n">
        <v>0</v>
      </c>
      <c r="H58" s="71" t="n">
        <v>28</v>
      </c>
      <c r="I58" s="89"/>
      <c r="J58" s="89"/>
      <c r="K58" s="69" t="n">
        <f aca="false">H58</f>
        <v>28</v>
      </c>
      <c r="L58" s="89"/>
      <c r="M58" s="89"/>
      <c r="N58" s="71" t="n">
        <v>0</v>
      </c>
      <c r="O58" s="90" t="n">
        <v>35062</v>
      </c>
      <c r="P58" s="97"/>
      <c r="Q58" s="74" t="n">
        <v>0</v>
      </c>
    </row>
    <row r="59" s="102" customFormat="true" ht="16.5" hidden="false" customHeight="true" outlineLevel="0" collapsed="false">
      <c r="A59" s="67"/>
      <c r="B59" s="68" t="s">
        <v>722</v>
      </c>
      <c r="C59" s="103" t="s">
        <v>805</v>
      </c>
      <c r="D59" s="71" t="n">
        <v>80</v>
      </c>
      <c r="E59" s="72" t="s">
        <v>771</v>
      </c>
      <c r="F59" s="72" t="s">
        <v>699</v>
      </c>
      <c r="G59" s="71" t="n">
        <v>0</v>
      </c>
      <c r="H59" s="71" t="n">
        <v>38</v>
      </c>
      <c r="I59" s="89"/>
      <c r="J59" s="89"/>
      <c r="K59" s="69" t="n">
        <f aca="false">H59</f>
        <v>38</v>
      </c>
      <c r="L59" s="89"/>
      <c r="M59" s="89"/>
      <c r="N59" s="71" t="n">
        <v>0</v>
      </c>
      <c r="O59" s="90" t="n">
        <v>35783</v>
      </c>
      <c r="P59" s="97"/>
      <c r="Q59" s="74" t="n">
        <v>0</v>
      </c>
    </row>
    <row r="60" s="102" customFormat="true" ht="16.5" hidden="false" customHeight="true" outlineLevel="0" collapsed="false">
      <c r="A60" s="67"/>
      <c r="B60" s="68" t="s">
        <v>800</v>
      </c>
      <c r="C60" s="103" t="s">
        <v>806</v>
      </c>
      <c r="D60" s="69" t="n">
        <v>50</v>
      </c>
      <c r="E60" s="80" t="s">
        <v>771</v>
      </c>
      <c r="F60" s="80" t="s">
        <v>699</v>
      </c>
      <c r="G60" s="71" t="n">
        <v>1</v>
      </c>
      <c r="H60" s="71" t="n">
        <v>17</v>
      </c>
      <c r="I60" s="89"/>
      <c r="J60" s="89"/>
      <c r="K60" s="69" t="n">
        <f aca="false">H60</f>
        <v>17</v>
      </c>
      <c r="L60" s="89"/>
      <c r="M60" s="89"/>
      <c r="N60" s="69" t="n">
        <v>1</v>
      </c>
      <c r="O60" s="94" t="n">
        <v>36922</v>
      </c>
      <c r="P60" s="97"/>
      <c r="Q60" s="74" t="n">
        <v>0</v>
      </c>
    </row>
    <row r="61" s="66" customFormat="true" ht="16.5" hidden="false" customHeight="true" outlineLevel="0" collapsed="false">
      <c r="A61" s="67" t="s">
        <v>53</v>
      </c>
      <c r="B61" s="68" t="s">
        <v>20</v>
      </c>
      <c r="C61" s="62" t="n">
        <f aca="false">COUNTA(C62)</f>
        <v>1</v>
      </c>
      <c r="D61" s="69" t="n">
        <f aca="false">SUM(D62)</f>
        <v>16667</v>
      </c>
      <c r="E61" s="62"/>
      <c r="F61" s="62"/>
      <c r="G61" s="69" t="n">
        <f aca="false">SUM(G62)</f>
        <v>120950</v>
      </c>
      <c r="H61" s="69" t="n">
        <f aca="false">SUM(H62)</f>
        <v>61552</v>
      </c>
      <c r="I61" s="69" t="n">
        <f aca="false">SUM(I62)</f>
        <v>17954</v>
      </c>
      <c r="J61" s="69" t="n">
        <f aca="false">SUM(J62)</f>
        <v>43598</v>
      </c>
      <c r="K61" s="69" t="n">
        <f aca="false">SUM(K62)</f>
        <v>0</v>
      </c>
      <c r="L61" s="69" t="n">
        <f aca="false">SUM(L62)</f>
        <v>4770</v>
      </c>
      <c r="M61" s="69" t="n">
        <f aca="false">SUM(M62)</f>
        <v>0</v>
      </c>
      <c r="N61" s="69" t="n">
        <f aca="false">SUM(N62)</f>
        <v>45</v>
      </c>
      <c r="O61" s="62"/>
      <c r="P61" s="62"/>
    </row>
    <row r="62" s="102" customFormat="true" ht="16.5" hidden="false" customHeight="true" outlineLevel="0" collapsed="false">
      <c r="A62" s="67"/>
      <c r="B62" s="68" t="s">
        <v>54</v>
      </c>
      <c r="C62" s="96" t="s">
        <v>807</v>
      </c>
      <c r="D62" s="69" t="n">
        <v>16667</v>
      </c>
      <c r="E62" s="80" t="s">
        <v>707</v>
      </c>
      <c r="F62" s="80" t="s">
        <v>714</v>
      </c>
      <c r="G62" s="69" t="n">
        <v>120950</v>
      </c>
      <c r="H62" s="69" t="n">
        <v>61552</v>
      </c>
      <c r="I62" s="69" t="n">
        <v>17954</v>
      </c>
      <c r="J62" s="69" t="n">
        <v>43598</v>
      </c>
      <c r="K62" s="69"/>
      <c r="L62" s="69" t="n">
        <v>4770</v>
      </c>
      <c r="M62" s="69"/>
      <c r="N62" s="69" t="n">
        <v>45</v>
      </c>
      <c r="O62" s="99" t="s">
        <v>808</v>
      </c>
      <c r="P62" s="68" t="s">
        <v>809</v>
      </c>
      <c r="Q62" s="74" t="n">
        <v>0</v>
      </c>
    </row>
    <row r="63" s="66" customFormat="true" ht="16.5" hidden="false" customHeight="true" outlineLevel="0" collapsed="false">
      <c r="A63" s="104" t="s">
        <v>61</v>
      </c>
      <c r="B63" s="68" t="s">
        <v>20</v>
      </c>
      <c r="C63" s="62" t="n">
        <f aca="false">C64+C90</f>
        <v>30</v>
      </c>
      <c r="D63" s="69" t="n">
        <f aca="false">D64+D90</f>
        <v>162496</v>
      </c>
      <c r="E63" s="62"/>
      <c r="F63" s="62"/>
      <c r="G63" s="69" t="n">
        <f aca="false">G64+G90</f>
        <v>913717</v>
      </c>
      <c r="H63" s="69" t="n">
        <f aca="false">H64+H90</f>
        <v>595472</v>
      </c>
      <c r="I63" s="69" t="n">
        <f aca="false">SUM(I64+I90)</f>
        <v>97731</v>
      </c>
      <c r="J63" s="69" t="n">
        <f aca="false">SUM(J64+J90)</f>
        <v>290866</v>
      </c>
      <c r="K63" s="69" t="n">
        <f aca="false">K64+K90</f>
        <v>206875</v>
      </c>
      <c r="L63" s="69" t="n">
        <f aca="false">L64+L90</f>
        <v>71459</v>
      </c>
      <c r="M63" s="69" t="n">
        <f aca="false">M64+M90</f>
        <v>6389</v>
      </c>
      <c r="N63" s="105" t="n">
        <f aca="false">N64+N90</f>
        <v>704</v>
      </c>
      <c r="O63" s="62"/>
      <c r="P63" s="62"/>
    </row>
    <row r="64" s="66" customFormat="true" ht="16.5" hidden="false" customHeight="true" outlineLevel="0" collapsed="false">
      <c r="A64" s="104"/>
      <c r="B64" s="68" t="s">
        <v>62</v>
      </c>
      <c r="C64" s="62" t="n">
        <f aca="false">COUNTA(C65:C89)</f>
        <v>25</v>
      </c>
      <c r="D64" s="69" t="n">
        <f aca="false">SUM(D65:D89)</f>
        <v>161116</v>
      </c>
      <c r="E64" s="62"/>
      <c r="F64" s="62"/>
      <c r="G64" s="69" t="n">
        <f aca="false">SUM(G65:G89)</f>
        <v>912443</v>
      </c>
      <c r="H64" s="69" t="n">
        <f aca="false">SUM(H65:H89)</f>
        <v>593418</v>
      </c>
      <c r="I64" s="69" t="n">
        <f aca="false">SUM(I65:I89)</f>
        <v>97731</v>
      </c>
      <c r="J64" s="69" t="n">
        <f aca="false">SUM(J65:J89)</f>
        <v>288812</v>
      </c>
      <c r="K64" s="69" t="n">
        <f aca="false">SUM(K65:K89)</f>
        <v>206875</v>
      </c>
      <c r="L64" s="69" t="n">
        <f aca="false">SUM(L65:L89)</f>
        <v>71011</v>
      </c>
      <c r="M64" s="69" t="n">
        <f aca="false">SUM(M65:M89)</f>
        <v>6389</v>
      </c>
      <c r="N64" s="69" t="n">
        <f aca="false">SUM(N65:N89)</f>
        <v>693</v>
      </c>
      <c r="O64" s="62"/>
      <c r="P64" s="62"/>
    </row>
    <row r="65" s="102" customFormat="true" ht="16.5" hidden="false" customHeight="true" outlineLevel="0" collapsed="false">
      <c r="A65" s="104"/>
      <c r="B65" s="106" t="s">
        <v>810</v>
      </c>
      <c r="C65" s="107" t="s">
        <v>811</v>
      </c>
      <c r="D65" s="108" t="n">
        <v>25000</v>
      </c>
      <c r="E65" s="109" t="s">
        <v>707</v>
      </c>
      <c r="F65" s="109" t="s">
        <v>763</v>
      </c>
      <c r="G65" s="108" t="n">
        <v>145284</v>
      </c>
      <c r="H65" s="69" t="n">
        <v>91473</v>
      </c>
      <c r="I65" s="108" t="n">
        <v>6696</v>
      </c>
      <c r="J65" s="108" t="n">
        <v>34508</v>
      </c>
      <c r="K65" s="108" t="n">
        <v>50269</v>
      </c>
      <c r="L65" s="108" t="n">
        <v>7469</v>
      </c>
      <c r="M65" s="108" t="n">
        <v>1940</v>
      </c>
      <c r="N65" s="108" t="n">
        <v>50</v>
      </c>
      <c r="O65" s="110" t="s">
        <v>812</v>
      </c>
      <c r="P65" s="106" t="s">
        <v>813</v>
      </c>
      <c r="Q65" s="74" t="n">
        <v>0</v>
      </c>
    </row>
    <row r="66" s="92" customFormat="true" ht="16.5" hidden="false" customHeight="true" outlineLevel="0" collapsed="false">
      <c r="A66" s="104"/>
      <c r="B66" s="106" t="s">
        <v>810</v>
      </c>
      <c r="C66" s="111" t="s">
        <v>814</v>
      </c>
      <c r="D66" s="112" t="n">
        <v>180</v>
      </c>
      <c r="E66" s="113" t="s">
        <v>771</v>
      </c>
      <c r="F66" s="113" t="s">
        <v>699</v>
      </c>
      <c r="G66" s="112" t="n">
        <v>0</v>
      </c>
      <c r="H66" s="112" t="n">
        <v>230</v>
      </c>
      <c r="I66" s="105"/>
      <c r="J66" s="105"/>
      <c r="K66" s="69" t="n">
        <f aca="false">H66</f>
        <v>230</v>
      </c>
      <c r="L66" s="105"/>
      <c r="M66" s="105"/>
      <c r="N66" s="112" t="n">
        <v>1</v>
      </c>
      <c r="O66" s="114" t="s">
        <v>815</v>
      </c>
      <c r="P66" s="103"/>
      <c r="Q66" s="74" t="n">
        <v>0</v>
      </c>
    </row>
    <row r="67" s="102" customFormat="true" ht="16.5" hidden="false" customHeight="true" outlineLevel="0" collapsed="false">
      <c r="A67" s="104"/>
      <c r="B67" s="115" t="s">
        <v>63</v>
      </c>
      <c r="C67" s="103" t="s">
        <v>816</v>
      </c>
      <c r="D67" s="69" t="n">
        <v>25000</v>
      </c>
      <c r="E67" s="80" t="s">
        <v>707</v>
      </c>
      <c r="F67" s="80" t="s">
        <v>763</v>
      </c>
      <c r="G67" s="69" t="n">
        <v>158376</v>
      </c>
      <c r="H67" s="69" t="n">
        <v>49973</v>
      </c>
      <c r="I67" s="69"/>
      <c r="J67" s="69"/>
      <c r="K67" s="69" t="n">
        <v>49973</v>
      </c>
      <c r="L67" s="69" t="n">
        <v>6462</v>
      </c>
      <c r="M67" s="69" t="n">
        <v>70</v>
      </c>
      <c r="N67" s="69" t="n">
        <v>48</v>
      </c>
      <c r="O67" s="99" t="s">
        <v>817</v>
      </c>
      <c r="P67" s="62" t="s">
        <v>818</v>
      </c>
      <c r="Q67" s="74" t="n">
        <v>0</v>
      </c>
    </row>
    <row r="68" s="102" customFormat="true" ht="16.5" hidden="false" customHeight="true" outlineLevel="0" collapsed="false">
      <c r="A68" s="104"/>
      <c r="B68" s="62" t="s">
        <v>819</v>
      </c>
      <c r="C68" s="103" t="s">
        <v>820</v>
      </c>
      <c r="D68" s="69" t="n">
        <v>8333</v>
      </c>
      <c r="E68" s="80" t="s">
        <v>707</v>
      </c>
      <c r="F68" s="80" t="s">
        <v>714</v>
      </c>
      <c r="G68" s="69" t="n">
        <v>57166</v>
      </c>
      <c r="H68" s="69" t="n">
        <v>33381</v>
      </c>
      <c r="I68" s="69" t="n">
        <v>1347</v>
      </c>
      <c r="J68" s="69" t="n">
        <v>12893</v>
      </c>
      <c r="K68" s="69" t="n">
        <v>19141</v>
      </c>
      <c r="L68" s="69" t="n">
        <v>4094</v>
      </c>
      <c r="M68" s="69" t="n">
        <v>782</v>
      </c>
      <c r="N68" s="69" t="n">
        <v>38</v>
      </c>
      <c r="O68" s="99" t="s">
        <v>821</v>
      </c>
      <c r="P68" s="62" t="s">
        <v>704</v>
      </c>
      <c r="Q68" s="74" t="n">
        <v>0</v>
      </c>
    </row>
    <row r="69" s="102" customFormat="true" ht="16.5" hidden="false" customHeight="true" outlineLevel="0" collapsed="false">
      <c r="A69" s="104"/>
      <c r="B69" s="62" t="s">
        <v>819</v>
      </c>
      <c r="C69" s="103" t="s">
        <v>822</v>
      </c>
      <c r="D69" s="69" t="n">
        <v>12500</v>
      </c>
      <c r="E69" s="80" t="s">
        <v>707</v>
      </c>
      <c r="F69" s="80" t="s">
        <v>714</v>
      </c>
      <c r="G69" s="69" t="n">
        <v>83019</v>
      </c>
      <c r="H69" s="69" t="n">
        <v>58498</v>
      </c>
      <c r="I69" s="69" t="n">
        <v>16704</v>
      </c>
      <c r="J69" s="69" t="n">
        <v>41794</v>
      </c>
      <c r="K69" s="69"/>
      <c r="L69" s="69" t="n">
        <v>5067</v>
      </c>
      <c r="M69" s="69"/>
      <c r="N69" s="69" t="n">
        <v>44</v>
      </c>
      <c r="O69" s="99" t="s">
        <v>823</v>
      </c>
      <c r="P69" s="62" t="s">
        <v>824</v>
      </c>
      <c r="Q69" s="74" t="n">
        <v>0</v>
      </c>
    </row>
    <row r="70" s="102" customFormat="true" ht="16.5" hidden="false" customHeight="true" outlineLevel="0" collapsed="false">
      <c r="A70" s="104"/>
      <c r="B70" s="62" t="s">
        <v>825</v>
      </c>
      <c r="C70" s="103" t="s">
        <v>826</v>
      </c>
      <c r="D70" s="69" t="n">
        <v>8333</v>
      </c>
      <c r="E70" s="80" t="s">
        <v>827</v>
      </c>
      <c r="F70" s="80" t="s">
        <v>828</v>
      </c>
      <c r="G70" s="69" t="n">
        <v>48915</v>
      </c>
      <c r="H70" s="69" t="n">
        <v>13900</v>
      </c>
      <c r="I70" s="69"/>
      <c r="J70" s="69"/>
      <c r="K70" s="69" t="n">
        <v>13900</v>
      </c>
      <c r="L70" s="69" t="n">
        <v>4728</v>
      </c>
      <c r="M70" s="69" t="n">
        <v>814</v>
      </c>
      <c r="N70" s="69" t="n">
        <v>44</v>
      </c>
      <c r="O70" s="99" t="s">
        <v>829</v>
      </c>
      <c r="P70" s="62" t="s">
        <v>830</v>
      </c>
      <c r="Q70" s="74" t="n">
        <v>0</v>
      </c>
    </row>
    <row r="71" s="102" customFormat="true" ht="16.5" hidden="false" customHeight="true" outlineLevel="0" collapsed="false">
      <c r="A71" s="104"/>
      <c r="B71" s="62" t="s">
        <v>831</v>
      </c>
      <c r="C71" s="103" t="s">
        <v>832</v>
      </c>
      <c r="D71" s="69" t="n">
        <v>8333</v>
      </c>
      <c r="E71" s="80" t="s">
        <v>707</v>
      </c>
      <c r="F71" s="80" t="s">
        <v>763</v>
      </c>
      <c r="G71" s="69" t="n">
        <v>55540</v>
      </c>
      <c r="H71" s="69" t="n">
        <v>0</v>
      </c>
      <c r="I71" s="69"/>
      <c r="J71" s="69"/>
      <c r="K71" s="69"/>
      <c r="L71" s="69" t="n">
        <v>4159</v>
      </c>
      <c r="M71" s="69" t="n">
        <v>908</v>
      </c>
      <c r="N71" s="69" t="n">
        <v>40</v>
      </c>
      <c r="O71" s="99" t="s">
        <v>833</v>
      </c>
      <c r="P71" s="62" t="s">
        <v>834</v>
      </c>
      <c r="Q71" s="74" t="n">
        <v>0</v>
      </c>
    </row>
    <row r="72" s="102" customFormat="true" ht="16.5" hidden="false" customHeight="true" outlineLevel="0" collapsed="false">
      <c r="A72" s="104"/>
      <c r="B72" s="62" t="s">
        <v>69</v>
      </c>
      <c r="C72" s="103" t="s">
        <v>835</v>
      </c>
      <c r="D72" s="69" t="n">
        <v>4166</v>
      </c>
      <c r="E72" s="80" t="s">
        <v>707</v>
      </c>
      <c r="F72" s="80" t="s">
        <v>763</v>
      </c>
      <c r="G72" s="69" t="n">
        <v>26605</v>
      </c>
      <c r="H72" s="69" t="n">
        <v>20151</v>
      </c>
      <c r="I72" s="69" t="n">
        <v>1237</v>
      </c>
      <c r="J72" s="69" t="n">
        <v>18914</v>
      </c>
      <c r="K72" s="69" t="n">
        <v>0</v>
      </c>
      <c r="L72" s="69" t="n">
        <v>2614</v>
      </c>
      <c r="M72" s="69" t="n">
        <v>0</v>
      </c>
      <c r="N72" s="69" t="n">
        <v>34</v>
      </c>
      <c r="O72" s="99" t="s">
        <v>836</v>
      </c>
      <c r="P72" s="62" t="s">
        <v>837</v>
      </c>
      <c r="Q72" s="74" t="n">
        <v>0</v>
      </c>
    </row>
    <row r="73" s="102" customFormat="true" ht="16.5" hidden="false" customHeight="true" outlineLevel="0" collapsed="false">
      <c r="A73" s="104"/>
      <c r="B73" s="62" t="s">
        <v>69</v>
      </c>
      <c r="C73" s="103" t="s">
        <v>838</v>
      </c>
      <c r="D73" s="69" t="n">
        <v>2916</v>
      </c>
      <c r="E73" s="80" t="s">
        <v>839</v>
      </c>
      <c r="F73" s="80" t="s">
        <v>763</v>
      </c>
      <c r="G73" s="69" t="n">
        <v>18310</v>
      </c>
      <c r="H73" s="69" t="n">
        <v>23714</v>
      </c>
      <c r="I73" s="69" t="n">
        <v>6450</v>
      </c>
      <c r="J73" s="69" t="n">
        <v>17264</v>
      </c>
      <c r="K73" s="69" t="n">
        <v>0</v>
      </c>
      <c r="L73" s="69" t="n">
        <v>3700</v>
      </c>
      <c r="M73" s="69" t="n">
        <v>0</v>
      </c>
      <c r="N73" s="69" t="n">
        <v>40</v>
      </c>
      <c r="O73" s="99" t="s">
        <v>840</v>
      </c>
      <c r="P73" s="62" t="s">
        <v>837</v>
      </c>
      <c r="Q73" s="74" t="n">
        <v>0</v>
      </c>
    </row>
    <row r="74" s="102" customFormat="true" ht="16.5" hidden="false" customHeight="true" outlineLevel="0" collapsed="false">
      <c r="A74" s="104"/>
      <c r="B74" s="115" t="s">
        <v>841</v>
      </c>
      <c r="C74" s="103" t="s">
        <v>842</v>
      </c>
      <c r="D74" s="69" t="n">
        <v>650</v>
      </c>
      <c r="E74" s="80" t="s">
        <v>707</v>
      </c>
      <c r="F74" s="80" t="s">
        <v>763</v>
      </c>
      <c r="G74" s="69" t="n">
        <v>2438</v>
      </c>
      <c r="H74" s="69" t="n">
        <v>916</v>
      </c>
      <c r="I74" s="69"/>
      <c r="J74" s="69" t="n">
        <v>916</v>
      </c>
      <c r="K74" s="69"/>
      <c r="L74" s="69" t="n">
        <v>595</v>
      </c>
      <c r="M74" s="69"/>
      <c r="N74" s="69" t="n">
        <v>3</v>
      </c>
      <c r="O74" s="99" t="s">
        <v>843</v>
      </c>
      <c r="P74" s="62"/>
      <c r="Q74" s="74" t="n">
        <v>0</v>
      </c>
    </row>
    <row r="75" s="102" customFormat="true" ht="16.5" hidden="false" customHeight="true" outlineLevel="0" collapsed="false">
      <c r="A75" s="104"/>
      <c r="B75" s="115" t="s">
        <v>841</v>
      </c>
      <c r="C75" s="103" t="s">
        <v>844</v>
      </c>
      <c r="D75" s="69" t="n">
        <v>1250</v>
      </c>
      <c r="E75" s="80" t="s">
        <v>707</v>
      </c>
      <c r="F75" s="80" t="s">
        <v>763</v>
      </c>
      <c r="G75" s="69" t="n">
        <v>2705</v>
      </c>
      <c r="H75" s="69" t="n">
        <v>5300</v>
      </c>
      <c r="I75" s="69"/>
      <c r="J75" s="69" t="n">
        <v>5300</v>
      </c>
      <c r="K75" s="69"/>
      <c r="L75" s="69" t="n">
        <v>420</v>
      </c>
      <c r="M75" s="69"/>
      <c r="N75" s="69" t="n">
        <v>3</v>
      </c>
      <c r="O75" s="99" t="s">
        <v>845</v>
      </c>
      <c r="P75" s="62"/>
      <c r="Q75" s="74" t="n">
        <v>0</v>
      </c>
    </row>
    <row r="76" s="102" customFormat="true" ht="16.5" hidden="false" customHeight="true" outlineLevel="0" collapsed="false">
      <c r="A76" s="104"/>
      <c r="B76" s="115" t="s">
        <v>841</v>
      </c>
      <c r="C76" s="103" t="s">
        <v>846</v>
      </c>
      <c r="D76" s="69" t="n">
        <v>195</v>
      </c>
      <c r="E76" s="80" t="s">
        <v>847</v>
      </c>
      <c r="F76" s="80" t="s">
        <v>699</v>
      </c>
      <c r="G76" s="69" t="n">
        <v>638</v>
      </c>
      <c r="H76" s="69" t="n">
        <v>290</v>
      </c>
      <c r="I76" s="69"/>
      <c r="J76" s="69" t="n">
        <v>290</v>
      </c>
      <c r="K76" s="69"/>
      <c r="L76" s="69" t="n">
        <v>13</v>
      </c>
      <c r="M76" s="69"/>
      <c r="N76" s="69" t="n">
        <v>3</v>
      </c>
      <c r="O76" s="99" t="s">
        <v>848</v>
      </c>
      <c r="P76" s="62"/>
      <c r="Q76" s="74" t="n">
        <v>0</v>
      </c>
    </row>
    <row r="77" s="102" customFormat="true" ht="16.5" hidden="false" customHeight="true" outlineLevel="0" collapsed="false">
      <c r="A77" s="104"/>
      <c r="B77" s="115" t="s">
        <v>849</v>
      </c>
      <c r="C77" s="103" t="s">
        <v>850</v>
      </c>
      <c r="D77" s="69" t="n">
        <v>12500</v>
      </c>
      <c r="E77" s="80" t="s">
        <v>707</v>
      </c>
      <c r="F77" s="80" t="s">
        <v>763</v>
      </c>
      <c r="G77" s="69" t="n">
        <v>88583</v>
      </c>
      <c r="H77" s="69" t="n">
        <v>60221</v>
      </c>
      <c r="I77" s="69" t="n">
        <v>10729</v>
      </c>
      <c r="J77" s="69" t="n">
        <v>39875</v>
      </c>
      <c r="K77" s="69" t="n">
        <v>9617</v>
      </c>
      <c r="L77" s="69" t="n">
        <v>5681</v>
      </c>
      <c r="M77" s="69"/>
      <c r="N77" s="69" t="n">
        <v>46</v>
      </c>
      <c r="O77" s="99" t="s">
        <v>851</v>
      </c>
      <c r="P77" s="62" t="s">
        <v>852</v>
      </c>
      <c r="Q77" s="74" t="n">
        <v>0</v>
      </c>
    </row>
    <row r="78" s="102" customFormat="true" ht="16.5" hidden="false" customHeight="true" outlineLevel="0" collapsed="false">
      <c r="A78" s="104"/>
      <c r="B78" s="115" t="s">
        <v>853</v>
      </c>
      <c r="C78" s="103" t="s">
        <v>854</v>
      </c>
      <c r="D78" s="69" t="n">
        <v>8333</v>
      </c>
      <c r="E78" s="80" t="s">
        <v>707</v>
      </c>
      <c r="F78" s="80" t="s">
        <v>763</v>
      </c>
      <c r="G78" s="69" t="n">
        <v>33982</v>
      </c>
      <c r="H78" s="69" t="n">
        <v>40300</v>
      </c>
      <c r="I78" s="69"/>
      <c r="J78" s="69"/>
      <c r="K78" s="69" t="n">
        <v>40300</v>
      </c>
      <c r="L78" s="69" t="n">
        <v>4151</v>
      </c>
      <c r="M78" s="69" t="n">
        <v>527</v>
      </c>
      <c r="N78" s="69" t="n">
        <v>40</v>
      </c>
      <c r="O78" s="99" t="s">
        <v>855</v>
      </c>
      <c r="P78" s="62" t="s">
        <v>704</v>
      </c>
      <c r="Q78" s="74" t="n">
        <v>0</v>
      </c>
    </row>
    <row r="79" s="102" customFormat="true" ht="16.5" hidden="false" customHeight="true" outlineLevel="0" collapsed="false">
      <c r="A79" s="104"/>
      <c r="B79" s="115" t="s">
        <v>72</v>
      </c>
      <c r="C79" s="103" t="s">
        <v>856</v>
      </c>
      <c r="D79" s="69" t="n">
        <v>95</v>
      </c>
      <c r="E79" s="80" t="s">
        <v>847</v>
      </c>
      <c r="F79" s="80" t="s">
        <v>857</v>
      </c>
      <c r="G79" s="69" t="n">
        <v>212</v>
      </c>
      <c r="H79" s="69" t="n">
        <v>61</v>
      </c>
      <c r="I79" s="69"/>
      <c r="J79" s="69" t="n">
        <v>61</v>
      </c>
      <c r="K79" s="69"/>
      <c r="L79" s="69" t="n">
        <v>5</v>
      </c>
      <c r="M79" s="69"/>
      <c r="N79" s="69" t="n">
        <v>2</v>
      </c>
      <c r="O79" s="99" t="s">
        <v>858</v>
      </c>
      <c r="P79" s="62" t="s">
        <v>859</v>
      </c>
      <c r="Q79" s="74" t="n">
        <v>0</v>
      </c>
    </row>
    <row r="80" s="102" customFormat="true" ht="16.5" hidden="false" customHeight="true" outlineLevel="0" collapsed="false">
      <c r="A80" s="104" t="s">
        <v>61</v>
      </c>
      <c r="B80" s="62" t="s">
        <v>42</v>
      </c>
      <c r="C80" s="103" t="s">
        <v>860</v>
      </c>
      <c r="D80" s="69" t="n">
        <v>500</v>
      </c>
      <c r="E80" s="80" t="s">
        <v>781</v>
      </c>
      <c r="F80" s="80" t="s">
        <v>714</v>
      </c>
      <c r="G80" s="69" t="n">
        <v>894</v>
      </c>
      <c r="H80" s="69" t="n">
        <v>872</v>
      </c>
      <c r="I80" s="69"/>
      <c r="J80" s="69" t="n">
        <v>872</v>
      </c>
      <c r="K80" s="69"/>
      <c r="L80" s="69" t="n">
        <v>215</v>
      </c>
      <c r="M80" s="69"/>
      <c r="N80" s="69" t="n">
        <v>2</v>
      </c>
      <c r="O80" s="99" t="s">
        <v>429</v>
      </c>
      <c r="P80" s="62"/>
      <c r="Q80" s="74" t="n">
        <v>0</v>
      </c>
    </row>
    <row r="81" s="102" customFormat="true" ht="16.5" hidden="false" customHeight="true" outlineLevel="0" collapsed="false">
      <c r="A81" s="104"/>
      <c r="B81" s="62" t="s">
        <v>75</v>
      </c>
      <c r="C81" s="103" t="s">
        <v>861</v>
      </c>
      <c r="D81" s="69" t="n">
        <v>900</v>
      </c>
      <c r="E81" s="80" t="s">
        <v>707</v>
      </c>
      <c r="F81" s="80" t="s">
        <v>862</v>
      </c>
      <c r="G81" s="69" t="n">
        <v>2038</v>
      </c>
      <c r="H81" s="69" t="n">
        <v>1640</v>
      </c>
      <c r="I81" s="69"/>
      <c r="J81" s="69" t="n">
        <v>1640</v>
      </c>
      <c r="K81" s="69"/>
      <c r="L81" s="69" t="n">
        <v>334</v>
      </c>
      <c r="M81" s="69"/>
      <c r="N81" s="69" t="n">
        <v>8</v>
      </c>
      <c r="O81" s="99" t="s">
        <v>863</v>
      </c>
      <c r="P81" s="62"/>
      <c r="Q81" s="74" t="n">
        <v>0</v>
      </c>
    </row>
    <row r="82" s="102" customFormat="true" ht="16.5" hidden="false" customHeight="true" outlineLevel="0" collapsed="false">
      <c r="A82" s="104"/>
      <c r="B82" s="62" t="s">
        <v>864</v>
      </c>
      <c r="C82" s="103" t="s">
        <v>865</v>
      </c>
      <c r="D82" s="69" t="n">
        <v>500</v>
      </c>
      <c r="E82" s="80" t="s">
        <v>707</v>
      </c>
      <c r="F82" s="80" t="s">
        <v>862</v>
      </c>
      <c r="G82" s="69" t="n">
        <v>1935</v>
      </c>
      <c r="H82" s="69" t="n">
        <v>900</v>
      </c>
      <c r="I82" s="69" t="n">
        <v>0</v>
      </c>
      <c r="J82" s="69" t="n">
        <v>900</v>
      </c>
      <c r="K82" s="69" t="n">
        <v>0</v>
      </c>
      <c r="L82" s="69" t="n">
        <v>96</v>
      </c>
      <c r="M82" s="69" t="n">
        <v>0</v>
      </c>
      <c r="N82" s="69" t="n">
        <v>6</v>
      </c>
      <c r="O82" s="99" t="s">
        <v>866</v>
      </c>
      <c r="P82" s="62" t="s">
        <v>867</v>
      </c>
      <c r="Q82" s="74" t="n">
        <v>0</v>
      </c>
    </row>
    <row r="83" s="102" customFormat="true" ht="16.5" hidden="false" customHeight="true" outlineLevel="0" collapsed="false">
      <c r="A83" s="104"/>
      <c r="B83" s="62" t="s">
        <v>868</v>
      </c>
      <c r="C83" s="103" t="s">
        <v>869</v>
      </c>
      <c r="D83" s="69" t="n">
        <v>550</v>
      </c>
      <c r="E83" s="80" t="s">
        <v>707</v>
      </c>
      <c r="F83" s="80" t="s">
        <v>862</v>
      </c>
      <c r="G83" s="69" t="n">
        <v>2516</v>
      </c>
      <c r="H83" s="69" t="n">
        <v>680</v>
      </c>
      <c r="I83" s="69"/>
      <c r="J83" s="69" t="n">
        <v>680</v>
      </c>
      <c r="K83" s="69"/>
      <c r="L83" s="69" t="n">
        <v>422</v>
      </c>
      <c r="M83" s="69"/>
      <c r="N83" s="69" t="n">
        <v>7</v>
      </c>
      <c r="O83" s="99" t="s">
        <v>870</v>
      </c>
      <c r="P83" s="62"/>
      <c r="Q83" s="74" t="n">
        <v>0</v>
      </c>
    </row>
    <row r="84" s="102" customFormat="true" ht="16.5" hidden="false" customHeight="true" outlineLevel="0" collapsed="false">
      <c r="A84" s="104"/>
      <c r="B84" s="62" t="s">
        <v>871</v>
      </c>
      <c r="C84" s="103" t="s">
        <v>872</v>
      </c>
      <c r="D84" s="69" t="n">
        <v>3333</v>
      </c>
      <c r="E84" s="80" t="s">
        <v>707</v>
      </c>
      <c r="F84" s="80" t="s">
        <v>763</v>
      </c>
      <c r="G84" s="69" t="n">
        <v>25075</v>
      </c>
      <c r="H84" s="69" t="n">
        <v>20599</v>
      </c>
      <c r="I84" s="69" t="n">
        <v>3600</v>
      </c>
      <c r="J84" s="69" t="n">
        <v>16999</v>
      </c>
      <c r="K84" s="69"/>
      <c r="L84" s="69" t="n">
        <v>3084</v>
      </c>
      <c r="M84" s="69" t="n">
        <v>0</v>
      </c>
      <c r="N84" s="69" t="n">
        <v>42</v>
      </c>
      <c r="O84" s="99" t="s">
        <v>873</v>
      </c>
      <c r="P84" s="62" t="s">
        <v>874</v>
      </c>
      <c r="Q84" s="74" t="n">
        <v>0</v>
      </c>
    </row>
    <row r="85" s="102" customFormat="true" ht="16.5" hidden="false" customHeight="true" outlineLevel="0" collapsed="false">
      <c r="A85" s="104"/>
      <c r="B85" s="115" t="s">
        <v>875</v>
      </c>
      <c r="C85" s="103" t="s">
        <v>876</v>
      </c>
      <c r="D85" s="69" t="n">
        <v>12500</v>
      </c>
      <c r="E85" s="80" t="s">
        <v>707</v>
      </c>
      <c r="F85" s="80" t="s">
        <v>763</v>
      </c>
      <c r="G85" s="69" t="n">
        <v>84216</v>
      </c>
      <c r="H85" s="69" t="n">
        <v>29579</v>
      </c>
      <c r="I85" s="69" t="n">
        <v>1845</v>
      </c>
      <c r="J85" s="69" t="n">
        <v>4305</v>
      </c>
      <c r="K85" s="69" t="n">
        <v>23429</v>
      </c>
      <c r="L85" s="69" t="n">
        <v>6070</v>
      </c>
      <c r="M85" s="69" t="n">
        <v>1348</v>
      </c>
      <c r="N85" s="69" t="n">
        <v>42</v>
      </c>
      <c r="O85" s="99" t="s">
        <v>877</v>
      </c>
      <c r="P85" s="62" t="s">
        <v>704</v>
      </c>
      <c r="Q85" s="74" t="n">
        <v>0</v>
      </c>
    </row>
    <row r="86" s="92" customFormat="true" ht="16.5" hidden="false" customHeight="true" outlineLevel="0" collapsed="false">
      <c r="A86" s="104"/>
      <c r="B86" s="62" t="s">
        <v>878</v>
      </c>
      <c r="C86" s="103" t="s">
        <v>879</v>
      </c>
      <c r="D86" s="69" t="n">
        <v>8333</v>
      </c>
      <c r="E86" s="80" t="s">
        <v>707</v>
      </c>
      <c r="F86" s="80" t="s">
        <v>763</v>
      </c>
      <c r="G86" s="69" t="n">
        <v>33102</v>
      </c>
      <c r="H86" s="69" t="n">
        <v>33496</v>
      </c>
      <c r="I86" s="69" t="n">
        <v>10049</v>
      </c>
      <c r="J86" s="69" t="n">
        <v>23447</v>
      </c>
      <c r="K86" s="69"/>
      <c r="L86" s="69" t="n">
        <v>3032</v>
      </c>
      <c r="M86" s="69"/>
      <c r="N86" s="69" t="n">
        <v>46</v>
      </c>
      <c r="O86" s="99" t="s">
        <v>880</v>
      </c>
      <c r="P86" s="62"/>
      <c r="Q86" s="74" t="n">
        <v>0</v>
      </c>
    </row>
    <row r="87" s="92" customFormat="true" ht="16.5" hidden="false" customHeight="true" outlineLevel="0" collapsed="false">
      <c r="A87" s="104"/>
      <c r="B87" s="62" t="s">
        <v>878</v>
      </c>
      <c r="C87" s="103" t="s">
        <v>881</v>
      </c>
      <c r="D87" s="69" t="n">
        <v>50</v>
      </c>
      <c r="E87" s="80" t="s">
        <v>847</v>
      </c>
      <c r="F87" s="80" t="s">
        <v>699</v>
      </c>
      <c r="G87" s="69" t="n">
        <v>0</v>
      </c>
      <c r="H87" s="69" t="n">
        <v>16</v>
      </c>
      <c r="I87" s="69"/>
      <c r="J87" s="69"/>
      <c r="K87" s="69" t="n">
        <v>16</v>
      </c>
      <c r="L87" s="69" t="n">
        <v>0</v>
      </c>
      <c r="M87" s="69" t="n">
        <v>0</v>
      </c>
      <c r="N87" s="69" t="n">
        <v>0</v>
      </c>
      <c r="O87" s="99" t="s">
        <v>851</v>
      </c>
      <c r="P87" s="62"/>
      <c r="Q87" s="74"/>
    </row>
    <row r="88" s="92" customFormat="true" ht="16.5" hidden="false" customHeight="true" outlineLevel="0" collapsed="false">
      <c r="A88" s="104"/>
      <c r="B88" s="62" t="s">
        <v>78</v>
      </c>
      <c r="C88" s="103" t="s">
        <v>882</v>
      </c>
      <c r="D88" s="69" t="n">
        <v>8333</v>
      </c>
      <c r="E88" s="80" t="s">
        <v>707</v>
      </c>
      <c r="F88" s="80" t="s">
        <v>763</v>
      </c>
      <c r="G88" s="69" t="n">
        <v>17451</v>
      </c>
      <c r="H88" s="69" t="n">
        <v>45214</v>
      </c>
      <c r="I88" s="69" t="n">
        <v>18823</v>
      </c>
      <c r="J88" s="69" t="n">
        <v>26391</v>
      </c>
      <c r="K88" s="69"/>
      <c r="L88" s="69" t="n">
        <v>3420</v>
      </c>
      <c r="M88" s="69"/>
      <c r="N88" s="69" t="n">
        <v>45</v>
      </c>
      <c r="O88" s="99" t="s">
        <v>883</v>
      </c>
      <c r="P88" s="62" t="s">
        <v>884</v>
      </c>
      <c r="Q88" s="74" t="n">
        <v>0</v>
      </c>
    </row>
    <row r="89" s="92" customFormat="true" ht="16.5" hidden="false" customHeight="true" outlineLevel="0" collapsed="false">
      <c r="A89" s="104"/>
      <c r="B89" s="115" t="s">
        <v>885</v>
      </c>
      <c r="C89" s="103" t="s">
        <v>886</v>
      </c>
      <c r="D89" s="69" t="n">
        <v>8333</v>
      </c>
      <c r="E89" s="80" t="s">
        <v>707</v>
      </c>
      <c r="F89" s="80" t="s">
        <v>714</v>
      </c>
      <c r="G89" s="69" t="n">
        <v>23443</v>
      </c>
      <c r="H89" s="69" t="n">
        <v>62014</v>
      </c>
      <c r="I89" s="69" t="n">
        <v>20251</v>
      </c>
      <c r="J89" s="69" t="n">
        <v>41763</v>
      </c>
      <c r="K89" s="69" t="n">
        <v>0</v>
      </c>
      <c r="L89" s="69" t="n">
        <v>5180</v>
      </c>
      <c r="M89" s="69" t="n">
        <v>0</v>
      </c>
      <c r="N89" s="69" t="n">
        <v>59</v>
      </c>
      <c r="O89" s="99" t="s">
        <v>887</v>
      </c>
      <c r="P89" s="62" t="s">
        <v>888</v>
      </c>
      <c r="Q89" s="74" t="n">
        <v>0</v>
      </c>
    </row>
    <row r="90" s="66" customFormat="true" ht="16.5" hidden="false" customHeight="true" outlineLevel="0" collapsed="false">
      <c r="A90" s="104"/>
      <c r="B90" s="68" t="s">
        <v>88</v>
      </c>
      <c r="C90" s="62" t="n">
        <f aca="false">COUNTA(C91:C95)</f>
        <v>5</v>
      </c>
      <c r="D90" s="69" t="n">
        <f aca="false">SUM(D91:D95)</f>
        <v>1380</v>
      </c>
      <c r="E90" s="62"/>
      <c r="F90" s="62"/>
      <c r="G90" s="69" t="n">
        <f aca="false">SUM(G91:G95)</f>
        <v>1274</v>
      </c>
      <c r="H90" s="69" t="n">
        <f aca="false">SUM(H91:H95)</f>
        <v>2054</v>
      </c>
      <c r="I90" s="69" t="n">
        <f aca="false">SUM(I91:I95)</f>
        <v>0</v>
      </c>
      <c r="J90" s="69" t="n">
        <f aca="false">SUM(J91:J95)</f>
        <v>2054</v>
      </c>
      <c r="K90" s="69" t="n">
        <f aca="false">SUM(K91:K95)</f>
        <v>0</v>
      </c>
      <c r="L90" s="69" t="n">
        <f aca="false">SUM(L91:L95)</f>
        <v>448</v>
      </c>
      <c r="M90" s="69" t="n">
        <f aca="false">SUM(M91:M95)</f>
        <v>0</v>
      </c>
      <c r="N90" s="69" t="n">
        <f aca="false">SUM(N91:N95)</f>
        <v>11</v>
      </c>
      <c r="O90" s="62"/>
      <c r="P90" s="62"/>
    </row>
    <row r="91" s="92" customFormat="true" ht="16.5" hidden="false" customHeight="true" outlineLevel="0" collapsed="false">
      <c r="A91" s="104"/>
      <c r="B91" s="62" t="s">
        <v>89</v>
      </c>
      <c r="C91" s="103" t="s">
        <v>889</v>
      </c>
      <c r="D91" s="69" t="n">
        <v>95</v>
      </c>
      <c r="E91" s="80" t="s">
        <v>781</v>
      </c>
      <c r="F91" s="80" t="s">
        <v>699</v>
      </c>
      <c r="G91" s="69"/>
      <c r="H91" s="69" t="n">
        <v>38</v>
      </c>
      <c r="I91" s="69"/>
      <c r="J91" s="69" t="n">
        <v>38</v>
      </c>
      <c r="K91" s="69"/>
      <c r="L91" s="69" t="n">
        <v>2</v>
      </c>
      <c r="M91" s="69"/>
      <c r="N91" s="69" t="n">
        <v>1</v>
      </c>
      <c r="O91" s="99" t="s">
        <v>890</v>
      </c>
      <c r="P91" s="62"/>
      <c r="Q91" s="74" t="n">
        <v>0</v>
      </c>
    </row>
    <row r="92" s="92" customFormat="true" ht="16.5" hidden="false" customHeight="true" outlineLevel="0" collapsed="false">
      <c r="A92" s="104"/>
      <c r="B92" s="62" t="s">
        <v>89</v>
      </c>
      <c r="C92" s="103" t="s">
        <v>891</v>
      </c>
      <c r="D92" s="69" t="n">
        <v>95</v>
      </c>
      <c r="E92" s="80" t="s">
        <v>781</v>
      </c>
      <c r="F92" s="80" t="s">
        <v>699</v>
      </c>
      <c r="G92" s="69"/>
      <c r="H92" s="69" t="n">
        <v>38</v>
      </c>
      <c r="I92" s="69"/>
      <c r="J92" s="69" t="n">
        <v>38</v>
      </c>
      <c r="K92" s="69"/>
      <c r="L92" s="69" t="n">
        <v>1</v>
      </c>
      <c r="M92" s="69"/>
      <c r="N92" s="69" t="n">
        <v>1</v>
      </c>
      <c r="O92" s="99" t="s">
        <v>890</v>
      </c>
      <c r="P92" s="62"/>
      <c r="Q92" s="74" t="n">
        <v>0</v>
      </c>
    </row>
    <row r="93" s="92" customFormat="true" ht="16.5" hidden="false" customHeight="true" outlineLevel="0" collapsed="false">
      <c r="A93" s="104"/>
      <c r="B93" s="62" t="s">
        <v>89</v>
      </c>
      <c r="C93" s="103" t="s">
        <v>892</v>
      </c>
      <c r="D93" s="69" t="n">
        <v>95</v>
      </c>
      <c r="E93" s="80" t="s">
        <v>707</v>
      </c>
      <c r="F93" s="80" t="s">
        <v>699</v>
      </c>
      <c r="G93" s="69"/>
      <c r="H93" s="69" t="n">
        <v>93</v>
      </c>
      <c r="I93" s="69"/>
      <c r="J93" s="69" t="n">
        <v>93</v>
      </c>
      <c r="K93" s="69"/>
      <c r="L93" s="69" t="n">
        <v>17</v>
      </c>
      <c r="M93" s="69"/>
      <c r="N93" s="69" t="n">
        <v>1</v>
      </c>
      <c r="O93" s="99" t="s">
        <v>893</v>
      </c>
      <c r="P93" s="62"/>
      <c r="Q93" s="74" t="n">
        <v>0</v>
      </c>
    </row>
    <row r="94" s="92" customFormat="true" ht="16.5" hidden="false" customHeight="true" outlineLevel="0" collapsed="false">
      <c r="A94" s="104"/>
      <c r="B94" s="62" t="s">
        <v>89</v>
      </c>
      <c r="C94" s="103" t="s">
        <v>894</v>
      </c>
      <c r="D94" s="69" t="n">
        <v>95</v>
      </c>
      <c r="E94" s="80" t="s">
        <v>781</v>
      </c>
      <c r="F94" s="80" t="s">
        <v>699</v>
      </c>
      <c r="G94" s="69"/>
      <c r="H94" s="69" t="n">
        <v>38</v>
      </c>
      <c r="I94" s="69"/>
      <c r="J94" s="69" t="n">
        <v>38</v>
      </c>
      <c r="K94" s="69"/>
      <c r="L94" s="69" t="n">
        <v>3</v>
      </c>
      <c r="M94" s="69"/>
      <c r="N94" s="69" t="n">
        <v>1</v>
      </c>
      <c r="O94" s="99" t="s">
        <v>715</v>
      </c>
      <c r="P94" s="62"/>
      <c r="Q94" s="74" t="n">
        <v>0</v>
      </c>
    </row>
    <row r="95" s="92" customFormat="true" ht="16.5" hidden="false" customHeight="true" outlineLevel="0" collapsed="false">
      <c r="A95" s="104"/>
      <c r="B95" s="115" t="s">
        <v>95</v>
      </c>
      <c r="C95" s="103" t="s">
        <v>895</v>
      </c>
      <c r="D95" s="69" t="n">
        <v>1000</v>
      </c>
      <c r="E95" s="80" t="s">
        <v>707</v>
      </c>
      <c r="F95" s="80" t="s">
        <v>862</v>
      </c>
      <c r="G95" s="69" t="n">
        <v>1274</v>
      </c>
      <c r="H95" s="69" t="n">
        <v>1847</v>
      </c>
      <c r="I95" s="69" t="n">
        <v>0</v>
      </c>
      <c r="J95" s="69" t="n">
        <v>1847</v>
      </c>
      <c r="K95" s="69" t="n">
        <v>0</v>
      </c>
      <c r="L95" s="69" t="n">
        <v>425</v>
      </c>
      <c r="M95" s="69" t="n">
        <v>0</v>
      </c>
      <c r="N95" s="69" t="n">
        <v>7</v>
      </c>
      <c r="O95" s="99" t="s">
        <v>896</v>
      </c>
      <c r="P95" s="62"/>
      <c r="Q95" s="74" t="n">
        <v>0</v>
      </c>
    </row>
    <row r="96" s="66" customFormat="true" ht="16.5" hidden="false" customHeight="true" outlineLevel="0" collapsed="false">
      <c r="A96" s="67" t="s">
        <v>99</v>
      </c>
      <c r="B96" s="68" t="s">
        <v>20</v>
      </c>
      <c r="C96" s="62" t="n">
        <f aca="false">C97+C125</f>
        <v>64</v>
      </c>
      <c r="D96" s="69" t="n">
        <f aca="false">D97+D125</f>
        <v>10090</v>
      </c>
      <c r="E96" s="62"/>
      <c r="F96" s="62"/>
      <c r="G96" s="69" t="n">
        <f aca="false">G97+G125</f>
        <v>17206</v>
      </c>
      <c r="H96" s="69" t="n">
        <f aca="false">SUM(H97+H125)</f>
        <v>17212.152</v>
      </c>
      <c r="I96" s="69" t="n">
        <f aca="false">I97+I125</f>
        <v>3107</v>
      </c>
      <c r="J96" s="69" t="n">
        <f aca="false">SUM(J97+J125)</f>
        <v>13393.152</v>
      </c>
      <c r="K96" s="105" t="n">
        <f aca="false">K97+K125</f>
        <v>712</v>
      </c>
      <c r="L96" s="69" t="n">
        <v>1804</v>
      </c>
      <c r="M96" s="105" t="n">
        <f aca="false">M97+M125</f>
        <v>0</v>
      </c>
      <c r="N96" s="69" t="n">
        <f aca="false">N97+N125</f>
        <v>100</v>
      </c>
      <c r="O96" s="62"/>
      <c r="P96" s="62"/>
    </row>
    <row r="97" s="66" customFormat="true" ht="16.5" hidden="false" customHeight="true" outlineLevel="0" collapsed="false">
      <c r="A97" s="67"/>
      <c r="B97" s="68" t="s">
        <v>62</v>
      </c>
      <c r="C97" s="62" t="n">
        <f aca="false">COUNTA(C98:C124)</f>
        <v>27</v>
      </c>
      <c r="D97" s="69" t="n">
        <f aca="false">SUM(D98:D124)</f>
        <v>3325</v>
      </c>
      <c r="E97" s="62"/>
      <c r="F97" s="62"/>
      <c r="G97" s="69" t="n">
        <f aca="false">SUM(G98:G124)</f>
        <v>5339</v>
      </c>
      <c r="H97" s="69" t="n">
        <f aca="false">SUM(H98:H124)</f>
        <v>3958</v>
      </c>
      <c r="I97" s="69" t="n">
        <f aca="false">SUM(I98:I124)</f>
        <v>0</v>
      </c>
      <c r="J97" s="69" t="n">
        <f aca="false">SUM(J98:J124)</f>
        <v>3331</v>
      </c>
      <c r="K97" s="69" t="n">
        <f aca="false">SUM(K98:K124)</f>
        <v>627</v>
      </c>
      <c r="L97" s="69" t="n">
        <f aca="false">SUM(L98:L124)</f>
        <v>284.5</v>
      </c>
      <c r="M97" s="69" t="n">
        <f aca="false">SUM(M98:M124)</f>
        <v>0</v>
      </c>
      <c r="N97" s="69" t="n">
        <f aca="false">SUM(N98:N124)</f>
        <v>35</v>
      </c>
      <c r="O97" s="62"/>
      <c r="P97" s="62"/>
    </row>
    <row r="98" s="92" customFormat="true" ht="16.5" hidden="false" customHeight="true" outlineLevel="0" collapsed="false">
      <c r="A98" s="67"/>
      <c r="B98" s="68" t="s">
        <v>103</v>
      </c>
      <c r="C98" s="97" t="s">
        <v>897</v>
      </c>
      <c r="D98" s="69" t="n">
        <v>50</v>
      </c>
      <c r="E98" s="80" t="s">
        <v>771</v>
      </c>
      <c r="F98" s="80" t="s">
        <v>699</v>
      </c>
      <c r="G98" s="69" t="n">
        <v>1</v>
      </c>
      <c r="H98" s="69" t="n">
        <v>18</v>
      </c>
      <c r="I98" s="69" t="n">
        <v>0</v>
      </c>
      <c r="J98" s="69" t="n">
        <v>18</v>
      </c>
      <c r="K98" s="69" t="n">
        <v>0</v>
      </c>
      <c r="L98" s="69"/>
      <c r="M98" s="69"/>
      <c r="N98" s="69" t="n">
        <v>1</v>
      </c>
      <c r="O98" s="99" t="s">
        <v>898</v>
      </c>
      <c r="P98" s="68"/>
      <c r="Q98" s="74" t="n">
        <v>0</v>
      </c>
    </row>
    <row r="99" s="92" customFormat="true" ht="16.5" hidden="false" customHeight="true" outlineLevel="0" collapsed="false">
      <c r="A99" s="67"/>
      <c r="B99" s="68" t="s">
        <v>107</v>
      </c>
      <c r="C99" s="97" t="s">
        <v>899</v>
      </c>
      <c r="D99" s="69" t="n">
        <v>170</v>
      </c>
      <c r="E99" s="80" t="s">
        <v>707</v>
      </c>
      <c r="F99" s="80" t="s">
        <v>699</v>
      </c>
      <c r="G99" s="69" t="n">
        <v>57</v>
      </c>
      <c r="H99" s="69" t="n">
        <v>200</v>
      </c>
      <c r="I99" s="69" t="n">
        <v>0</v>
      </c>
      <c r="J99" s="69" t="n">
        <v>200</v>
      </c>
      <c r="K99" s="69" t="n">
        <v>0</v>
      </c>
      <c r="L99" s="69" t="n">
        <v>9</v>
      </c>
      <c r="M99" s="69"/>
      <c r="N99" s="69" t="n">
        <v>1</v>
      </c>
      <c r="O99" s="99" t="s">
        <v>900</v>
      </c>
      <c r="P99" s="68"/>
      <c r="Q99" s="74" t="n">
        <v>0</v>
      </c>
    </row>
    <row r="100" s="92" customFormat="true" ht="16.5" hidden="false" customHeight="true" outlineLevel="0" collapsed="false">
      <c r="A100" s="67"/>
      <c r="B100" s="68" t="s">
        <v>107</v>
      </c>
      <c r="C100" s="97" t="s">
        <v>901</v>
      </c>
      <c r="D100" s="69" t="n">
        <v>60</v>
      </c>
      <c r="E100" s="80" t="s">
        <v>707</v>
      </c>
      <c r="F100" s="80" t="s">
        <v>699</v>
      </c>
      <c r="G100" s="69" t="n">
        <v>18</v>
      </c>
      <c r="H100" s="69" t="n">
        <v>78</v>
      </c>
      <c r="I100" s="69" t="n">
        <v>0</v>
      </c>
      <c r="J100" s="69" t="n">
        <v>78</v>
      </c>
      <c r="K100" s="69" t="n">
        <v>0</v>
      </c>
      <c r="L100" s="69"/>
      <c r="M100" s="69"/>
      <c r="N100" s="69"/>
      <c r="O100" s="99" t="s">
        <v>902</v>
      </c>
      <c r="P100" s="68"/>
      <c r="Q100" s="74" t="n">
        <v>0</v>
      </c>
    </row>
    <row r="101" s="92" customFormat="true" ht="16.5" hidden="false" customHeight="true" outlineLevel="0" collapsed="false">
      <c r="A101" s="67"/>
      <c r="B101" s="80" t="s">
        <v>107</v>
      </c>
      <c r="C101" s="103" t="s">
        <v>903</v>
      </c>
      <c r="D101" s="69" t="n">
        <v>30</v>
      </c>
      <c r="E101" s="80" t="s">
        <v>781</v>
      </c>
      <c r="F101" s="80" t="s">
        <v>699</v>
      </c>
      <c r="G101" s="69" t="n">
        <v>0</v>
      </c>
      <c r="H101" s="69" t="n">
        <v>12</v>
      </c>
      <c r="I101" s="89"/>
      <c r="J101" s="89"/>
      <c r="K101" s="69" t="n">
        <f aca="false">H101</f>
        <v>12</v>
      </c>
      <c r="L101" s="89"/>
      <c r="M101" s="89"/>
      <c r="N101" s="69" t="n">
        <v>1</v>
      </c>
      <c r="O101" s="94" t="s">
        <v>904</v>
      </c>
      <c r="P101" s="97"/>
      <c r="Q101" s="74" t="n">
        <v>0</v>
      </c>
    </row>
    <row r="102" s="92" customFormat="true" ht="16.5" hidden="false" customHeight="true" outlineLevel="0" collapsed="false">
      <c r="A102" s="67"/>
      <c r="B102" s="80" t="s">
        <v>107</v>
      </c>
      <c r="C102" s="103" t="s">
        <v>905</v>
      </c>
      <c r="D102" s="69" t="n">
        <v>50</v>
      </c>
      <c r="E102" s="80" t="s">
        <v>781</v>
      </c>
      <c r="F102" s="80" t="s">
        <v>699</v>
      </c>
      <c r="G102" s="69" t="n">
        <v>1</v>
      </c>
      <c r="H102" s="69" t="n">
        <v>15</v>
      </c>
      <c r="I102" s="89"/>
      <c r="J102" s="89"/>
      <c r="K102" s="69" t="n">
        <f aca="false">H102</f>
        <v>15</v>
      </c>
      <c r="L102" s="89"/>
      <c r="M102" s="89"/>
      <c r="N102" s="69" t="n">
        <v>2</v>
      </c>
      <c r="O102" s="94" t="s">
        <v>906</v>
      </c>
      <c r="P102" s="97"/>
      <c r="Q102" s="74" t="n">
        <v>0</v>
      </c>
    </row>
    <row r="103" s="92" customFormat="true" ht="16.5" hidden="false" customHeight="true" outlineLevel="0" collapsed="false">
      <c r="A103" s="67"/>
      <c r="B103" s="68" t="s">
        <v>113</v>
      </c>
      <c r="C103" s="97" t="s">
        <v>907</v>
      </c>
      <c r="D103" s="69" t="n">
        <v>1500</v>
      </c>
      <c r="E103" s="80" t="s">
        <v>775</v>
      </c>
      <c r="F103" s="80" t="s">
        <v>862</v>
      </c>
      <c r="G103" s="69" t="n">
        <v>3939</v>
      </c>
      <c r="H103" s="69" t="n">
        <v>2668</v>
      </c>
      <c r="I103" s="69"/>
      <c r="J103" s="69" t="n">
        <v>2668</v>
      </c>
      <c r="K103" s="69"/>
      <c r="L103" s="69" t="n">
        <v>240</v>
      </c>
      <c r="M103" s="69"/>
      <c r="N103" s="69" t="n">
        <v>5</v>
      </c>
      <c r="O103" s="99" t="s">
        <v>908</v>
      </c>
      <c r="P103" s="68" t="s">
        <v>909</v>
      </c>
      <c r="Q103" s="74" t="n">
        <v>0</v>
      </c>
    </row>
    <row r="104" s="92" customFormat="true" ht="16.5" hidden="false" customHeight="true" outlineLevel="0" collapsed="false">
      <c r="A104" s="67"/>
      <c r="B104" s="68" t="s">
        <v>123</v>
      </c>
      <c r="C104" s="97" t="s">
        <v>910</v>
      </c>
      <c r="D104" s="69" t="n">
        <v>195</v>
      </c>
      <c r="E104" s="80" t="s">
        <v>771</v>
      </c>
      <c r="F104" s="80" t="s">
        <v>911</v>
      </c>
      <c r="G104" s="69" t="n">
        <v>450</v>
      </c>
      <c r="H104" s="69" t="n">
        <v>136</v>
      </c>
      <c r="I104" s="69"/>
      <c r="J104" s="69" t="n">
        <v>136</v>
      </c>
      <c r="K104" s="69"/>
      <c r="L104" s="69" t="n">
        <v>18</v>
      </c>
      <c r="M104" s="69"/>
      <c r="N104" s="69" t="n">
        <v>2</v>
      </c>
      <c r="O104" s="99" t="s">
        <v>912</v>
      </c>
      <c r="P104" s="68"/>
      <c r="Q104" s="74" t="n">
        <v>0</v>
      </c>
    </row>
    <row r="105" s="92" customFormat="true" ht="16.5" hidden="false" customHeight="true" outlineLevel="0" collapsed="false">
      <c r="A105" s="67"/>
      <c r="B105" s="68" t="s">
        <v>123</v>
      </c>
      <c r="C105" s="97" t="s">
        <v>913</v>
      </c>
      <c r="D105" s="69" t="n">
        <v>95</v>
      </c>
      <c r="E105" s="80" t="s">
        <v>771</v>
      </c>
      <c r="F105" s="80" t="s">
        <v>699</v>
      </c>
      <c r="G105" s="69" t="n">
        <v>498</v>
      </c>
      <c r="H105" s="69" t="n">
        <v>18</v>
      </c>
      <c r="I105" s="69"/>
      <c r="J105" s="69" t="n">
        <v>18</v>
      </c>
      <c r="K105" s="69"/>
      <c r="L105" s="69" t="n">
        <v>10</v>
      </c>
      <c r="M105" s="69"/>
      <c r="N105" s="69" t="n">
        <v>2</v>
      </c>
      <c r="O105" s="99" t="s">
        <v>914</v>
      </c>
      <c r="P105" s="68"/>
      <c r="Q105" s="74" t="n">
        <v>0</v>
      </c>
    </row>
    <row r="106" s="92" customFormat="true" ht="16.5" hidden="false" customHeight="true" outlineLevel="0" collapsed="false">
      <c r="A106" s="67" t="s">
        <v>99</v>
      </c>
      <c r="B106" s="68" t="s">
        <v>123</v>
      </c>
      <c r="C106" s="97" t="s">
        <v>913</v>
      </c>
      <c r="D106" s="69" t="n">
        <v>50</v>
      </c>
      <c r="E106" s="80" t="s">
        <v>771</v>
      </c>
      <c r="F106" s="80" t="s">
        <v>699</v>
      </c>
      <c r="G106" s="69" t="n">
        <v>235</v>
      </c>
      <c r="H106" s="69" t="n">
        <v>18</v>
      </c>
      <c r="I106" s="69"/>
      <c r="J106" s="69" t="n">
        <v>18</v>
      </c>
      <c r="K106" s="69"/>
      <c r="L106" s="69" t="n">
        <v>7</v>
      </c>
      <c r="M106" s="69"/>
      <c r="N106" s="69" t="n">
        <v>1</v>
      </c>
      <c r="O106" s="99" t="s">
        <v>915</v>
      </c>
      <c r="P106" s="68"/>
      <c r="Q106" s="74" t="n">
        <v>0</v>
      </c>
    </row>
    <row r="107" s="92" customFormat="true" ht="16.5" hidden="false" customHeight="true" outlineLevel="0" collapsed="false">
      <c r="A107" s="67"/>
      <c r="B107" s="80" t="s">
        <v>120</v>
      </c>
      <c r="C107" s="103" t="s">
        <v>916</v>
      </c>
      <c r="D107" s="69" t="n">
        <v>35</v>
      </c>
      <c r="E107" s="80" t="s">
        <v>771</v>
      </c>
      <c r="F107" s="80" t="s">
        <v>699</v>
      </c>
      <c r="G107" s="69"/>
      <c r="H107" s="69" t="n">
        <v>20</v>
      </c>
      <c r="I107" s="89"/>
      <c r="J107" s="89"/>
      <c r="K107" s="69" t="n">
        <f aca="false">H107</f>
        <v>20</v>
      </c>
      <c r="L107" s="89"/>
      <c r="M107" s="89"/>
      <c r="N107" s="69" t="n">
        <v>1</v>
      </c>
      <c r="O107" s="94" t="s">
        <v>917</v>
      </c>
      <c r="P107" s="97"/>
      <c r="Q107" s="74" t="n">
        <v>0</v>
      </c>
    </row>
    <row r="108" s="92" customFormat="true" ht="16.5" hidden="false" customHeight="true" outlineLevel="0" collapsed="false">
      <c r="A108" s="67"/>
      <c r="B108" s="80" t="s">
        <v>120</v>
      </c>
      <c r="C108" s="103" t="s">
        <v>918</v>
      </c>
      <c r="D108" s="69" t="n">
        <v>50</v>
      </c>
      <c r="E108" s="80" t="s">
        <v>771</v>
      </c>
      <c r="F108" s="80" t="s">
        <v>699</v>
      </c>
      <c r="G108" s="69" t="n">
        <v>7</v>
      </c>
      <c r="H108" s="69" t="n">
        <v>25</v>
      </c>
      <c r="I108" s="89"/>
      <c r="J108" s="89"/>
      <c r="K108" s="69" t="n">
        <f aca="false">H108</f>
        <v>25</v>
      </c>
      <c r="L108" s="89"/>
      <c r="M108" s="89"/>
      <c r="N108" s="69" t="n">
        <v>1</v>
      </c>
      <c r="O108" s="94" t="s">
        <v>919</v>
      </c>
      <c r="P108" s="97"/>
      <c r="Q108" s="74" t="n">
        <v>0</v>
      </c>
    </row>
    <row r="109" s="92" customFormat="true" ht="16.5" hidden="false" customHeight="true" outlineLevel="0" collapsed="false">
      <c r="A109" s="67"/>
      <c r="B109" s="80" t="s">
        <v>103</v>
      </c>
      <c r="C109" s="103" t="s">
        <v>920</v>
      </c>
      <c r="D109" s="69" t="n">
        <v>30</v>
      </c>
      <c r="E109" s="80" t="s">
        <v>707</v>
      </c>
      <c r="F109" s="80" t="s">
        <v>699</v>
      </c>
      <c r="G109" s="69" t="n">
        <v>1</v>
      </c>
      <c r="H109" s="69" t="n">
        <v>12</v>
      </c>
      <c r="I109" s="89"/>
      <c r="J109" s="89"/>
      <c r="K109" s="69" t="n">
        <f aca="false">H109</f>
        <v>12</v>
      </c>
      <c r="L109" s="89"/>
      <c r="M109" s="89"/>
      <c r="N109" s="69" t="n">
        <v>1</v>
      </c>
      <c r="O109" s="94" t="s">
        <v>921</v>
      </c>
      <c r="P109" s="97"/>
      <c r="Q109" s="74" t="n">
        <v>0</v>
      </c>
    </row>
    <row r="110" s="92" customFormat="true" ht="16.5" hidden="false" customHeight="true" outlineLevel="0" collapsed="false">
      <c r="A110" s="67"/>
      <c r="B110" s="80" t="s">
        <v>103</v>
      </c>
      <c r="C110" s="103" t="s">
        <v>922</v>
      </c>
      <c r="D110" s="69" t="n">
        <v>50</v>
      </c>
      <c r="E110" s="80" t="s">
        <v>707</v>
      </c>
      <c r="F110" s="80" t="s">
        <v>699</v>
      </c>
      <c r="G110" s="69" t="n">
        <v>95</v>
      </c>
      <c r="H110" s="69" t="n">
        <v>19</v>
      </c>
      <c r="I110" s="89"/>
      <c r="J110" s="89"/>
      <c r="K110" s="69" t="n">
        <f aca="false">H110</f>
        <v>19</v>
      </c>
      <c r="L110" s="89"/>
      <c r="M110" s="89"/>
      <c r="N110" s="69" t="n">
        <v>1</v>
      </c>
      <c r="O110" s="94" t="s">
        <v>923</v>
      </c>
      <c r="P110" s="97"/>
      <c r="Q110" s="74" t="n">
        <v>0</v>
      </c>
    </row>
    <row r="111" s="92" customFormat="true" ht="16.5" hidden="false" customHeight="true" outlineLevel="0" collapsed="false">
      <c r="A111" s="67"/>
      <c r="B111" s="116" t="s">
        <v>103</v>
      </c>
      <c r="C111" s="117" t="s">
        <v>924</v>
      </c>
      <c r="D111" s="69" t="n">
        <v>90</v>
      </c>
      <c r="E111" s="80" t="s">
        <v>707</v>
      </c>
      <c r="F111" s="80" t="s">
        <v>699</v>
      </c>
      <c r="G111" s="69" t="n">
        <v>30</v>
      </c>
      <c r="H111" s="69" t="n">
        <v>34</v>
      </c>
      <c r="I111" s="89"/>
      <c r="J111" s="89"/>
      <c r="K111" s="69" t="n">
        <f aca="false">H111</f>
        <v>34</v>
      </c>
      <c r="L111" s="89"/>
      <c r="M111" s="89"/>
      <c r="N111" s="69" t="n">
        <v>1</v>
      </c>
      <c r="O111" s="94" t="s">
        <v>925</v>
      </c>
      <c r="P111" s="68"/>
      <c r="Q111" s="74" t="n">
        <v>0</v>
      </c>
    </row>
    <row r="112" s="92" customFormat="true" ht="16.5" hidden="false" customHeight="true" outlineLevel="0" collapsed="false">
      <c r="A112" s="67"/>
      <c r="B112" s="116" t="s">
        <v>103</v>
      </c>
      <c r="C112" s="117" t="s">
        <v>926</v>
      </c>
      <c r="D112" s="69" t="n">
        <v>195</v>
      </c>
      <c r="E112" s="80" t="s">
        <v>707</v>
      </c>
      <c r="F112" s="80" t="s">
        <v>699</v>
      </c>
      <c r="G112" s="69" t="n">
        <v>0</v>
      </c>
      <c r="H112" s="69" t="n">
        <v>204</v>
      </c>
      <c r="I112" s="89"/>
      <c r="J112" s="89"/>
      <c r="K112" s="69" t="n">
        <f aca="false">H112</f>
        <v>204</v>
      </c>
      <c r="L112" s="89"/>
      <c r="M112" s="89"/>
      <c r="N112" s="69" t="n">
        <v>1</v>
      </c>
      <c r="O112" s="94" t="s">
        <v>927</v>
      </c>
      <c r="P112" s="68"/>
      <c r="Q112" s="74" t="n">
        <v>0</v>
      </c>
    </row>
    <row r="113" s="92" customFormat="true" ht="16.5" hidden="false" customHeight="true" outlineLevel="0" collapsed="false">
      <c r="A113" s="67"/>
      <c r="B113" s="116" t="s">
        <v>103</v>
      </c>
      <c r="C113" s="117" t="s">
        <v>928</v>
      </c>
      <c r="D113" s="69" t="n">
        <v>95</v>
      </c>
      <c r="E113" s="80" t="s">
        <v>707</v>
      </c>
      <c r="F113" s="80" t="s">
        <v>699</v>
      </c>
      <c r="G113" s="69" t="n">
        <v>0</v>
      </c>
      <c r="H113" s="69" t="n">
        <v>99</v>
      </c>
      <c r="I113" s="89"/>
      <c r="J113" s="89" t="n">
        <v>99</v>
      </c>
      <c r="K113" s="69"/>
      <c r="L113" s="89"/>
      <c r="M113" s="89"/>
      <c r="N113" s="69" t="n">
        <v>1</v>
      </c>
      <c r="O113" s="94" t="s">
        <v>929</v>
      </c>
      <c r="P113" s="68"/>
      <c r="Q113" s="74"/>
    </row>
    <row r="114" s="92" customFormat="true" ht="16.5" hidden="false" customHeight="true" outlineLevel="0" collapsed="false">
      <c r="A114" s="67"/>
      <c r="B114" s="116" t="s">
        <v>103</v>
      </c>
      <c r="C114" s="117" t="s">
        <v>930</v>
      </c>
      <c r="D114" s="69" t="n">
        <v>95</v>
      </c>
      <c r="E114" s="80" t="s">
        <v>707</v>
      </c>
      <c r="F114" s="80" t="s">
        <v>699</v>
      </c>
      <c r="G114" s="69" t="n">
        <v>0</v>
      </c>
      <c r="H114" s="69" t="n">
        <v>96</v>
      </c>
      <c r="I114" s="89"/>
      <c r="J114" s="89" t="n">
        <v>96</v>
      </c>
      <c r="K114" s="69"/>
      <c r="L114" s="89"/>
      <c r="M114" s="89"/>
      <c r="N114" s="69"/>
      <c r="O114" s="94"/>
      <c r="P114" s="68"/>
      <c r="Q114" s="74"/>
    </row>
    <row r="115" s="92" customFormat="true" ht="16.5" hidden="false" customHeight="true" outlineLevel="0" collapsed="false">
      <c r="A115" s="67"/>
      <c r="B115" s="80" t="s">
        <v>100</v>
      </c>
      <c r="C115" s="103" t="s">
        <v>931</v>
      </c>
      <c r="D115" s="69" t="n">
        <v>30</v>
      </c>
      <c r="E115" s="80" t="s">
        <v>771</v>
      </c>
      <c r="F115" s="80" t="s">
        <v>699</v>
      </c>
      <c r="G115" s="69" t="n">
        <v>0</v>
      </c>
      <c r="H115" s="69" t="n">
        <v>11</v>
      </c>
      <c r="I115" s="89"/>
      <c r="J115" s="89"/>
      <c r="K115" s="69" t="n">
        <f aca="false">H115</f>
        <v>11</v>
      </c>
      <c r="L115" s="89"/>
      <c r="M115" s="89"/>
      <c r="N115" s="69" t="n">
        <v>1</v>
      </c>
      <c r="O115" s="94" t="s">
        <v>932</v>
      </c>
      <c r="P115" s="97"/>
      <c r="Q115" s="74" t="n">
        <v>0</v>
      </c>
    </row>
    <row r="116" s="92" customFormat="true" ht="16.5" hidden="false" customHeight="true" outlineLevel="0" collapsed="false">
      <c r="A116" s="67"/>
      <c r="B116" s="80" t="s">
        <v>100</v>
      </c>
      <c r="C116" s="103" t="s">
        <v>933</v>
      </c>
      <c r="D116" s="69" t="n">
        <v>50</v>
      </c>
      <c r="E116" s="80" t="s">
        <v>771</v>
      </c>
      <c r="F116" s="80" t="s">
        <v>699</v>
      </c>
      <c r="G116" s="69" t="n">
        <v>0</v>
      </c>
      <c r="H116" s="69" t="n">
        <v>20</v>
      </c>
      <c r="I116" s="89"/>
      <c r="J116" s="89"/>
      <c r="K116" s="69" t="n">
        <f aca="false">H116</f>
        <v>20</v>
      </c>
      <c r="L116" s="89"/>
      <c r="M116" s="89"/>
      <c r="N116" s="69" t="n">
        <v>1</v>
      </c>
      <c r="O116" s="94" t="s">
        <v>934</v>
      </c>
      <c r="P116" s="97"/>
      <c r="Q116" s="74" t="n">
        <v>0</v>
      </c>
    </row>
    <row r="117" s="92" customFormat="true" ht="16.5" hidden="false" customHeight="true" outlineLevel="0" collapsed="false">
      <c r="A117" s="67"/>
      <c r="B117" s="80" t="s">
        <v>100</v>
      </c>
      <c r="C117" s="103" t="s">
        <v>935</v>
      </c>
      <c r="D117" s="69" t="n">
        <v>30</v>
      </c>
      <c r="E117" s="80" t="s">
        <v>771</v>
      </c>
      <c r="F117" s="80" t="s">
        <v>699</v>
      </c>
      <c r="G117" s="69" t="n">
        <v>0</v>
      </c>
      <c r="H117" s="69" t="n">
        <v>13</v>
      </c>
      <c r="I117" s="89"/>
      <c r="J117" s="89"/>
      <c r="K117" s="69" t="n">
        <f aca="false">H117</f>
        <v>13</v>
      </c>
      <c r="L117" s="89"/>
      <c r="M117" s="89"/>
      <c r="N117" s="69" t="n">
        <v>1</v>
      </c>
      <c r="O117" s="94" t="s">
        <v>936</v>
      </c>
      <c r="P117" s="97"/>
      <c r="Q117" s="74" t="n">
        <v>0</v>
      </c>
    </row>
    <row r="118" s="92" customFormat="true" ht="16.5" hidden="false" customHeight="true" outlineLevel="0" collapsed="false">
      <c r="A118" s="67"/>
      <c r="B118" s="80" t="s">
        <v>100</v>
      </c>
      <c r="C118" s="103" t="s">
        <v>937</v>
      </c>
      <c r="D118" s="69" t="n">
        <v>30</v>
      </c>
      <c r="E118" s="80" t="s">
        <v>771</v>
      </c>
      <c r="F118" s="80" t="s">
        <v>699</v>
      </c>
      <c r="G118" s="69" t="n">
        <v>0</v>
      </c>
      <c r="H118" s="69" t="n">
        <v>15</v>
      </c>
      <c r="I118" s="89"/>
      <c r="J118" s="89"/>
      <c r="K118" s="69" t="n">
        <f aca="false">H118</f>
        <v>15</v>
      </c>
      <c r="L118" s="89"/>
      <c r="M118" s="89"/>
      <c r="N118" s="69" t="n">
        <v>1</v>
      </c>
      <c r="O118" s="94" t="s">
        <v>938</v>
      </c>
      <c r="P118" s="97"/>
      <c r="Q118" s="74" t="n">
        <v>0</v>
      </c>
    </row>
    <row r="119" s="92" customFormat="true" ht="16.5" hidden="false" customHeight="true" outlineLevel="0" collapsed="false">
      <c r="A119" s="67"/>
      <c r="B119" s="80" t="s">
        <v>100</v>
      </c>
      <c r="C119" s="103" t="s">
        <v>939</v>
      </c>
      <c r="D119" s="69" t="n">
        <v>50</v>
      </c>
      <c r="E119" s="80" t="s">
        <v>771</v>
      </c>
      <c r="F119" s="80" t="s">
        <v>699</v>
      </c>
      <c r="G119" s="69" t="n">
        <v>0</v>
      </c>
      <c r="H119" s="69" t="n">
        <v>24</v>
      </c>
      <c r="I119" s="89"/>
      <c r="J119" s="89"/>
      <c r="K119" s="69" t="n">
        <f aca="false">H119</f>
        <v>24</v>
      </c>
      <c r="L119" s="89"/>
      <c r="M119" s="89"/>
      <c r="N119" s="69" t="n">
        <v>2</v>
      </c>
      <c r="O119" s="94" t="s">
        <v>940</v>
      </c>
      <c r="P119" s="97"/>
      <c r="Q119" s="74" t="n">
        <v>0</v>
      </c>
    </row>
    <row r="120" s="92" customFormat="true" ht="16.5" hidden="false" customHeight="true" outlineLevel="0" collapsed="false">
      <c r="A120" s="67"/>
      <c r="B120" s="80" t="s">
        <v>100</v>
      </c>
      <c r="C120" s="103" t="s">
        <v>941</v>
      </c>
      <c r="D120" s="69" t="n">
        <v>30</v>
      </c>
      <c r="E120" s="80" t="s">
        <v>771</v>
      </c>
      <c r="F120" s="80" t="s">
        <v>699</v>
      </c>
      <c r="G120" s="69" t="n">
        <v>0</v>
      </c>
      <c r="H120" s="69" t="n">
        <v>11</v>
      </c>
      <c r="I120" s="89"/>
      <c r="J120" s="89"/>
      <c r="K120" s="69" t="n">
        <f aca="false">H120</f>
        <v>11</v>
      </c>
      <c r="L120" s="89"/>
      <c r="M120" s="89"/>
      <c r="N120" s="69" t="n">
        <v>1</v>
      </c>
      <c r="O120" s="94" t="s">
        <v>942</v>
      </c>
      <c r="P120" s="97"/>
      <c r="Q120" s="74" t="n">
        <v>0</v>
      </c>
    </row>
    <row r="121" s="92" customFormat="true" ht="16.5" hidden="false" customHeight="true" outlineLevel="0" collapsed="false">
      <c r="A121" s="67"/>
      <c r="B121" s="80" t="s">
        <v>100</v>
      </c>
      <c r="C121" s="103" t="s">
        <v>943</v>
      </c>
      <c r="D121" s="69" t="n">
        <v>25</v>
      </c>
      <c r="E121" s="80" t="s">
        <v>771</v>
      </c>
      <c r="F121" s="80" t="s">
        <v>699</v>
      </c>
      <c r="G121" s="69" t="n">
        <v>0</v>
      </c>
      <c r="H121" s="69" t="n">
        <v>13</v>
      </c>
      <c r="I121" s="89"/>
      <c r="J121" s="89"/>
      <c r="K121" s="69" t="n">
        <f aca="false">H121</f>
        <v>13</v>
      </c>
      <c r="L121" s="89"/>
      <c r="M121" s="89"/>
      <c r="N121" s="69" t="n">
        <v>1</v>
      </c>
      <c r="O121" s="94" t="s">
        <v>944</v>
      </c>
      <c r="P121" s="97"/>
      <c r="Q121" s="74" t="n">
        <v>0</v>
      </c>
    </row>
    <row r="122" s="92" customFormat="true" ht="16.5" hidden="false" customHeight="true" outlineLevel="0" collapsed="false">
      <c r="A122" s="67"/>
      <c r="B122" s="80" t="s">
        <v>100</v>
      </c>
      <c r="C122" s="103" t="s">
        <v>945</v>
      </c>
      <c r="D122" s="69" t="n">
        <v>50</v>
      </c>
      <c r="E122" s="80" t="s">
        <v>771</v>
      </c>
      <c r="F122" s="80" t="s">
        <v>699</v>
      </c>
      <c r="G122" s="69" t="n">
        <v>7</v>
      </c>
      <c r="H122" s="69" t="n">
        <v>5</v>
      </c>
      <c r="I122" s="89"/>
      <c r="J122" s="89"/>
      <c r="K122" s="69" t="n">
        <f aca="false">H122</f>
        <v>5</v>
      </c>
      <c r="L122" s="89" t="n">
        <v>0.5</v>
      </c>
      <c r="M122" s="89"/>
      <c r="N122" s="69" t="n">
        <v>1</v>
      </c>
      <c r="O122" s="94" t="s">
        <v>946</v>
      </c>
      <c r="P122" s="97"/>
      <c r="Q122" s="74"/>
    </row>
    <row r="123" s="92" customFormat="true" ht="16.5" hidden="false" customHeight="true" outlineLevel="0" collapsed="false">
      <c r="A123" s="67"/>
      <c r="B123" s="80" t="s">
        <v>100</v>
      </c>
      <c r="C123" s="103" t="s">
        <v>947</v>
      </c>
      <c r="D123" s="69" t="n">
        <v>95</v>
      </c>
      <c r="E123" s="80" t="s">
        <v>771</v>
      </c>
      <c r="F123" s="80" t="s">
        <v>699</v>
      </c>
      <c r="G123" s="69" t="n">
        <v>0</v>
      </c>
      <c r="H123" s="69" t="n">
        <v>87</v>
      </c>
      <c r="I123" s="89"/>
      <c r="J123" s="89"/>
      <c r="K123" s="69" t="n">
        <f aca="false">H123</f>
        <v>87</v>
      </c>
      <c r="L123" s="89"/>
      <c r="M123" s="89"/>
      <c r="N123" s="69" t="n">
        <v>3</v>
      </c>
      <c r="O123" s="94" t="s">
        <v>948</v>
      </c>
      <c r="P123" s="97"/>
      <c r="Q123" s="74" t="n">
        <v>0</v>
      </c>
    </row>
    <row r="124" s="92" customFormat="true" ht="16.5" hidden="false" customHeight="true" outlineLevel="0" collapsed="false">
      <c r="A124" s="67"/>
      <c r="B124" s="80" t="s">
        <v>100</v>
      </c>
      <c r="C124" s="103" t="s">
        <v>947</v>
      </c>
      <c r="D124" s="69" t="n">
        <v>95</v>
      </c>
      <c r="E124" s="80" t="s">
        <v>771</v>
      </c>
      <c r="F124" s="80" t="s">
        <v>699</v>
      </c>
      <c r="G124" s="69" t="n">
        <v>0</v>
      </c>
      <c r="H124" s="69" t="n">
        <v>87</v>
      </c>
      <c r="I124" s="89"/>
      <c r="J124" s="89"/>
      <c r="K124" s="69" t="n">
        <f aca="false">H124</f>
        <v>87</v>
      </c>
      <c r="L124" s="89"/>
      <c r="M124" s="89"/>
      <c r="N124" s="69" t="n">
        <v>1</v>
      </c>
      <c r="O124" s="94" t="s">
        <v>948</v>
      </c>
      <c r="P124" s="97"/>
      <c r="Q124" s="74" t="n">
        <v>0</v>
      </c>
    </row>
    <row r="125" s="66" customFormat="true" ht="16.5" hidden="false" customHeight="true" outlineLevel="0" collapsed="false">
      <c r="A125" s="67"/>
      <c r="B125" s="68" t="s">
        <v>88</v>
      </c>
      <c r="C125" s="62" t="n">
        <f aca="false">COUNTA(C126:C162)</f>
        <v>37</v>
      </c>
      <c r="D125" s="69" t="n">
        <f aca="false">SUM(D126:D162)</f>
        <v>6765</v>
      </c>
      <c r="E125" s="62"/>
      <c r="F125" s="62"/>
      <c r="G125" s="69" t="n">
        <f aca="false">SUM(G126:G162)</f>
        <v>11867</v>
      </c>
      <c r="H125" s="69" t="n">
        <f aca="false">SUM(H126:H162)</f>
        <v>13254.152</v>
      </c>
      <c r="I125" s="69" t="n">
        <f aca="false">SUM(I126:I162)</f>
        <v>3107</v>
      </c>
      <c r="J125" s="69" t="n">
        <f aca="false">SUM(J126:J162)</f>
        <v>10062.152</v>
      </c>
      <c r="K125" s="69" t="n">
        <f aca="false">SUM(K126:K162)</f>
        <v>85</v>
      </c>
      <c r="L125" s="69" t="n">
        <f aca="false">SUM(L126:L162)</f>
        <v>1520.324</v>
      </c>
      <c r="M125" s="69" t="n">
        <f aca="false">SUM(M126:M162)</f>
        <v>0</v>
      </c>
      <c r="N125" s="69" t="n">
        <f aca="false">SUM(N126:N162)</f>
        <v>65</v>
      </c>
      <c r="O125" s="62"/>
      <c r="P125" s="62"/>
    </row>
    <row r="126" s="92" customFormat="true" ht="16.5" hidden="false" customHeight="true" outlineLevel="0" collapsed="false">
      <c r="A126" s="67"/>
      <c r="B126" s="68" t="s">
        <v>131</v>
      </c>
      <c r="C126" s="97" t="s">
        <v>949</v>
      </c>
      <c r="D126" s="69" t="n">
        <v>95</v>
      </c>
      <c r="E126" s="80" t="s">
        <v>847</v>
      </c>
      <c r="F126" s="80" t="s">
        <v>699</v>
      </c>
      <c r="G126" s="69" t="n">
        <v>89</v>
      </c>
      <c r="H126" s="69" t="n">
        <v>76</v>
      </c>
      <c r="I126" s="69"/>
      <c r="J126" s="69" t="n">
        <v>76</v>
      </c>
      <c r="K126" s="69"/>
      <c r="L126" s="69" t="n">
        <v>19</v>
      </c>
      <c r="M126" s="69"/>
      <c r="N126" s="69" t="n">
        <v>1</v>
      </c>
      <c r="O126" s="99" t="s">
        <v>950</v>
      </c>
      <c r="P126" s="68"/>
      <c r="Q126" s="74" t="n">
        <v>0</v>
      </c>
    </row>
    <row r="127" s="92" customFormat="true" ht="16.5" hidden="false" customHeight="true" outlineLevel="0" collapsed="false">
      <c r="A127" s="67"/>
      <c r="B127" s="68" t="s">
        <v>131</v>
      </c>
      <c r="C127" s="97" t="s">
        <v>951</v>
      </c>
      <c r="D127" s="69" t="n">
        <v>95</v>
      </c>
      <c r="E127" s="80" t="s">
        <v>707</v>
      </c>
      <c r="F127" s="80" t="s">
        <v>699</v>
      </c>
      <c r="G127" s="69" t="n">
        <v>40</v>
      </c>
      <c r="H127" s="69" t="n">
        <v>100</v>
      </c>
      <c r="I127" s="69"/>
      <c r="J127" s="69" t="n">
        <v>100</v>
      </c>
      <c r="K127" s="69"/>
      <c r="L127" s="69" t="n">
        <v>21</v>
      </c>
      <c r="M127" s="69"/>
      <c r="N127" s="69" t="n">
        <v>1</v>
      </c>
      <c r="O127" s="99" t="s">
        <v>952</v>
      </c>
      <c r="P127" s="68"/>
      <c r="Q127" s="74" t="n">
        <v>0</v>
      </c>
    </row>
    <row r="128" s="92" customFormat="true" ht="16.5" hidden="false" customHeight="true" outlineLevel="0" collapsed="false">
      <c r="A128" s="67"/>
      <c r="B128" s="68" t="s">
        <v>131</v>
      </c>
      <c r="C128" s="97" t="s">
        <v>953</v>
      </c>
      <c r="D128" s="69" t="n">
        <v>95</v>
      </c>
      <c r="E128" s="80" t="s">
        <v>707</v>
      </c>
      <c r="F128" s="80" t="s">
        <v>699</v>
      </c>
      <c r="G128" s="69" t="n">
        <v>124</v>
      </c>
      <c r="H128" s="69" t="n">
        <v>100</v>
      </c>
      <c r="I128" s="69"/>
      <c r="J128" s="69" t="n">
        <v>100</v>
      </c>
      <c r="K128" s="69"/>
      <c r="L128" s="69" t="n">
        <v>20</v>
      </c>
      <c r="M128" s="69"/>
      <c r="N128" s="69" t="n">
        <v>1</v>
      </c>
      <c r="O128" s="99" t="s">
        <v>952</v>
      </c>
      <c r="P128" s="68"/>
      <c r="Q128" s="74" t="n">
        <v>0</v>
      </c>
    </row>
    <row r="129" s="92" customFormat="true" ht="16.5" hidden="false" customHeight="true" outlineLevel="0" collapsed="false">
      <c r="A129" s="67"/>
      <c r="B129" s="68" t="s">
        <v>131</v>
      </c>
      <c r="C129" s="97" t="s">
        <v>954</v>
      </c>
      <c r="D129" s="69" t="n">
        <v>95</v>
      </c>
      <c r="E129" s="80" t="s">
        <v>847</v>
      </c>
      <c r="F129" s="80" t="s">
        <v>699</v>
      </c>
      <c r="G129" s="69" t="n">
        <v>232</v>
      </c>
      <c r="H129" s="69" t="n">
        <v>100</v>
      </c>
      <c r="I129" s="69"/>
      <c r="J129" s="69" t="n">
        <v>100</v>
      </c>
      <c r="K129" s="69"/>
      <c r="L129" s="69" t="n">
        <v>22</v>
      </c>
      <c r="M129" s="69"/>
      <c r="N129" s="69" t="n">
        <v>1</v>
      </c>
      <c r="O129" s="99" t="s">
        <v>955</v>
      </c>
      <c r="P129" s="68"/>
      <c r="Q129" s="74" t="n">
        <v>0</v>
      </c>
    </row>
    <row r="130" s="92" customFormat="true" ht="16.5" hidden="false" customHeight="true" outlineLevel="0" collapsed="false">
      <c r="A130" s="67"/>
      <c r="B130" s="68" t="s">
        <v>131</v>
      </c>
      <c r="C130" s="97" t="s">
        <v>956</v>
      </c>
      <c r="D130" s="69" t="n">
        <v>95</v>
      </c>
      <c r="E130" s="80" t="s">
        <v>707</v>
      </c>
      <c r="F130" s="80" t="s">
        <v>699</v>
      </c>
      <c r="G130" s="69" t="n">
        <v>77</v>
      </c>
      <c r="H130" s="69" t="n">
        <v>83</v>
      </c>
      <c r="I130" s="69"/>
      <c r="J130" s="69" t="n">
        <v>83</v>
      </c>
      <c r="K130" s="69"/>
      <c r="L130" s="69" t="n">
        <v>20</v>
      </c>
      <c r="M130" s="69"/>
      <c r="N130" s="69" t="n">
        <v>1</v>
      </c>
      <c r="O130" s="99" t="s">
        <v>955</v>
      </c>
      <c r="P130" s="68"/>
      <c r="Q130" s="74" t="n">
        <v>0</v>
      </c>
    </row>
    <row r="131" s="92" customFormat="true" ht="16.5" hidden="false" customHeight="true" outlineLevel="0" collapsed="false">
      <c r="A131" s="67"/>
      <c r="B131" s="68" t="s">
        <v>131</v>
      </c>
      <c r="C131" s="97" t="s">
        <v>957</v>
      </c>
      <c r="D131" s="69" t="n">
        <v>750</v>
      </c>
      <c r="E131" s="80" t="s">
        <v>707</v>
      </c>
      <c r="F131" s="80" t="s">
        <v>958</v>
      </c>
      <c r="G131" s="69" t="n">
        <v>1238</v>
      </c>
      <c r="H131" s="69" t="n">
        <v>2356</v>
      </c>
      <c r="I131" s="69" t="n">
        <v>707</v>
      </c>
      <c r="J131" s="69" t="n">
        <v>1649</v>
      </c>
      <c r="K131" s="69"/>
      <c r="L131" s="69" t="n">
        <v>378.224</v>
      </c>
      <c r="M131" s="69"/>
      <c r="N131" s="69" t="n">
        <v>13</v>
      </c>
      <c r="O131" s="99" t="s">
        <v>959</v>
      </c>
      <c r="P131" s="68"/>
      <c r="Q131" s="74"/>
    </row>
    <row r="132" s="92" customFormat="true" ht="16.5" hidden="false" customHeight="true" outlineLevel="0" collapsed="false">
      <c r="A132" s="67" t="s">
        <v>99</v>
      </c>
      <c r="B132" s="68" t="s">
        <v>131</v>
      </c>
      <c r="C132" s="97" t="s">
        <v>960</v>
      </c>
      <c r="D132" s="69" t="n">
        <v>95</v>
      </c>
      <c r="E132" s="80" t="s">
        <v>707</v>
      </c>
      <c r="F132" s="80" t="s">
        <v>699</v>
      </c>
      <c r="G132" s="69" t="n">
        <v>0</v>
      </c>
      <c r="H132" s="69" t="n">
        <v>75.152</v>
      </c>
      <c r="I132" s="69"/>
      <c r="J132" s="69" t="n">
        <v>75.152</v>
      </c>
      <c r="K132" s="69"/>
      <c r="L132" s="69"/>
      <c r="M132" s="69"/>
      <c r="N132" s="69" t="n">
        <v>1</v>
      </c>
      <c r="O132" s="99" t="s">
        <v>961</v>
      </c>
      <c r="P132" s="68"/>
      <c r="Q132" s="74"/>
    </row>
    <row r="133" s="92" customFormat="true" ht="16.5" hidden="false" customHeight="true" outlineLevel="0" collapsed="false">
      <c r="A133" s="67"/>
      <c r="B133" s="68" t="s">
        <v>962</v>
      </c>
      <c r="C133" s="97" t="s">
        <v>963</v>
      </c>
      <c r="D133" s="69" t="n">
        <v>80</v>
      </c>
      <c r="E133" s="80" t="s">
        <v>771</v>
      </c>
      <c r="F133" s="80" t="s">
        <v>699</v>
      </c>
      <c r="G133" s="69" t="n">
        <v>3</v>
      </c>
      <c r="H133" s="69" t="n">
        <v>30</v>
      </c>
      <c r="I133" s="69"/>
      <c r="J133" s="69" t="n">
        <v>30</v>
      </c>
      <c r="K133" s="69"/>
      <c r="L133" s="69" t="n">
        <v>1</v>
      </c>
      <c r="M133" s="69"/>
      <c r="N133" s="69" t="n">
        <v>1</v>
      </c>
      <c r="O133" s="99" t="s">
        <v>964</v>
      </c>
      <c r="P133" s="68"/>
      <c r="Q133" s="74" t="n">
        <v>0</v>
      </c>
    </row>
    <row r="134" s="92" customFormat="true" ht="16.5" hidden="false" customHeight="true" outlineLevel="0" collapsed="false">
      <c r="A134" s="67"/>
      <c r="B134" s="68" t="s">
        <v>134</v>
      </c>
      <c r="C134" s="97" t="s">
        <v>965</v>
      </c>
      <c r="D134" s="69" t="n">
        <v>120</v>
      </c>
      <c r="E134" s="80" t="s">
        <v>707</v>
      </c>
      <c r="F134" s="80" t="s">
        <v>699</v>
      </c>
      <c r="G134" s="69" t="n">
        <v>494</v>
      </c>
      <c r="H134" s="69" t="n">
        <v>130</v>
      </c>
      <c r="I134" s="69"/>
      <c r="J134" s="69" t="n">
        <v>130</v>
      </c>
      <c r="K134" s="69"/>
      <c r="L134" s="69" t="n">
        <v>56</v>
      </c>
      <c r="M134" s="69"/>
      <c r="N134" s="69" t="n">
        <v>1</v>
      </c>
      <c r="O134" s="80"/>
      <c r="P134" s="68"/>
      <c r="Q134" s="74" t="n">
        <v>0</v>
      </c>
    </row>
    <row r="135" s="92" customFormat="true" ht="16.5" hidden="false" customHeight="true" outlineLevel="0" collapsed="false">
      <c r="A135" s="67"/>
      <c r="B135" s="68" t="s">
        <v>134</v>
      </c>
      <c r="C135" s="97" t="s">
        <v>965</v>
      </c>
      <c r="D135" s="69" t="n">
        <v>300</v>
      </c>
      <c r="E135" s="80" t="s">
        <v>707</v>
      </c>
      <c r="F135" s="80" t="s">
        <v>699</v>
      </c>
      <c r="G135" s="69" t="n">
        <v>0</v>
      </c>
      <c r="H135" s="69" t="n">
        <v>270</v>
      </c>
      <c r="I135" s="69"/>
      <c r="J135" s="69" t="n">
        <v>270</v>
      </c>
      <c r="K135" s="69"/>
      <c r="L135" s="69" t="n">
        <v>30</v>
      </c>
      <c r="M135" s="69"/>
      <c r="N135" s="69" t="n">
        <v>3</v>
      </c>
      <c r="O135" s="99" t="s">
        <v>966</v>
      </c>
      <c r="P135" s="68"/>
      <c r="Q135" s="74" t="n">
        <v>0</v>
      </c>
    </row>
    <row r="136" s="92" customFormat="true" ht="16.5" hidden="false" customHeight="true" outlineLevel="0" collapsed="false">
      <c r="A136" s="67"/>
      <c r="B136" s="68" t="s">
        <v>134</v>
      </c>
      <c r="C136" s="97" t="s">
        <v>967</v>
      </c>
      <c r="D136" s="69" t="n">
        <v>95</v>
      </c>
      <c r="E136" s="80" t="s">
        <v>707</v>
      </c>
      <c r="F136" s="80" t="s">
        <v>699</v>
      </c>
      <c r="G136" s="69" t="n">
        <v>23</v>
      </c>
      <c r="H136" s="69" t="n">
        <v>54</v>
      </c>
      <c r="I136" s="69"/>
      <c r="J136" s="69" t="n">
        <v>54</v>
      </c>
      <c r="K136" s="69"/>
      <c r="L136" s="69" t="n">
        <v>1</v>
      </c>
      <c r="M136" s="69"/>
      <c r="N136" s="69" t="n">
        <v>1</v>
      </c>
      <c r="O136" s="99" t="s">
        <v>968</v>
      </c>
      <c r="P136" s="68"/>
      <c r="Q136" s="74" t="n">
        <v>0</v>
      </c>
    </row>
    <row r="137" s="92" customFormat="true" ht="16.5" hidden="false" customHeight="true" outlineLevel="0" collapsed="false">
      <c r="A137" s="67"/>
      <c r="B137" s="68" t="s">
        <v>134</v>
      </c>
      <c r="C137" s="97" t="s">
        <v>969</v>
      </c>
      <c r="D137" s="69" t="n">
        <v>95</v>
      </c>
      <c r="E137" s="80" t="s">
        <v>707</v>
      </c>
      <c r="F137" s="80" t="s">
        <v>699</v>
      </c>
      <c r="G137" s="69" t="n">
        <v>78</v>
      </c>
      <c r="H137" s="69" t="n">
        <v>54</v>
      </c>
      <c r="I137" s="69"/>
      <c r="J137" s="69" t="n">
        <v>54</v>
      </c>
      <c r="K137" s="69"/>
      <c r="L137" s="69" t="n">
        <v>3</v>
      </c>
      <c r="M137" s="69"/>
      <c r="N137" s="69" t="n">
        <v>1</v>
      </c>
      <c r="O137" s="99" t="s">
        <v>970</v>
      </c>
      <c r="P137" s="68"/>
      <c r="Q137" s="74" t="n">
        <v>0</v>
      </c>
    </row>
    <row r="138" s="92" customFormat="true" ht="16.5" hidden="false" customHeight="true" outlineLevel="0" collapsed="false">
      <c r="A138" s="67"/>
      <c r="B138" s="68" t="s">
        <v>134</v>
      </c>
      <c r="C138" s="97" t="s">
        <v>971</v>
      </c>
      <c r="D138" s="69" t="n">
        <v>95</v>
      </c>
      <c r="E138" s="80" t="s">
        <v>771</v>
      </c>
      <c r="F138" s="80" t="s">
        <v>699</v>
      </c>
      <c r="G138" s="69" t="n">
        <v>65</v>
      </c>
      <c r="H138" s="69" t="n">
        <v>49</v>
      </c>
      <c r="I138" s="69"/>
      <c r="J138" s="69" t="n">
        <v>49</v>
      </c>
      <c r="K138" s="69"/>
      <c r="L138" s="69" t="n">
        <v>2</v>
      </c>
      <c r="M138" s="69"/>
      <c r="N138" s="69" t="n">
        <v>1</v>
      </c>
      <c r="O138" s="99" t="s">
        <v>972</v>
      </c>
      <c r="P138" s="68"/>
      <c r="Q138" s="74" t="n">
        <v>0</v>
      </c>
    </row>
    <row r="139" s="92" customFormat="true" ht="16.5" hidden="false" customHeight="true" outlineLevel="0" collapsed="false">
      <c r="A139" s="67"/>
      <c r="B139" s="68" t="s">
        <v>134</v>
      </c>
      <c r="C139" s="97" t="s">
        <v>973</v>
      </c>
      <c r="D139" s="69" t="n">
        <v>95</v>
      </c>
      <c r="E139" s="80" t="s">
        <v>707</v>
      </c>
      <c r="F139" s="80" t="s">
        <v>699</v>
      </c>
      <c r="G139" s="69" t="n">
        <v>98</v>
      </c>
      <c r="H139" s="69" t="n">
        <v>45</v>
      </c>
      <c r="I139" s="69"/>
      <c r="J139" s="69" t="n">
        <v>45</v>
      </c>
      <c r="K139" s="69"/>
      <c r="L139" s="69" t="n">
        <v>2</v>
      </c>
      <c r="M139" s="69"/>
      <c r="N139" s="69" t="n">
        <v>1</v>
      </c>
      <c r="O139" s="99" t="s">
        <v>952</v>
      </c>
      <c r="P139" s="68"/>
      <c r="Q139" s="74" t="n">
        <v>0</v>
      </c>
    </row>
    <row r="140" s="92" customFormat="true" ht="16.5" hidden="false" customHeight="true" outlineLevel="0" collapsed="false">
      <c r="A140" s="67"/>
      <c r="B140" s="68" t="s">
        <v>134</v>
      </c>
      <c r="C140" s="97" t="s">
        <v>974</v>
      </c>
      <c r="D140" s="69" t="n">
        <v>95</v>
      </c>
      <c r="E140" s="80" t="s">
        <v>707</v>
      </c>
      <c r="F140" s="80" t="s">
        <v>699</v>
      </c>
      <c r="G140" s="69" t="n">
        <v>108</v>
      </c>
      <c r="H140" s="69" t="n">
        <v>50</v>
      </c>
      <c r="I140" s="69"/>
      <c r="J140" s="69" t="n">
        <v>50</v>
      </c>
      <c r="K140" s="69"/>
      <c r="L140" s="69" t="n">
        <v>4</v>
      </c>
      <c r="M140" s="69"/>
      <c r="N140" s="69" t="n">
        <v>1</v>
      </c>
      <c r="O140" s="99" t="s">
        <v>952</v>
      </c>
      <c r="P140" s="68"/>
      <c r="Q140" s="74" t="n">
        <v>0</v>
      </c>
    </row>
    <row r="141" s="92" customFormat="true" ht="16.5" hidden="false" customHeight="true" outlineLevel="0" collapsed="false">
      <c r="A141" s="67"/>
      <c r="B141" s="68" t="s">
        <v>134</v>
      </c>
      <c r="C141" s="97" t="s">
        <v>975</v>
      </c>
      <c r="D141" s="69" t="n">
        <v>95</v>
      </c>
      <c r="E141" s="80" t="s">
        <v>771</v>
      </c>
      <c r="F141" s="80" t="s">
        <v>699</v>
      </c>
      <c r="G141" s="69" t="n">
        <v>36</v>
      </c>
      <c r="H141" s="69" t="n">
        <v>49</v>
      </c>
      <c r="I141" s="69"/>
      <c r="J141" s="69" t="n">
        <v>49</v>
      </c>
      <c r="K141" s="69"/>
      <c r="L141" s="69" t="n">
        <v>1</v>
      </c>
      <c r="M141" s="69"/>
      <c r="N141" s="69" t="n">
        <v>1</v>
      </c>
      <c r="O141" s="99" t="s">
        <v>972</v>
      </c>
      <c r="P141" s="68"/>
      <c r="Q141" s="74" t="n">
        <v>0</v>
      </c>
    </row>
    <row r="142" s="92" customFormat="true" ht="16.5" hidden="false" customHeight="true" outlineLevel="0" collapsed="false">
      <c r="A142" s="67"/>
      <c r="B142" s="68" t="s">
        <v>145</v>
      </c>
      <c r="C142" s="97" t="s">
        <v>976</v>
      </c>
      <c r="D142" s="69" t="n">
        <v>50</v>
      </c>
      <c r="E142" s="80" t="s">
        <v>707</v>
      </c>
      <c r="F142" s="80" t="s">
        <v>699</v>
      </c>
      <c r="G142" s="69" t="n">
        <v>31</v>
      </c>
      <c r="H142" s="69" t="n">
        <v>26</v>
      </c>
      <c r="I142" s="69"/>
      <c r="J142" s="69" t="n">
        <v>26</v>
      </c>
      <c r="K142" s="69"/>
      <c r="L142" s="69" t="n">
        <v>8</v>
      </c>
      <c r="M142" s="69"/>
      <c r="N142" s="69" t="n">
        <v>1</v>
      </c>
      <c r="O142" s="99" t="s">
        <v>977</v>
      </c>
      <c r="P142" s="68"/>
      <c r="Q142" s="74" t="n">
        <v>0</v>
      </c>
    </row>
    <row r="143" s="92" customFormat="true" ht="16.5" hidden="false" customHeight="true" outlineLevel="0" collapsed="false">
      <c r="A143" s="67"/>
      <c r="B143" s="68" t="s">
        <v>145</v>
      </c>
      <c r="C143" s="97" t="s">
        <v>978</v>
      </c>
      <c r="D143" s="69" t="n">
        <v>195</v>
      </c>
      <c r="E143" s="80" t="s">
        <v>707</v>
      </c>
      <c r="F143" s="80" t="s">
        <v>699</v>
      </c>
      <c r="G143" s="69" t="n">
        <v>663</v>
      </c>
      <c r="H143" s="69" t="n">
        <v>194</v>
      </c>
      <c r="I143" s="69"/>
      <c r="J143" s="69" t="n">
        <v>194</v>
      </c>
      <c r="K143" s="69"/>
      <c r="L143" s="69" t="n">
        <v>28</v>
      </c>
      <c r="M143" s="69"/>
      <c r="N143" s="69" t="n">
        <v>4</v>
      </c>
      <c r="O143" s="99" t="s">
        <v>979</v>
      </c>
      <c r="P143" s="68"/>
      <c r="Q143" s="74" t="n">
        <v>0</v>
      </c>
    </row>
    <row r="144" s="92" customFormat="true" ht="16.5" hidden="false" customHeight="true" outlineLevel="0" collapsed="false">
      <c r="A144" s="67"/>
      <c r="B144" s="68" t="s">
        <v>148</v>
      </c>
      <c r="C144" s="97" t="s">
        <v>980</v>
      </c>
      <c r="D144" s="69" t="n">
        <v>195</v>
      </c>
      <c r="E144" s="80" t="s">
        <v>771</v>
      </c>
      <c r="F144" s="80" t="s">
        <v>699</v>
      </c>
      <c r="G144" s="69" t="n">
        <v>287</v>
      </c>
      <c r="H144" s="69" t="n">
        <v>195</v>
      </c>
      <c r="I144" s="69"/>
      <c r="J144" s="69" t="n">
        <v>195</v>
      </c>
      <c r="K144" s="69"/>
      <c r="L144" s="69" t="n">
        <v>168</v>
      </c>
      <c r="M144" s="69"/>
      <c r="N144" s="69" t="n">
        <v>3</v>
      </c>
      <c r="O144" s="99" t="s">
        <v>952</v>
      </c>
      <c r="P144" s="68"/>
      <c r="Q144" s="74" t="n">
        <v>0</v>
      </c>
    </row>
    <row r="145" s="92" customFormat="true" ht="16.5" hidden="false" customHeight="true" outlineLevel="0" collapsed="false">
      <c r="A145" s="67"/>
      <c r="B145" s="95" t="s">
        <v>151</v>
      </c>
      <c r="C145" s="96" t="s">
        <v>981</v>
      </c>
      <c r="D145" s="69" t="n">
        <v>1250</v>
      </c>
      <c r="E145" s="80" t="s">
        <v>707</v>
      </c>
      <c r="F145" s="80" t="s">
        <v>862</v>
      </c>
      <c r="G145" s="69" t="n">
        <v>2574</v>
      </c>
      <c r="H145" s="69" t="n">
        <v>4025</v>
      </c>
      <c r="I145" s="69" t="n">
        <v>1200</v>
      </c>
      <c r="J145" s="69" t="n">
        <v>2825</v>
      </c>
      <c r="K145" s="69"/>
      <c r="L145" s="69" t="n">
        <v>229</v>
      </c>
      <c r="M145" s="69"/>
      <c r="N145" s="69" t="n">
        <v>4</v>
      </c>
      <c r="O145" s="99" t="s">
        <v>982</v>
      </c>
      <c r="P145" s="95"/>
      <c r="Q145" s="74" t="n">
        <v>0</v>
      </c>
    </row>
    <row r="146" s="92" customFormat="true" ht="16.5" hidden="false" customHeight="true" outlineLevel="0" collapsed="false">
      <c r="A146" s="67"/>
      <c r="B146" s="118" t="s">
        <v>154</v>
      </c>
      <c r="C146" s="119" t="s">
        <v>983</v>
      </c>
      <c r="D146" s="120" t="n">
        <v>195</v>
      </c>
      <c r="E146" s="121" t="s">
        <v>771</v>
      </c>
      <c r="F146" s="121" t="s">
        <v>699</v>
      </c>
      <c r="G146" s="120" t="n">
        <v>350</v>
      </c>
      <c r="H146" s="69" t="n">
        <v>200</v>
      </c>
      <c r="I146" s="120"/>
      <c r="J146" s="120" t="n">
        <v>200</v>
      </c>
      <c r="K146" s="120"/>
      <c r="L146" s="120" t="n">
        <v>45</v>
      </c>
      <c r="M146" s="120"/>
      <c r="N146" s="120" t="n">
        <v>2</v>
      </c>
      <c r="O146" s="122" t="s">
        <v>984</v>
      </c>
      <c r="P146" s="118"/>
      <c r="Q146" s="74" t="n">
        <v>0</v>
      </c>
    </row>
    <row r="147" s="92" customFormat="true" ht="16.5" hidden="false" customHeight="true" outlineLevel="0" collapsed="false">
      <c r="A147" s="67"/>
      <c r="B147" s="118" t="s">
        <v>154</v>
      </c>
      <c r="C147" s="119" t="s">
        <v>985</v>
      </c>
      <c r="D147" s="120" t="n">
        <v>95</v>
      </c>
      <c r="E147" s="121" t="s">
        <v>771</v>
      </c>
      <c r="F147" s="121" t="s">
        <v>699</v>
      </c>
      <c r="G147" s="120" t="n">
        <v>120</v>
      </c>
      <c r="H147" s="69" t="n">
        <v>76</v>
      </c>
      <c r="I147" s="120"/>
      <c r="J147" s="120" t="n">
        <v>76</v>
      </c>
      <c r="K147" s="120"/>
      <c r="L147" s="120" t="n">
        <v>15</v>
      </c>
      <c r="M147" s="120"/>
      <c r="N147" s="120" t="n">
        <v>1</v>
      </c>
      <c r="O147" s="122" t="s">
        <v>964</v>
      </c>
      <c r="P147" s="118"/>
      <c r="Q147" s="74" t="n">
        <v>0</v>
      </c>
    </row>
    <row r="148" s="92" customFormat="true" ht="16.5" hidden="false" customHeight="true" outlineLevel="0" collapsed="false">
      <c r="A148" s="67"/>
      <c r="B148" s="118" t="s">
        <v>154</v>
      </c>
      <c r="C148" s="119" t="s">
        <v>986</v>
      </c>
      <c r="D148" s="120" t="n">
        <v>95</v>
      </c>
      <c r="E148" s="121" t="s">
        <v>771</v>
      </c>
      <c r="F148" s="121" t="s">
        <v>699</v>
      </c>
      <c r="G148" s="120" t="n">
        <v>120</v>
      </c>
      <c r="H148" s="69" t="n">
        <v>49</v>
      </c>
      <c r="I148" s="120"/>
      <c r="J148" s="120" t="n">
        <v>49</v>
      </c>
      <c r="K148" s="120"/>
      <c r="L148" s="120" t="n">
        <v>15</v>
      </c>
      <c r="M148" s="120"/>
      <c r="N148" s="120" t="n">
        <v>1</v>
      </c>
      <c r="O148" s="122" t="s">
        <v>964</v>
      </c>
      <c r="P148" s="118"/>
      <c r="Q148" s="74" t="n">
        <v>0</v>
      </c>
    </row>
    <row r="149" s="92" customFormat="true" ht="16.5" hidden="false" customHeight="true" outlineLevel="0" collapsed="false">
      <c r="A149" s="67"/>
      <c r="B149" s="118" t="s">
        <v>154</v>
      </c>
      <c r="C149" s="119" t="s">
        <v>987</v>
      </c>
      <c r="D149" s="120" t="n">
        <v>80</v>
      </c>
      <c r="E149" s="80" t="s">
        <v>707</v>
      </c>
      <c r="F149" s="121" t="s">
        <v>699</v>
      </c>
      <c r="G149" s="120" t="n">
        <v>140</v>
      </c>
      <c r="H149" s="69" t="n">
        <v>27</v>
      </c>
      <c r="I149" s="120"/>
      <c r="J149" s="120" t="n">
        <v>27</v>
      </c>
      <c r="K149" s="120"/>
      <c r="L149" s="120" t="n">
        <v>3.1</v>
      </c>
      <c r="M149" s="120"/>
      <c r="N149" s="120" t="n">
        <v>2</v>
      </c>
      <c r="O149" s="122" t="s">
        <v>988</v>
      </c>
      <c r="P149" s="118"/>
      <c r="Q149" s="74"/>
    </row>
    <row r="150" s="92" customFormat="true" ht="16.5" hidden="false" customHeight="true" outlineLevel="0" collapsed="false">
      <c r="A150" s="67"/>
      <c r="B150" s="68" t="s">
        <v>164</v>
      </c>
      <c r="C150" s="97" t="s">
        <v>989</v>
      </c>
      <c r="D150" s="69" t="n">
        <v>1250</v>
      </c>
      <c r="E150" s="80" t="s">
        <v>707</v>
      </c>
      <c r="F150" s="80" t="s">
        <v>862</v>
      </c>
      <c r="G150" s="69" t="n">
        <v>3131</v>
      </c>
      <c r="H150" s="69" t="n">
        <v>4368</v>
      </c>
      <c r="I150" s="69" t="n">
        <v>1200</v>
      </c>
      <c r="J150" s="69" t="n">
        <v>3168</v>
      </c>
      <c r="K150" s="69"/>
      <c r="L150" s="69" t="n">
        <v>322</v>
      </c>
      <c r="M150" s="69"/>
      <c r="N150" s="69" t="n">
        <v>5</v>
      </c>
      <c r="O150" s="99" t="s">
        <v>990</v>
      </c>
      <c r="P150" s="68"/>
      <c r="Q150" s="74" t="n">
        <v>0</v>
      </c>
    </row>
    <row r="151" s="123" customFormat="true" ht="16.5" hidden="false" customHeight="true" outlineLevel="0" collapsed="false">
      <c r="A151" s="67"/>
      <c r="B151" s="68" t="s">
        <v>179</v>
      </c>
      <c r="C151" s="97" t="s">
        <v>991</v>
      </c>
      <c r="D151" s="69" t="n">
        <v>95</v>
      </c>
      <c r="E151" s="80" t="s">
        <v>707</v>
      </c>
      <c r="F151" s="80" t="s">
        <v>699</v>
      </c>
      <c r="G151" s="69" t="n">
        <v>250</v>
      </c>
      <c r="H151" s="69" t="n">
        <v>47</v>
      </c>
      <c r="I151" s="69"/>
      <c r="J151" s="69" t="n">
        <v>47</v>
      </c>
      <c r="K151" s="69"/>
      <c r="L151" s="69" t="n">
        <v>18</v>
      </c>
      <c r="M151" s="69"/>
      <c r="N151" s="69" t="n">
        <v>1</v>
      </c>
      <c r="O151" s="99" t="s">
        <v>992</v>
      </c>
      <c r="P151" s="68"/>
      <c r="Q151" s="74" t="n">
        <v>0</v>
      </c>
    </row>
    <row r="152" s="123" customFormat="true" ht="16.5" hidden="false" customHeight="true" outlineLevel="0" collapsed="false">
      <c r="A152" s="67"/>
      <c r="B152" s="68" t="s">
        <v>179</v>
      </c>
      <c r="C152" s="97" t="s">
        <v>993</v>
      </c>
      <c r="D152" s="69" t="n">
        <v>95</v>
      </c>
      <c r="E152" s="80" t="s">
        <v>707</v>
      </c>
      <c r="F152" s="80" t="s">
        <v>699</v>
      </c>
      <c r="G152" s="69" t="n">
        <v>219</v>
      </c>
      <c r="H152" s="69" t="n">
        <v>47</v>
      </c>
      <c r="I152" s="69"/>
      <c r="J152" s="69" t="n">
        <v>47</v>
      </c>
      <c r="K152" s="69"/>
      <c r="L152" s="69" t="n">
        <v>20</v>
      </c>
      <c r="M152" s="69"/>
      <c r="N152" s="69" t="n">
        <v>1</v>
      </c>
      <c r="O152" s="99" t="s">
        <v>992</v>
      </c>
      <c r="P152" s="68"/>
      <c r="Q152" s="74" t="n">
        <v>0</v>
      </c>
    </row>
    <row r="153" s="123" customFormat="true" ht="16.5" hidden="false" customHeight="true" outlineLevel="0" collapsed="false">
      <c r="A153" s="67"/>
      <c r="B153" s="68" t="s">
        <v>179</v>
      </c>
      <c r="C153" s="97" t="s">
        <v>185</v>
      </c>
      <c r="D153" s="69" t="n">
        <v>95</v>
      </c>
      <c r="E153" s="80" t="s">
        <v>707</v>
      </c>
      <c r="F153" s="80" t="s">
        <v>699</v>
      </c>
      <c r="G153" s="69" t="n">
        <v>230</v>
      </c>
      <c r="H153" s="69" t="n">
        <v>44</v>
      </c>
      <c r="I153" s="69"/>
      <c r="J153" s="69" t="n">
        <v>44</v>
      </c>
      <c r="K153" s="69"/>
      <c r="L153" s="69" t="n">
        <v>19</v>
      </c>
      <c r="M153" s="69"/>
      <c r="N153" s="69" t="n">
        <v>1</v>
      </c>
      <c r="O153" s="99" t="s">
        <v>994</v>
      </c>
      <c r="P153" s="68"/>
      <c r="Q153" s="74" t="n">
        <v>0</v>
      </c>
    </row>
    <row r="154" s="123" customFormat="true" ht="16.5" hidden="false" customHeight="true" outlineLevel="0" collapsed="false">
      <c r="A154" s="67"/>
      <c r="B154" s="68" t="s">
        <v>179</v>
      </c>
      <c r="C154" s="97" t="s">
        <v>995</v>
      </c>
      <c r="D154" s="69" t="n">
        <v>95</v>
      </c>
      <c r="E154" s="80" t="s">
        <v>707</v>
      </c>
      <c r="F154" s="80" t="s">
        <v>699</v>
      </c>
      <c r="G154" s="69" t="n">
        <v>310</v>
      </c>
      <c r="H154" s="69" t="n">
        <v>47</v>
      </c>
      <c r="I154" s="69"/>
      <c r="J154" s="69" t="n">
        <v>47</v>
      </c>
      <c r="K154" s="69"/>
      <c r="L154" s="69" t="n">
        <v>18</v>
      </c>
      <c r="M154" s="69"/>
      <c r="N154" s="69" t="n">
        <v>1</v>
      </c>
      <c r="O154" s="99" t="s">
        <v>992</v>
      </c>
      <c r="P154" s="68"/>
      <c r="Q154" s="74" t="n">
        <v>0</v>
      </c>
    </row>
    <row r="155" s="123" customFormat="true" ht="16.5" hidden="false" customHeight="true" outlineLevel="0" collapsed="false">
      <c r="A155" s="67"/>
      <c r="B155" s="68" t="s">
        <v>179</v>
      </c>
      <c r="C155" s="97" t="s">
        <v>996</v>
      </c>
      <c r="D155" s="69" t="n">
        <v>70</v>
      </c>
      <c r="E155" s="80" t="s">
        <v>707</v>
      </c>
      <c r="F155" s="80" t="s">
        <v>699</v>
      </c>
      <c r="G155" s="69" t="n">
        <v>53</v>
      </c>
      <c r="H155" s="69" t="n">
        <v>41</v>
      </c>
      <c r="I155" s="69"/>
      <c r="J155" s="69" t="n">
        <v>41</v>
      </c>
      <c r="K155" s="69"/>
      <c r="L155" s="69" t="n">
        <v>2</v>
      </c>
      <c r="M155" s="69"/>
      <c r="N155" s="69" t="n">
        <v>1</v>
      </c>
      <c r="O155" s="99" t="s">
        <v>997</v>
      </c>
      <c r="P155" s="68"/>
      <c r="Q155" s="74" t="n">
        <v>0</v>
      </c>
    </row>
    <row r="156" s="123" customFormat="true" ht="16.5" hidden="false" customHeight="true" outlineLevel="0" collapsed="false">
      <c r="A156" s="67"/>
      <c r="B156" s="68" t="s">
        <v>179</v>
      </c>
      <c r="C156" s="97" t="s">
        <v>998</v>
      </c>
      <c r="D156" s="69" t="n">
        <v>95</v>
      </c>
      <c r="E156" s="80" t="s">
        <v>707</v>
      </c>
      <c r="F156" s="80" t="s">
        <v>699</v>
      </c>
      <c r="G156" s="69" t="n">
        <v>345</v>
      </c>
      <c r="H156" s="69" t="n">
        <v>81</v>
      </c>
      <c r="I156" s="69"/>
      <c r="J156" s="69" t="n">
        <v>81</v>
      </c>
      <c r="K156" s="69"/>
      <c r="L156" s="69" t="n">
        <v>2</v>
      </c>
      <c r="M156" s="69"/>
      <c r="N156" s="69" t="n">
        <v>1</v>
      </c>
      <c r="O156" s="99" t="s">
        <v>999</v>
      </c>
      <c r="P156" s="68"/>
      <c r="Q156" s="74" t="n">
        <v>0</v>
      </c>
    </row>
    <row r="157" s="123" customFormat="true" ht="16.5" hidden="false" customHeight="true" outlineLevel="0" collapsed="false">
      <c r="A157" s="67"/>
      <c r="B157" s="68" t="s">
        <v>179</v>
      </c>
      <c r="C157" s="97" t="s">
        <v>1000</v>
      </c>
      <c r="D157" s="69" t="n">
        <v>30</v>
      </c>
      <c r="E157" s="80" t="s">
        <v>707</v>
      </c>
      <c r="F157" s="80" t="s">
        <v>699</v>
      </c>
      <c r="G157" s="69" t="n">
        <v>18</v>
      </c>
      <c r="H157" s="69" t="n">
        <v>14</v>
      </c>
      <c r="I157" s="69"/>
      <c r="J157" s="69" t="n">
        <v>14</v>
      </c>
      <c r="K157" s="69"/>
      <c r="L157" s="69" t="n">
        <v>1</v>
      </c>
      <c r="M157" s="69"/>
      <c r="N157" s="69" t="n">
        <v>1</v>
      </c>
      <c r="O157" s="99" t="s">
        <v>1001</v>
      </c>
      <c r="P157" s="68"/>
      <c r="Q157" s="74" t="n">
        <v>0</v>
      </c>
    </row>
    <row r="158" s="123" customFormat="true" ht="16.5" hidden="false" customHeight="true" outlineLevel="0" collapsed="false">
      <c r="A158" s="67" t="s">
        <v>99</v>
      </c>
      <c r="B158" s="68" t="s">
        <v>179</v>
      </c>
      <c r="C158" s="97" t="s">
        <v>1002</v>
      </c>
      <c r="D158" s="69" t="n">
        <v>95</v>
      </c>
      <c r="E158" s="80" t="s">
        <v>707</v>
      </c>
      <c r="F158" s="80" t="s">
        <v>699</v>
      </c>
      <c r="G158" s="69" t="n">
        <v>268</v>
      </c>
      <c r="H158" s="69" t="n">
        <v>44</v>
      </c>
      <c r="I158" s="69"/>
      <c r="J158" s="69" t="n">
        <v>44</v>
      </c>
      <c r="K158" s="69"/>
      <c r="L158" s="69" t="n">
        <v>25</v>
      </c>
      <c r="M158" s="69"/>
      <c r="N158" s="69" t="n">
        <v>1</v>
      </c>
      <c r="O158" s="99" t="s">
        <v>1003</v>
      </c>
      <c r="P158" s="68"/>
      <c r="Q158" s="74" t="n">
        <v>0</v>
      </c>
    </row>
    <row r="159" s="92" customFormat="true" ht="16.5" hidden="false" customHeight="true" outlineLevel="0" collapsed="false">
      <c r="A159" s="67"/>
      <c r="B159" s="68" t="s">
        <v>179</v>
      </c>
      <c r="C159" s="97" t="s">
        <v>1004</v>
      </c>
      <c r="D159" s="69" t="n">
        <v>30</v>
      </c>
      <c r="E159" s="80" t="s">
        <v>707</v>
      </c>
      <c r="F159" s="80" t="s">
        <v>699</v>
      </c>
      <c r="G159" s="69" t="n">
        <v>46</v>
      </c>
      <c r="H159" s="69" t="n">
        <v>23</v>
      </c>
      <c r="I159" s="69"/>
      <c r="J159" s="69" t="n">
        <v>23</v>
      </c>
      <c r="K159" s="69"/>
      <c r="L159" s="69" t="n">
        <v>2</v>
      </c>
      <c r="M159" s="69"/>
      <c r="N159" s="69" t="n">
        <v>1</v>
      </c>
      <c r="O159" s="99" t="s">
        <v>1005</v>
      </c>
      <c r="P159" s="68"/>
      <c r="Q159" s="74" t="n">
        <v>0</v>
      </c>
    </row>
    <row r="160" s="92" customFormat="true" ht="16.5" hidden="false" customHeight="true" outlineLevel="0" collapsed="false">
      <c r="A160" s="67"/>
      <c r="B160" s="116" t="s">
        <v>142</v>
      </c>
      <c r="C160" s="117" t="s">
        <v>1006</v>
      </c>
      <c r="D160" s="69" t="n">
        <v>190</v>
      </c>
      <c r="E160" s="80" t="s">
        <v>771</v>
      </c>
      <c r="F160" s="80" t="s">
        <v>699</v>
      </c>
      <c r="G160" s="69" t="n">
        <v>1</v>
      </c>
      <c r="H160" s="69" t="n">
        <v>50</v>
      </c>
      <c r="I160" s="89"/>
      <c r="J160" s="89"/>
      <c r="K160" s="69" t="n">
        <f aca="false">H160</f>
        <v>50</v>
      </c>
      <c r="L160" s="89"/>
      <c r="M160" s="89"/>
      <c r="N160" s="69" t="n">
        <v>1</v>
      </c>
      <c r="O160" s="94" t="s">
        <v>1007</v>
      </c>
      <c r="P160" s="97"/>
      <c r="Q160" s="74" t="n">
        <v>0</v>
      </c>
    </row>
    <row r="161" s="92" customFormat="true" ht="16.5" hidden="false" customHeight="true" outlineLevel="0" collapsed="false">
      <c r="A161" s="67"/>
      <c r="B161" s="116" t="s">
        <v>142</v>
      </c>
      <c r="C161" s="117" t="s">
        <v>1008</v>
      </c>
      <c r="D161" s="69" t="n">
        <v>50</v>
      </c>
      <c r="E161" s="80" t="s">
        <v>771</v>
      </c>
      <c r="F161" s="80" t="s">
        <v>699</v>
      </c>
      <c r="G161" s="69" t="n">
        <v>3</v>
      </c>
      <c r="H161" s="69" t="n">
        <v>20</v>
      </c>
      <c r="I161" s="89"/>
      <c r="J161" s="89"/>
      <c r="K161" s="69" t="n">
        <f aca="false">H161</f>
        <v>20</v>
      </c>
      <c r="L161" s="89"/>
      <c r="M161" s="89"/>
      <c r="N161" s="69" t="n">
        <v>1</v>
      </c>
      <c r="O161" s="94" t="s">
        <v>1009</v>
      </c>
      <c r="P161" s="97"/>
      <c r="Q161" s="74" t="n">
        <v>0</v>
      </c>
    </row>
    <row r="162" s="92" customFormat="true" ht="16.5" hidden="false" customHeight="true" outlineLevel="0" collapsed="false">
      <c r="A162" s="67"/>
      <c r="B162" s="80" t="s">
        <v>148</v>
      </c>
      <c r="C162" s="103" t="s">
        <v>1010</v>
      </c>
      <c r="D162" s="69" t="n">
        <v>30</v>
      </c>
      <c r="E162" s="80" t="s">
        <v>771</v>
      </c>
      <c r="F162" s="80" t="s">
        <v>699</v>
      </c>
      <c r="G162" s="69" t="n">
        <v>3</v>
      </c>
      <c r="H162" s="69" t="n">
        <v>15</v>
      </c>
      <c r="I162" s="89"/>
      <c r="J162" s="89"/>
      <c r="K162" s="69" t="n">
        <f aca="false">H162</f>
        <v>15</v>
      </c>
      <c r="L162" s="89"/>
      <c r="M162" s="89"/>
      <c r="N162" s="69" t="n">
        <v>1</v>
      </c>
      <c r="O162" s="94" t="s">
        <v>1011</v>
      </c>
      <c r="P162" s="97"/>
      <c r="Q162" s="74" t="n">
        <v>0</v>
      </c>
    </row>
    <row r="163" s="66" customFormat="true" ht="16.5" hidden="false" customHeight="true" outlineLevel="0" collapsed="false">
      <c r="A163" s="124" t="s">
        <v>189</v>
      </c>
      <c r="B163" s="68" t="s">
        <v>20</v>
      </c>
      <c r="C163" s="62" t="n">
        <f aca="false">C164+C166</f>
        <v>10</v>
      </c>
      <c r="D163" s="69" t="n">
        <f aca="false">D164+D166</f>
        <v>4725</v>
      </c>
      <c r="E163" s="62"/>
      <c r="F163" s="62"/>
      <c r="G163" s="69" t="n">
        <f aca="false">G164+G166</f>
        <v>10457</v>
      </c>
      <c r="H163" s="69" t="n">
        <f aca="false">H164+H166</f>
        <v>8591</v>
      </c>
      <c r="I163" s="69" t="n">
        <f aca="false">I164+I166</f>
        <v>2160</v>
      </c>
      <c r="J163" s="69" t="n">
        <f aca="false">J164+J166</f>
        <v>6400</v>
      </c>
      <c r="K163" s="69" t="n">
        <f aca="false">K164+K166</f>
        <v>31</v>
      </c>
      <c r="L163" s="69" t="n">
        <f aca="false">L164+L166</f>
        <v>1069</v>
      </c>
      <c r="M163" s="69" t="n">
        <f aca="false">M164+M166</f>
        <v>0</v>
      </c>
      <c r="N163" s="69" t="n">
        <f aca="false">N164+N166</f>
        <v>20</v>
      </c>
      <c r="O163" s="62"/>
      <c r="P163" s="62"/>
    </row>
    <row r="164" s="66" customFormat="true" ht="16.5" hidden="false" customHeight="true" outlineLevel="0" collapsed="false">
      <c r="A164" s="124"/>
      <c r="B164" s="68" t="s">
        <v>62</v>
      </c>
      <c r="C164" s="62" t="n">
        <f aca="false">COUNTA(C165)</f>
        <v>1</v>
      </c>
      <c r="D164" s="69" t="n">
        <f aca="false">SUM(D165)</f>
        <v>95</v>
      </c>
      <c r="E164" s="62"/>
      <c r="F164" s="62"/>
      <c r="G164" s="69" t="n">
        <f aca="false">SUM(G165)</f>
        <v>8</v>
      </c>
      <c r="H164" s="69" t="n">
        <f aca="false">SUM(H165)</f>
        <v>12</v>
      </c>
      <c r="I164" s="69" t="n">
        <f aca="false">SUM(I165)</f>
        <v>0</v>
      </c>
      <c r="J164" s="69" t="n">
        <f aca="false">SUM(J165)</f>
        <v>0</v>
      </c>
      <c r="K164" s="69" t="n">
        <f aca="false">SUM(K165)</f>
        <v>12</v>
      </c>
      <c r="L164" s="69" t="n">
        <f aca="false">SUM(L165)</f>
        <v>0</v>
      </c>
      <c r="M164" s="69" t="n">
        <f aca="false">SUM(M165)</f>
        <v>0</v>
      </c>
      <c r="N164" s="69" t="n">
        <f aca="false">SUM(N165)</f>
        <v>1</v>
      </c>
      <c r="O164" s="62"/>
      <c r="P164" s="62"/>
    </row>
    <row r="165" s="92" customFormat="true" ht="16.5" hidden="false" customHeight="true" outlineLevel="0" collapsed="false">
      <c r="A165" s="124"/>
      <c r="B165" s="125" t="s">
        <v>195</v>
      </c>
      <c r="C165" s="103" t="s">
        <v>1012</v>
      </c>
      <c r="D165" s="69" t="n">
        <v>95</v>
      </c>
      <c r="E165" s="80" t="s">
        <v>1013</v>
      </c>
      <c r="F165" s="80" t="s">
        <v>699</v>
      </c>
      <c r="G165" s="69" t="n">
        <v>8</v>
      </c>
      <c r="H165" s="69" t="n">
        <v>12</v>
      </c>
      <c r="I165" s="126"/>
      <c r="J165" s="126"/>
      <c r="K165" s="69" t="n">
        <f aca="false">H165</f>
        <v>12</v>
      </c>
      <c r="L165" s="126"/>
      <c r="M165" s="126"/>
      <c r="N165" s="69" t="n">
        <v>1</v>
      </c>
      <c r="O165" s="94" t="n">
        <v>35402</v>
      </c>
      <c r="P165" s="127"/>
      <c r="Q165" s="74" t="n">
        <v>0</v>
      </c>
    </row>
    <row r="166" s="66" customFormat="true" ht="16.5" hidden="false" customHeight="true" outlineLevel="0" collapsed="false">
      <c r="A166" s="124"/>
      <c r="B166" s="68" t="s">
        <v>88</v>
      </c>
      <c r="C166" s="62" t="n">
        <f aca="false">COUNTA(C167:C175)</f>
        <v>9</v>
      </c>
      <c r="D166" s="69" t="n">
        <f aca="false">SUM(D167:D175)</f>
        <v>4630</v>
      </c>
      <c r="E166" s="62"/>
      <c r="F166" s="62"/>
      <c r="G166" s="69" t="n">
        <f aca="false">SUM(G167:G175)</f>
        <v>10449</v>
      </c>
      <c r="H166" s="69" t="n">
        <f aca="false">SUM(H167:H175)</f>
        <v>8579</v>
      </c>
      <c r="I166" s="69" t="n">
        <f aca="false">SUM(I167:I175)</f>
        <v>2160</v>
      </c>
      <c r="J166" s="69" t="n">
        <f aca="false">SUM(J167:J175)</f>
        <v>6400</v>
      </c>
      <c r="K166" s="69" t="n">
        <f aca="false">SUM(K167:K175)</f>
        <v>19</v>
      </c>
      <c r="L166" s="69" t="n">
        <f aca="false">SUM(L167:L175)</f>
        <v>1069</v>
      </c>
      <c r="M166" s="69" t="n">
        <f aca="false">SUM(M167:M175)</f>
        <v>0</v>
      </c>
      <c r="N166" s="69" t="n">
        <f aca="false">SUM(N167:N175)</f>
        <v>19</v>
      </c>
      <c r="O166" s="62"/>
      <c r="P166" s="62"/>
    </row>
    <row r="167" s="92" customFormat="true" ht="16.5" hidden="false" customHeight="true" outlineLevel="0" collapsed="false">
      <c r="A167" s="124"/>
      <c r="B167" s="128" t="s">
        <v>1014</v>
      </c>
      <c r="C167" s="129" t="s">
        <v>1015</v>
      </c>
      <c r="D167" s="71" t="n">
        <v>95</v>
      </c>
      <c r="E167" s="72" t="s">
        <v>1016</v>
      </c>
      <c r="F167" s="72" t="s">
        <v>911</v>
      </c>
      <c r="G167" s="71" t="n">
        <v>150</v>
      </c>
      <c r="H167" s="71" t="n">
        <v>60</v>
      </c>
      <c r="I167" s="71"/>
      <c r="J167" s="71" t="n">
        <v>60</v>
      </c>
      <c r="K167" s="71"/>
      <c r="L167" s="71" t="n">
        <v>20</v>
      </c>
      <c r="M167" s="71"/>
      <c r="N167" s="71" t="n">
        <v>1</v>
      </c>
      <c r="O167" s="130" t="s">
        <v>1017</v>
      </c>
      <c r="P167" s="128"/>
      <c r="Q167" s="74" t="n">
        <v>0</v>
      </c>
    </row>
    <row r="168" s="92" customFormat="true" ht="16.5" hidden="false" customHeight="true" outlineLevel="0" collapsed="false">
      <c r="A168" s="124"/>
      <c r="B168" s="128" t="s">
        <v>197</v>
      </c>
      <c r="C168" s="129" t="s">
        <v>1018</v>
      </c>
      <c r="D168" s="71" t="n">
        <v>625</v>
      </c>
      <c r="E168" s="72" t="s">
        <v>1019</v>
      </c>
      <c r="F168" s="72" t="s">
        <v>958</v>
      </c>
      <c r="G168" s="71" t="n">
        <v>923</v>
      </c>
      <c r="H168" s="71" t="n">
        <v>2000</v>
      </c>
      <c r="I168" s="71" t="n">
        <v>600</v>
      </c>
      <c r="J168" s="71" t="n">
        <v>1400</v>
      </c>
      <c r="K168" s="71"/>
      <c r="L168" s="71" t="n">
        <v>210</v>
      </c>
      <c r="M168" s="71"/>
      <c r="N168" s="71" t="n">
        <v>3</v>
      </c>
      <c r="O168" s="130" t="s">
        <v>1020</v>
      </c>
      <c r="P168" s="128"/>
      <c r="Q168" s="74" t="n">
        <v>0</v>
      </c>
    </row>
    <row r="169" s="92" customFormat="true" ht="16.5" hidden="false" customHeight="true" outlineLevel="0" collapsed="false">
      <c r="A169" s="124"/>
      <c r="B169" s="128" t="s">
        <v>204</v>
      </c>
      <c r="C169" s="129" t="s">
        <v>1021</v>
      </c>
      <c r="D169" s="71" t="n">
        <v>190</v>
      </c>
      <c r="E169" s="72" t="s">
        <v>1022</v>
      </c>
      <c r="F169" s="72" t="s">
        <v>699</v>
      </c>
      <c r="G169" s="71" t="n">
        <v>51</v>
      </c>
      <c r="H169" s="71" t="n">
        <v>100</v>
      </c>
      <c r="I169" s="71" t="n">
        <v>60</v>
      </c>
      <c r="J169" s="71" t="n">
        <v>40</v>
      </c>
      <c r="K169" s="71"/>
      <c r="L169" s="71" t="n">
        <v>10</v>
      </c>
      <c r="M169" s="71"/>
      <c r="N169" s="71" t="n">
        <v>1</v>
      </c>
      <c r="O169" s="130" t="s">
        <v>1023</v>
      </c>
      <c r="P169" s="128"/>
      <c r="Q169" s="74" t="n">
        <v>0</v>
      </c>
    </row>
    <row r="170" s="92" customFormat="true" ht="16.5" hidden="false" customHeight="true" outlineLevel="0" collapsed="false">
      <c r="A170" s="124"/>
      <c r="B170" s="128" t="s">
        <v>207</v>
      </c>
      <c r="C170" s="129" t="s">
        <v>1024</v>
      </c>
      <c r="D170" s="71" t="n">
        <v>150</v>
      </c>
      <c r="E170" s="72" t="s">
        <v>1013</v>
      </c>
      <c r="F170" s="72" t="s">
        <v>699</v>
      </c>
      <c r="G170" s="71" t="n">
        <v>220</v>
      </c>
      <c r="H170" s="71" t="n">
        <v>168</v>
      </c>
      <c r="I170" s="71"/>
      <c r="J170" s="71" t="n">
        <v>168</v>
      </c>
      <c r="K170" s="71"/>
      <c r="L170" s="71" t="n">
        <v>37</v>
      </c>
      <c r="M170" s="71"/>
      <c r="N170" s="71" t="n">
        <v>2</v>
      </c>
      <c r="O170" s="130" t="s">
        <v>1025</v>
      </c>
      <c r="P170" s="128"/>
      <c r="Q170" s="74" t="n">
        <v>0</v>
      </c>
    </row>
    <row r="171" s="92" customFormat="true" ht="16.5" hidden="false" customHeight="true" outlineLevel="0" collapsed="false">
      <c r="A171" s="124"/>
      <c r="B171" s="128" t="s">
        <v>211</v>
      </c>
      <c r="C171" s="129" t="s">
        <v>1026</v>
      </c>
      <c r="D171" s="71" t="n">
        <v>30</v>
      </c>
      <c r="E171" s="72" t="s">
        <v>1013</v>
      </c>
      <c r="F171" s="72" t="s">
        <v>699</v>
      </c>
      <c r="G171" s="71" t="n">
        <v>10</v>
      </c>
      <c r="H171" s="71" t="n">
        <v>20</v>
      </c>
      <c r="I171" s="71"/>
      <c r="J171" s="71" t="n">
        <v>20</v>
      </c>
      <c r="K171" s="71"/>
      <c r="L171" s="71" t="n">
        <v>1</v>
      </c>
      <c r="M171" s="71"/>
      <c r="N171" s="71" t="n">
        <v>1</v>
      </c>
      <c r="O171" s="130" t="s">
        <v>1027</v>
      </c>
      <c r="P171" s="128"/>
      <c r="Q171" s="74" t="n">
        <v>0</v>
      </c>
    </row>
    <row r="172" s="92" customFormat="true" ht="16.5" hidden="false" customHeight="true" outlineLevel="0" collapsed="false">
      <c r="A172" s="124"/>
      <c r="B172" s="128" t="s">
        <v>215</v>
      </c>
      <c r="C172" s="129" t="s">
        <v>1028</v>
      </c>
      <c r="D172" s="71" t="n">
        <v>1000</v>
      </c>
      <c r="E172" s="72" t="s">
        <v>1016</v>
      </c>
      <c r="F172" s="72" t="s">
        <v>699</v>
      </c>
      <c r="G172" s="71" t="n">
        <v>590</v>
      </c>
      <c r="H172" s="71" t="n">
        <v>256</v>
      </c>
      <c r="I172" s="71"/>
      <c r="J172" s="71" t="n">
        <v>256</v>
      </c>
      <c r="K172" s="71"/>
      <c r="L172" s="71" t="n">
        <v>300</v>
      </c>
      <c r="M172" s="71"/>
      <c r="N172" s="71" t="n">
        <v>3</v>
      </c>
      <c r="O172" s="130" t="s">
        <v>1029</v>
      </c>
      <c r="P172" s="128" t="s">
        <v>1030</v>
      </c>
      <c r="Q172" s="74" t="n">
        <v>0</v>
      </c>
    </row>
    <row r="173" s="92" customFormat="true" ht="16.5" hidden="false" customHeight="true" outlineLevel="0" collapsed="false">
      <c r="A173" s="124"/>
      <c r="B173" s="128" t="s">
        <v>218</v>
      </c>
      <c r="C173" s="129" t="s">
        <v>1031</v>
      </c>
      <c r="D173" s="71" t="n">
        <v>1250</v>
      </c>
      <c r="E173" s="72" t="s">
        <v>1016</v>
      </c>
      <c r="F173" s="72" t="s">
        <v>714</v>
      </c>
      <c r="G173" s="71" t="n">
        <v>4117</v>
      </c>
      <c r="H173" s="71" t="n">
        <v>1142</v>
      </c>
      <c r="I173" s="71" t="n">
        <v>60</v>
      </c>
      <c r="J173" s="71" t="n">
        <v>1082</v>
      </c>
      <c r="K173" s="71"/>
      <c r="L173" s="71" t="n">
        <v>275</v>
      </c>
      <c r="M173" s="71"/>
      <c r="N173" s="71" t="n">
        <v>3</v>
      </c>
      <c r="O173" s="130" t="s">
        <v>1032</v>
      </c>
      <c r="P173" s="128"/>
      <c r="Q173" s="74" t="n">
        <v>0</v>
      </c>
    </row>
    <row r="174" s="92" customFormat="true" ht="16.5" hidden="false" customHeight="true" outlineLevel="0" collapsed="false">
      <c r="A174" s="124"/>
      <c r="B174" s="128" t="s">
        <v>1033</v>
      </c>
      <c r="C174" s="129" t="s">
        <v>1034</v>
      </c>
      <c r="D174" s="71" t="n">
        <v>1250</v>
      </c>
      <c r="E174" s="72" t="s">
        <v>1016</v>
      </c>
      <c r="F174" s="72" t="s">
        <v>714</v>
      </c>
      <c r="G174" s="71" t="n">
        <v>4388</v>
      </c>
      <c r="H174" s="71" t="n">
        <v>4814</v>
      </c>
      <c r="I174" s="71" t="n">
        <v>1440</v>
      </c>
      <c r="J174" s="71" t="n">
        <v>3374</v>
      </c>
      <c r="K174" s="71"/>
      <c r="L174" s="71" t="n">
        <v>216</v>
      </c>
      <c r="M174" s="71"/>
      <c r="N174" s="71" t="n">
        <v>4</v>
      </c>
      <c r="O174" s="130" t="s">
        <v>1035</v>
      </c>
      <c r="P174" s="128"/>
      <c r="Q174" s="74" t="n">
        <v>0</v>
      </c>
    </row>
    <row r="175" s="92" customFormat="true" ht="16.5" hidden="false" customHeight="true" outlineLevel="0" collapsed="false">
      <c r="A175" s="124"/>
      <c r="B175" s="125" t="s">
        <v>211</v>
      </c>
      <c r="C175" s="103" t="s">
        <v>1036</v>
      </c>
      <c r="D175" s="71" t="n">
        <v>40</v>
      </c>
      <c r="E175" s="80" t="s">
        <v>1013</v>
      </c>
      <c r="F175" s="80" t="s">
        <v>699</v>
      </c>
      <c r="G175" s="71" t="n">
        <v>0</v>
      </c>
      <c r="H175" s="69" t="n">
        <v>19</v>
      </c>
      <c r="I175" s="89"/>
      <c r="J175" s="89"/>
      <c r="K175" s="69" t="n">
        <f aca="false">H175</f>
        <v>19</v>
      </c>
      <c r="L175" s="89"/>
      <c r="M175" s="89"/>
      <c r="N175" s="69" t="n">
        <v>1</v>
      </c>
      <c r="O175" s="94" t="n">
        <v>36536</v>
      </c>
      <c r="P175" s="97"/>
      <c r="Q175" s="74" t="n">
        <v>0</v>
      </c>
    </row>
    <row r="176" s="66" customFormat="true" ht="16.5" hidden="false" customHeight="true" outlineLevel="0" collapsed="false">
      <c r="A176" s="67" t="s">
        <v>225</v>
      </c>
      <c r="B176" s="68" t="s">
        <v>20</v>
      </c>
      <c r="C176" s="62" t="n">
        <f aca="false">C177+C187</f>
        <v>27</v>
      </c>
      <c r="D176" s="69" t="n">
        <f aca="false">D177+D187</f>
        <v>14664</v>
      </c>
      <c r="E176" s="62"/>
      <c r="F176" s="62"/>
      <c r="G176" s="69" t="n">
        <f aca="false">G177+G187</f>
        <v>83657.05</v>
      </c>
      <c r="H176" s="69" t="n">
        <f aca="false">H177+H187</f>
        <v>49919</v>
      </c>
      <c r="I176" s="69" t="n">
        <f aca="false">I177+I187</f>
        <v>8289</v>
      </c>
      <c r="J176" s="69" t="n">
        <f aca="false">J177+J187</f>
        <v>32632</v>
      </c>
      <c r="K176" s="69" t="n">
        <f aca="false">K177+K187</f>
        <v>8998</v>
      </c>
      <c r="L176" s="69" t="n">
        <f aca="false">L177+L187</f>
        <v>6413.05</v>
      </c>
      <c r="M176" s="69" t="n">
        <f aca="false">M177+M187</f>
        <v>0</v>
      </c>
      <c r="N176" s="69" t="n">
        <f aca="false">N177+N187</f>
        <v>112</v>
      </c>
      <c r="O176" s="62"/>
      <c r="P176" s="62"/>
    </row>
    <row r="177" s="66" customFormat="true" ht="16.5" hidden="false" customHeight="true" outlineLevel="0" collapsed="false">
      <c r="A177" s="67"/>
      <c r="B177" s="68" t="s">
        <v>62</v>
      </c>
      <c r="C177" s="62" t="n">
        <f aca="false">COUNTA(C178:C186)</f>
        <v>9</v>
      </c>
      <c r="D177" s="69" t="n">
        <f aca="false">SUM(D178:D186)</f>
        <v>10931</v>
      </c>
      <c r="E177" s="62"/>
      <c r="F177" s="62"/>
      <c r="G177" s="69" t="n">
        <f aca="false">SUM(G178:G186)</f>
        <v>72573.05</v>
      </c>
      <c r="H177" s="69" t="n">
        <f aca="false">SUM(H178:H186)</f>
        <v>40015</v>
      </c>
      <c r="I177" s="69" t="n">
        <f aca="false">SUM(I178:I186)</f>
        <v>6259</v>
      </c>
      <c r="J177" s="69" t="n">
        <f aca="false">SUM(J178:J186)</f>
        <v>24877</v>
      </c>
      <c r="K177" s="69" t="n">
        <f aca="false">SUM(K178:K186)</f>
        <v>8879</v>
      </c>
      <c r="L177" s="69" t="n">
        <f aca="false">SUM(L178:L186)</f>
        <v>3748.05</v>
      </c>
      <c r="M177" s="69" t="n">
        <f aca="false">SUM(M178:M186)</f>
        <v>0</v>
      </c>
      <c r="N177" s="69" t="n">
        <f aca="false">SUM(N178:N186)</f>
        <v>71</v>
      </c>
      <c r="O177" s="62"/>
      <c r="P177" s="62"/>
    </row>
    <row r="178" s="92" customFormat="true" ht="16.5" hidden="false" customHeight="true" outlineLevel="0" collapsed="false">
      <c r="A178" s="67"/>
      <c r="B178" s="68" t="s">
        <v>226</v>
      </c>
      <c r="C178" s="103" t="s">
        <v>1037</v>
      </c>
      <c r="D178" s="69" t="n">
        <v>90</v>
      </c>
      <c r="E178" s="80" t="s">
        <v>707</v>
      </c>
      <c r="F178" s="80" t="s">
        <v>699</v>
      </c>
      <c r="G178" s="69" t="n">
        <v>140</v>
      </c>
      <c r="H178" s="69" t="n">
        <v>35</v>
      </c>
      <c r="I178" s="89"/>
      <c r="J178" s="89"/>
      <c r="K178" s="69" t="n">
        <f aca="false">H178</f>
        <v>35</v>
      </c>
      <c r="L178" s="89"/>
      <c r="M178" s="89"/>
      <c r="N178" s="69" t="n">
        <v>1</v>
      </c>
      <c r="O178" s="94" t="n">
        <v>35364</v>
      </c>
      <c r="P178" s="97"/>
      <c r="Q178" s="74" t="n">
        <v>0</v>
      </c>
    </row>
    <row r="179" s="92" customFormat="true" ht="16.5" hidden="false" customHeight="true" outlineLevel="0" collapsed="false">
      <c r="A179" s="67"/>
      <c r="B179" s="68" t="s">
        <v>226</v>
      </c>
      <c r="C179" s="103" t="s">
        <v>1038</v>
      </c>
      <c r="D179" s="69" t="n">
        <v>50</v>
      </c>
      <c r="E179" s="80" t="s">
        <v>1013</v>
      </c>
      <c r="F179" s="80" t="s">
        <v>699</v>
      </c>
      <c r="G179" s="69" t="n">
        <v>10</v>
      </c>
      <c r="H179" s="69" t="n">
        <v>14</v>
      </c>
      <c r="I179" s="89"/>
      <c r="J179" s="89"/>
      <c r="K179" s="69" t="n">
        <f aca="false">H179</f>
        <v>14</v>
      </c>
      <c r="L179" s="89"/>
      <c r="M179" s="89"/>
      <c r="N179" s="69" t="n">
        <v>1</v>
      </c>
      <c r="O179" s="94" t="n">
        <v>36335</v>
      </c>
      <c r="P179" s="97"/>
      <c r="Q179" s="74" t="n">
        <v>0</v>
      </c>
    </row>
    <row r="180" s="92" customFormat="true" ht="16.5" hidden="false" customHeight="true" outlineLevel="0" collapsed="false">
      <c r="A180" s="67"/>
      <c r="B180" s="68" t="s">
        <v>226</v>
      </c>
      <c r="C180" s="103" t="s">
        <v>1039</v>
      </c>
      <c r="D180" s="69" t="n">
        <v>80</v>
      </c>
      <c r="E180" s="80" t="s">
        <v>1013</v>
      </c>
      <c r="F180" s="80" t="s">
        <v>699</v>
      </c>
      <c r="G180" s="69" t="n">
        <v>8</v>
      </c>
      <c r="H180" s="69" t="n">
        <v>15</v>
      </c>
      <c r="I180" s="89"/>
      <c r="J180" s="89"/>
      <c r="K180" s="69" t="n">
        <f aca="false">H180</f>
        <v>15</v>
      </c>
      <c r="L180" s="89"/>
      <c r="M180" s="89"/>
      <c r="N180" s="69" t="n">
        <v>1</v>
      </c>
      <c r="O180" s="94" t="n">
        <v>36985</v>
      </c>
      <c r="P180" s="97"/>
      <c r="Q180" s="74" t="n">
        <v>0</v>
      </c>
    </row>
    <row r="181" s="92" customFormat="true" ht="16.5" hidden="false" customHeight="true" outlineLevel="0" collapsed="false">
      <c r="A181" s="67"/>
      <c r="B181" s="68" t="s">
        <v>226</v>
      </c>
      <c r="C181" s="103" t="s">
        <v>1040</v>
      </c>
      <c r="D181" s="69" t="n">
        <v>50</v>
      </c>
      <c r="E181" s="80" t="s">
        <v>1013</v>
      </c>
      <c r="F181" s="80" t="s">
        <v>699</v>
      </c>
      <c r="G181" s="69" t="n">
        <v>4</v>
      </c>
      <c r="H181" s="69" t="n">
        <v>15</v>
      </c>
      <c r="I181" s="89"/>
      <c r="J181" s="89"/>
      <c r="K181" s="69" t="n">
        <f aca="false">H181</f>
        <v>15</v>
      </c>
      <c r="L181" s="89"/>
      <c r="M181" s="89"/>
      <c r="N181" s="69" t="n">
        <v>1</v>
      </c>
      <c r="O181" s="94" t="n">
        <v>37097</v>
      </c>
      <c r="P181" s="97"/>
      <c r="Q181" s="74" t="n">
        <v>0</v>
      </c>
    </row>
    <row r="182" s="92" customFormat="true" ht="16.5" hidden="false" customHeight="true" outlineLevel="0" collapsed="false">
      <c r="A182" s="67"/>
      <c r="B182" s="118" t="s">
        <v>226</v>
      </c>
      <c r="C182" s="97" t="s">
        <v>1041</v>
      </c>
      <c r="D182" s="69" t="n">
        <v>8333</v>
      </c>
      <c r="E182" s="80" t="s">
        <v>1042</v>
      </c>
      <c r="F182" s="80" t="s">
        <v>714</v>
      </c>
      <c r="G182" s="69" t="n">
        <v>54098</v>
      </c>
      <c r="H182" s="69" t="n">
        <v>31047</v>
      </c>
      <c r="I182" s="69" t="n">
        <v>6259</v>
      </c>
      <c r="J182" s="69" t="n">
        <v>24788</v>
      </c>
      <c r="K182" s="69" t="n">
        <v>0</v>
      </c>
      <c r="L182" s="69" t="n">
        <v>2600</v>
      </c>
      <c r="M182" s="69" t="n">
        <v>0</v>
      </c>
      <c r="N182" s="69" t="n">
        <v>40</v>
      </c>
      <c r="O182" s="99" t="s">
        <v>1043</v>
      </c>
      <c r="P182" s="68" t="s">
        <v>1044</v>
      </c>
      <c r="Q182" s="74" t="n">
        <v>0</v>
      </c>
    </row>
    <row r="183" s="92" customFormat="true" ht="16.5" hidden="false" customHeight="true" outlineLevel="0" collapsed="false">
      <c r="A183" s="67"/>
      <c r="B183" s="118" t="s">
        <v>232</v>
      </c>
      <c r="C183" s="96" t="s">
        <v>1045</v>
      </c>
      <c r="D183" s="69" t="n">
        <v>2083</v>
      </c>
      <c r="E183" s="80" t="s">
        <v>1046</v>
      </c>
      <c r="F183" s="80" t="s">
        <v>828</v>
      </c>
      <c r="G183" s="69" t="n">
        <v>18053</v>
      </c>
      <c r="H183" s="69" t="n">
        <v>8800</v>
      </c>
      <c r="I183" s="69"/>
      <c r="J183" s="69"/>
      <c r="K183" s="69" t="n">
        <v>8800</v>
      </c>
      <c r="L183" s="69" t="n">
        <v>1091</v>
      </c>
      <c r="M183" s="69" t="n">
        <v>0</v>
      </c>
      <c r="N183" s="69" t="n">
        <v>20</v>
      </c>
      <c r="O183" s="99" t="s">
        <v>1047</v>
      </c>
      <c r="P183" s="68" t="n">
        <v>0</v>
      </c>
      <c r="Q183" s="74" t="n">
        <v>0</v>
      </c>
    </row>
    <row r="184" s="92" customFormat="true" ht="16.5" hidden="false" customHeight="true" outlineLevel="0" collapsed="false">
      <c r="A184" s="67" t="s">
        <v>225</v>
      </c>
      <c r="B184" s="118" t="s">
        <v>249</v>
      </c>
      <c r="C184" s="96" t="s">
        <v>1048</v>
      </c>
      <c r="D184" s="69" t="n">
        <v>60</v>
      </c>
      <c r="E184" s="80" t="s">
        <v>707</v>
      </c>
      <c r="F184" s="80" t="s">
        <v>699</v>
      </c>
      <c r="G184" s="69" t="n">
        <v>0.05</v>
      </c>
      <c r="H184" s="69" t="n">
        <v>19</v>
      </c>
      <c r="I184" s="69"/>
      <c r="J184" s="69" t="n">
        <v>19</v>
      </c>
      <c r="K184" s="69"/>
      <c r="L184" s="69" t="n">
        <v>0.05</v>
      </c>
      <c r="M184" s="69"/>
      <c r="N184" s="69" t="n">
        <v>1</v>
      </c>
      <c r="O184" s="99" t="s">
        <v>1049</v>
      </c>
      <c r="P184" s="68"/>
      <c r="Q184" s="74"/>
    </row>
    <row r="185" s="92" customFormat="true" ht="16.5" hidden="false" customHeight="true" outlineLevel="0" collapsed="false">
      <c r="A185" s="67"/>
      <c r="B185" s="118" t="s">
        <v>249</v>
      </c>
      <c r="C185" s="96" t="s">
        <v>1050</v>
      </c>
      <c r="D185" s="69" t="n">
        <v>95</v>
      </c>
      <c r="E185" s="80" t="s">
        <v>707</v>
      </c>
      <c r="F185" s="80" t="s">
        <v>699</v>
      </c>
      <c r="G185" s="69" t="n">
        <v>0</v>
      </c>
      <c r="H185" s="69" t="n">
        <v>18</v>
      </c>
      <c r="I185" s="69"/>
      <c r="J185" s="69" t="n">
        <v>18</v>
      </c>
      <c r="K185" s="69"/>
      <c r="L185" s="69" t="n">
        <v>0</v>
      </c>
      <c r="M185" s="69"/>
      <c r="N185" s="69" t="n">
        <v>1</v>
      </c>
      <c r="O185" s="99" t="s">
        <v>1051</v>
      </c>
      <c r="P185" s="68"/>
      <c r="Q185" s="74"/>
    </row>
    <row r="186" s="92" customFormat="true" ht="16.5" hidden="false" customHeight="true" outlineLevel="0" collapsed="false">
      <c r="A186" s="67"/>
      <c r="B186" s="118" t="s">
        <v>249</v>
      </c>
      <c r="C186" s="96" t="s">
        <v>1052</v>
      </c>
      <c r="D186" s="69" t="n">
        <v>90</v>
      </c>
      <c r="E186" s="80" t="s">
        <v>847</v>
      </c>
      <c r="F186" s="80" t="s">
        <v>699</v>
      </c>
      <c r="G186" s="69" t="n">
        <v>260</v>
      </c>
      <c r="H186" s="69" t="n">
        <v>52</v>
      </c>
      <c r="I186" s="69"/>
      <c r="J186" s="69" t="n">
        <v>52</v>
      </c>
      <c r="K186" s="69"/>
      <c r="L186" s="69" t="n">
        <v>57</v>
      </c>
      <c r="M186" s="69"/>
      <c r="N186" s="69" t="n">
        <v>5</v>
      </c>
      <c r="O186" s="99" t="s">
        <v>1053</v>
      </c>
      <c r="P186" s="68"/>
      <c r="Q186" s="74" t="n">
        <v>0</v>
      </c>
    </row>
    <row r="187" s="66" customFormat="true" ht="16.5" hidden="false" customHeight="true" outlineLevel="0" collapsed="false">
      <c r="A187" s="67"/>
      <c r="B187" s="68" t="s">
        <v>88</v>
      </c>
      <c r="C187" s="62" t="n">
        <f aca="false">COUNTA(C188:C205)</f>
        <v>18</v>
      </c>
      <c r="D187" s="69" t="n">
        <f aca="false">SUM(D188:D205)</f>
        <v>3733</v>
      </c>
      <c r="E187" s="62"/>
      <c r="F187" s="62"/>
      <c r="G187" s="69" t="n">
        <f aca="false">SUM(G188:G205)</f>
        <v>11084</v>
      </c>
      <c r="H187" s="69" t="n">
        <f aca="false">SUM(H188:H205)</f>
        <v>9904</v>
      </c>
      <c r="I187" s="69" t="n">
        <f aca="false">SUM(I188:I205)</f>
        <v>2030</v>
      </c>
      <c r="J187" s="69" t="n">
        <f aca="false">SUM(J188:J205)</f>
        <v>7755</v>
      </c>
      <c r="K187" s="69" t="n">
        <f aca="false">SUM(K188:K205)</f>
        <v>119</v>
      </c>
      <c r="L187" s="69" t="n">
        <f aca="false">SUM(L188:L205)</f>
        <v>2665</v>
      </c>
      <c r="M187" s="69" t="n">
        <f aca="false">SUM(M188:M205)</f>
        <v>0</v>
      </c>
      <c r="N187" s="69" t="n">
        <f aca="false">SUM(N188:N205)</f>
        <v>41</v>
      </c>
      <c r="O187" s="62"/>
      <c r="P187" s="62"/>
    </row>
    <row r="188" s="92" customFormat="true" ht="16.5" hidden="false" customHeight="true" outlineLevel="0" collapsed="false">
      <c r="A188" s="67"/>
      <c r="B188" s="118" t="s">
        <v>258</v>
      </c>
      <c r="C188" s="96" t="s">
        <v>1054</v>
      </c>
      <c r="D188" s="69" t="n">
        <v>95</v>
      </c>
      <c r="E188" s="80" t="s">
        <v>699</v>
      </c>
      <c r="F188" s="80" t="s">
        <v>911</v>
      </c>
      <c r="G188" s="69" t="n">
        <v>0</v>
      </c>
      <c r="H188" s="69" t="n">
        <v>40</v>
      </c>
      <c r="I188" s="69"/>
      <c r="J188" s="69" t="n">
        <v>40</v>
      </c>
      <c r="K188" s="69"/>
      <c r="L188" s="69" t="n">
        <v>0</v>
      </c>
      <c r="M188" s="69" t="n">
        <v>0</v>
      </c>
      <c r="N188" s="69" t="n">
        <v>1</v>
      </c>
      <c r="O188" s="99" t="s">
        <v>1055</v>
      </c>
      <c r="P188" s="68"/>
      <c r="Q188" s="74" t="n">
        <v>0</v>
      </c>
    </row>
    <row r="189" s="92" customFormat="true" ht="16.5" hidden="false" customHeight="true" outlineLevel="0" collapsed="false">
      <c r="A189" s="67"/>
      <c r="B189" s="118" t="s">
        <v>258</v>
      </c>
      <c r="C189" s="97" t="s">
        <v>1056</v>
      </c>
      <c r="D189" s="69" t="n">
        <v>95</v>
      </c>
      <c r="E189" s="80" t="s">
        <v>699</v>
      </c>
      <c r="F189" s="80" t="s">
        <v>911</v>
      </c>
      <c r="G189" s="69" t="n">
        <v>2</v>
      </c>
      <c r="H189" s="69" t="n">
        <v>40</v>
      </c>
      <c r="I189" s="69"/>
      <c r="J189" s="69" t="n">
        <v>40</v>
      </c>
      <c r="K189" s="69"/>
      <c r="L189" s="71" t="n">
        <v>2</v>
      </c>
      <c r="M189" s="69" t="n">
        <v>0</v>
      </c>
      <c r="N189" s="69" t="n">
        <v>1</v>
      </c>
      <c r="O189" s="99" t="s">
        <v>1057</v>
      </c>
      <c r="P189" s="68"/>
      <c r="Q189" s="74" t="n">
        <v>0</v>
      </c>
    </row>
    <row r="190" s="92" customFormat="true" ht="16.5" hidden="false" customHeight="true" outlineLevel="0" collapsed="false">
      <c r="A190" s="67"/>
      <c r="B190" s="118" t="s">
        <v>258</v>
      </c>
      <c r="C190" s="97" t="s">
        <v>1058</v>
      </c>
      <c r="D190" s="69" t="n">
        <v>190</v>
      </c>
      <c r="E190" s="80" t="s">
        <v>699</v>
      </c>
      <c r="F190" s="80" t="s">
        <v>911</v>
      </c>
      <c r="G190" s="69" t="n">
        <v>4</v>
      </c>
      <c r="H190" s="69" t="n">
        <v>45</v>
      </c>
      <c r="I190" s="69"/>
      <c r="J190" s="69" t="n">
        <v>45</v>
      </c>
      <c r="K190" s="69"/>
      <c r="L190" s="71" t="n">
        <v>3</v>
      </c>
      <c r="M190" s="69" t="n">
        <v>0</v>
      </c>
      <c r="N190" s="69" t="n">
        <v>1</v>
      </c>
      <c r="O190" s="99" t="s">
        <v>1059</v>
      </c>
      <c r="P190" s="68"/>
      <c r="Q190" s="74" t="n">
        <v>0</v>
      </c>
    </row>
    <row r="191" s="92" customFormat="true" ht="16.5" hidden="false" customHeight="true" outlineLevel="0" collapsed="false">
      <c r="A191" s="67"/>
      <c r="B191" s="118" t="s">
        <v>260</v>
      </c>
      <c r="C191" s="96" t="s">
        <v>1060</v>
      </c>
      <c r="D191" s="69" t="n">
        <v>625</v>
      </c>
      <c r="E191" s="80" t="s">
        <v>707</v>
      </c>
      <c r="F191" s="80" t="s">
        <v>862</v>
      </c>
      <c r="G191" s="69" t="n">
        <v>242</v>
      </c>
      <c r="H191" s="69" t="n">
        <v>2000</v>
      </c>
      <c r="I191" s="69" t="n">
        <v>600</v>
      </c>
      <c r="J191" s="69" t="n">
        <v>1400</v>
      </c>
      <c r="K191" s="69"/>
      <c r="L191" s="69" t="n">
        <v>45</v>
      </c>
      <c r="M191" s="69"/>
      <c r="N191" s="69" t="n">
        <v>6</v>
      </c>
      <c r="O191" s="99" t="s">
        <v>1061</v>
      </c>
      <c r="P191" s="68"/>
      <c r="Q191" s="74" t="n">
        <v>0</v>
      </c>
    </row>
    <row r="192" s="92" customFormat="true" ht="16.5" hidden="false" customHeight="true" outlineLevel="0" collapsed="false">
      <c r="A192" s="67"/>
      <c r="B192" s="68" t="s">
        <v>263</v>
      </c>
      <c r="C192" s="97" t="s">
        <v>1062</v>
      </c>
      <c r="D192" s="69" t="n">
        <v>150</v>
      </c>
      <c r="E192" s="80" t="s">
        <v>781</v>
      </c>
      <c r="F192" s="80" t="s">
        <v>699</v>
      </c>
      <c r="G192" s="69" t="n">
        <v>200</v>
      </c>
      <c r="H192" s="69" t="n">
        <v>103</v>
      </c>
      <c r="I192" s="69"/>
      <c r="J192" s="69" t="n">
        <v>103</v>
      </c>
      <c r="K192" s="69"/>
      <c r="L192" s="71"/>
      <c r="M192" s="69"/>
      <c r="N192" s="69" t="n">
        <v>1</v>
      </c>
      <c r="O192" s="99" t="s">
        <v>1063</v>
      </c>
      <c r="P192" s="68"/>
      <c r="Q192" s="74" t="n">
        <v>0</v>
      </c>
    </row>
    <row r="193" s="92" customFormat="true" ht="16.5" hidden="false" customHeight="true" outlineLevel="0" collapsed="false">
      <c r="A193" s="67"/>
      <c r="B193" s="68" t="s">
        <v>263</v>
      </c>
      <c r="C193" s="97" t="s">
        <v>1064</v>
      </c>
      <c r="D193" s="69" t="n">
        <v>130</v>
      </c>
      <c r="E193" s="80" t="s">
        <v>781</v>
      </c>
      <c r="F193" s="80" t="s">
        <v>699</v>
      </c>
      <c r="G193" s="69" t="n">
        <v>120</v>
      </c>
      <c r="H193" s="69" t="n">
        <v>85</v>
      </c>
      <c r="I193" s="69"/>
      <c r="J193" s="69" t="n">
        <v>85</v>
      </c>
      <c r="K193" s="69"/>
      <c r="L193" s="71"/>
      <c r="M193" s="69"/>
      <c r="N193" s="69" t="n">
        <v>1</v>
      </c>
      <c r="O193" s="80" t="n">
        <v>1995</v>
      </c>
      <c r="P193" s="68"/>
      <c r="Q193" s="74" t="n">
        <v>0</v>
      </c>
    </row>
    <row r="194" s="92" customFormat="true" ht="16.5" hidden="false" customHeight="true" outlineLevel="0" collapsed="false">
      <c r="A194" s="67"/>
      <c r="B194" s="68" t="s">
        <v>266</v>
      </c>
      <c r="C194" s="96" t="s">
        <v>1065</v>
      </c>
      <c r="D194" s="69" t="n">
        <v>1500</v>
      </c>
      <c r="E194" s="80" t="s">
        <v>707</v>
      </c>
      <c r="F194" s="80" t="s">
        <v>714</v>
      </c>
      <c r="G194" s="69" t="n">
        <v>5731</v>
      </c>
      <c r="H194" s="69" t="n">
        <v>2089</v>
      </c>
      <c r="I194" s="69"/>
      <c r="J194" s="69" t="n">
        <v>2089</v>
      </c>
      <c r="K194" s="69"/>
      <c r="L194" s="69" t="n">
        <v>1112</v>
      </c>
      <c r="M194" s="69" t="n">
        <v>0</v>
      </c>
      <c r="N194" s="69" t="n">
        <v>7</v>
      </c>
      <c r="O194" s="99" t="s">
        <v>1066</v>
      </c>
      <c r="P194" s="68" t="n">
        <v>0</v>
      </c>
      <c r="Q194" s="74" t="n">
        <v>0</v>
      </c>
    </row>
    <row r="195" s="92" customFormat="true" ht="16.5" hidden="false" customHeight="true" outlineLevel="0" collapsed="false">
      <c r="A195" s="67"/>
      <c r="B195" s="68" t="s">
        <v>269</v>
      </c>
      <c r="C195" s="96" t="s">
        <v>1067</v>
      </c>
      <c r="D195" s="69" t="n">
        <v>90</v>
      </c>
      <c r="E195" s="80" t="s">
        <v>707</v>
      </c>
      <c r="F195" s="80" t="s">
        <v>699</v>
      </c>
      <c r="G195" s="69" t="n">
        <v>3</v>
      </c>
      <c r="H195" s="69" t="n">
        <v>30</v>
      </c>
      <c r="I195" s="69"/>
      <c r="J195" s="69" t="n">
        <v>30</v>
      </c>
      <c r="K195" s="69"/>
      <c r="L195" s="69" t="n">
        <v>1</v>
      </c>
      <c r="M195" s="69"/>
      <c r="N195" s="69" t="n">
        <v>1</v>
      </c>
      <c r="O195" s="99" t="s">
        <v>1068</v>
      </c>
      <c r="P195" s="68"/>
      <c r="Q195" s="74" t="n">
        <v>0</v>
      </c>
    </row>
    <row r="196" s="92" customFormat="true" ht="16.5" hidden="false" customHeight="true" outlineLevel="0" collapsed="false">
      <c r="A196" s="67"/>
      <c r="B196" s="68" t="s">
        <v>269</v>
      </c>
      <c r="C196" s="97" t="s">
        <v>1069</v>
      </c>
      <c r="D196" s="69" t="n">
        <v>95</v>
      </c>
      <c r="E196" s="80" t="s">
        <v>707</v>
      </c>
      <c r="F196" s="80" t="s">
        <v>699</v>
      </c>
      <c r="G196" s="69" t="n">
        <v>71</v>
      </c>
      <c r="H196" s="69" t="n">
        <v>30</v>
      </c>
      <c r="I196" s="69"/>
      <c r="J196" s="69" t="n">
        <v>30</v>
      </c>
      <c r="K196" s="69"/>
      <c r="L196" s="71" t="n">
        <v>6</v>
      </c>
      <c r="M196" s="69"/>
      <c r="N196" s="69" t="n">
        <v>1</v>
      </c>
      <c r="O196" s="99" t="s">
        <v>1070</v>
      </c>
      <c r="P196" s="68"/>
      <c r="Q196" s="74" t="n">
        <v>0</v>
      </c>
    </row>
    <row r="197" s="92" customFormat="true" ht="16.5" hidden="false" customHeight="true" outlineLevel="0" collapsed="false">
      <c r="A197" s="67"/>
      <c r="B197" s="68" t="s">
        <v>269</v>
      </c>
      <c r="C197" s="97" t="s">
        <v>1071</v>
      </c>
      <c r="D197" s="69" t="n">
        <v>135</v>
      </c>
      <c r="E197" s="80" t="s">
        <v>707</v>
      </c>
      <c r="F197" s="80" t="s">
        <v>699</v>
      </c>
      <c r="G197" s="69" t="n">
        <v>110</v>
      </c>
      <c r="H197" s="69" t="n">
        <v>70</v>
      </c>
      <c r="I197" s="69"/>
      <c r="J197" s="69" t="n">
        <v>70</v>
      </c>
      <c r="K197" s="69"/>
      <c r="L197" s="71" t="n">
        <v>18</v>
      </c>
      <c r="M197" s="69"/>
      <c r="N197" s="69" t="n">
        <v>1</v>
      </c>
      <c r="O197" s="99" t="s">
        <v>1072</v>
      </c>
      <c r="P197" s="68"/>
      <c r="Q197" s="74" t="n">
        <v>0</v>
      </c>
    </row>
    <row r="198" s="92" customFormat="true" ht="16.5" hidden="false" customHeight="true" outlineLevel="0" collapsed="false">
      <c r="A198" s="67"/>
      <c r="B198" s="68" t="s">
        <v>272</v>
      </c>
      <c r="C198" s="96" t="s">
        <v>1073</v>
      </c>
      <c r="D198" s="69" t="n">
        <v>45</v>
      </c>
      <c r="E198" s="80" t="s">
        <v>707</v>
      </c>
      <c r="F198" s="80" t="s">
        <v>827</v>
      </c>
      <c r="G198" s="69" t="n">
        <v>4500</v>
      </c>
      <c r="H198" s="69" t="n">
        <v>4724</v>
      </c>
      <c r="I198" s="69" t="n">
        <v>1200</v>
      </c>
      <c r="J198" s="69" t="n">
        <v>3524</v>
      </c>
      <c r="K198" s="69" t="n">
        <v>0</v>
      </c>
      <c r="L198" s="69" t="n">
        <v>1400</v>
      </c>
      <c r="M198" s="69" t="n">
        <v>0</v>
      </c>
      <c r="N198" s="69" t="n">
        <v>13</v>
      </c>
      <c r="O198" s="99" t="s">
        <v>1074</v>
      </c>
      <c r="P198" s="68" t="n">
        <v>0</v>
      </c>
      <c r="Q198" s="74" t="n">
        <v>0</v>
      </c>
    </row>
    <row r="199" s="92" customFormat="true" ht="16.5" hidden="false" customHeight="true" outlineLevel="0" collapsed="false">
      <c r="A199" s="67"/>
      <c r="B199" s="68" t="s">
        <v>272</v>
      </c>
      <c r="C199" s="97" t="s">
        <v>1075</v>
      </c>
      <c r="D199" s="69" t="n">
        <v>3</v>
      </c>
      <c r="E199" s="80" t="s">
        <v>847</v>
      </c>
      <c r="F199" s="80" t="s">
        <v>699</v>
      </c>
      <c r="G199" s="69" t="n">
        <v>39</v>
      </c>
      <c r="H199" s="69" t="n">
        <v>459</v>
      </c>
      <c r="I199" s="69" t="n">
        <v>230</v>
      </c>
      <c r="J199" s="69" t="n">
        <v>229</v>
      </c>
      <c r="K199" s="69" t="n">
        <v>0</v>
      </c>
      <c r="L199" s="71" t="n">
        <v>71</v>
      </c>
      <c r="M199" s="69" t="n">
        <v>0</v>
      </c>
      <c r="N199" s="69" t="n">
        <v>1</v>
      </c>
      <c r="O199" s="99" t="s">
        <v>1076</v>
      </c>
      <c r="P199" s="68"/>
      <c r="Q199" s="74" t="n">
        <v>0</v>
      </c>
    </row>
    <row r="200" s="92" customFormat="true" ht="16.5" hidden="false" customHeight="true" outlineLevel="0" collapsed="false">
      <c r="A200" s="67"/>
      <c r="B200" s="68" t="s">
        <v>275</v>
      </c>
      <c r="C200" s="97" t="s">
        <v>1077</v>
      </c>
      <c r="D200" s="69" t="n">
        <v>80</v>
      </c>
      <c r="E200" s="80" t="s">
        <v>847</v>
      </c>
      <c r="F200" s="80" t="s">
        <v>699</v>
      </c>
      <c r="G200" s="69" t="n">
        <v>0</v>
      </c>
      <c r="H200" s="69" t="n">
        <v>20</v>
      </c>
      <c r="I200" s="69"/>
      <c r="J200" s="69" t="n">
        <v>20</v>
      </c>
      <c r="K200" s="69"/>
      <c r="L200" s="69" t="n">
        <v>0</v>
      </c>
      <c r="M200" s="69"/>
      <c r="N200" s="69" t="n">
        <v>1</v>
      </c>
      <c r="O200" s="99" t="s">
        <v>1078</v>
      </c>
      <c r="P200" s="62"/>
      <c r="Q200" s="74" t="n">
        <v>0</v>
      </c>
    </row>
    <row r="201" s="92" customFormat="true" ht="16.5" hidden="false" customHeight="true" outlineLevel="0" collapsed="false">
      <c r="A201" s="67"/>
      <c r="B201" s="68" t="s">
        <v>275</v>
      </c>
      <c r="C201" s="97" t="s">
        <v>1079</v>
      </c>
      <c r="D201" s="69" t="n">
        <v>80</v>
      </c>
      <c r="E201" s="80" t="s">
        <v>847</v>
      </c>
      <c r="F201" s="80" t="s">
        <v>699</v>
      </c>
      <c r="G201" s="69" t="n">
        <v>2</v>
      </c>
      <c r="H201" s="69" t="n">
        <v>20</v>
      </c>
      <c r="I201" s="69"/>
      <c r="J201" s="69" t="n">
        <v>20</v>
      </c>
      <c r="K201" s="69"/>
      <c r="L201" s="69" t="n">
        <v>1</v>
      </c>
      <c r="M201" s="69"/>
      <c r="N201" s="69" t="n">
        <v>1</v>
      </c>
      <c r="O201" s="99" t="s">
        <v>1078</v>
      </c>
      <c r="P201" s="62"/>
      <c r="Q201" s="74" t="n">
        <v>0</v>
      </c>
    </row>
    <row r="202" s="92" customFormat="true" ht="16.5" hidden="false" customHeight="true" outlineLevel="0" collapsed="false">
      <c r="A202" s="67"/>
      <c r="B202" s="68" t="s">
        <v>275</v>
      </c>
      <c r="C202" s="97" t="s">
        <v>1080</v>
      </c>
      <c r="D202" s="69" t="n">
        <v>95</v>
      </c>
      <c r="E202" s="80" t="s">
        <v>847</v>
      </c>
      <c r="F202" s="80" t="s">
        <v>699</v>
      </c>
      <c r="G202" s="69" t="n">
        <v>20</v>
      </c>
      <c r="H202" s="69" t="n">
        <v>30</v>
      </c>
      <c r="I202" s="69"/>
      <c r="J202" s="69" t="n">
        <v>30</v>
      </c>
      <c r="K202" s="69"/>
      <c r="L202" s="69" t="n">
        <v>6</v>
      </c>
      <c r="M202" s="69"/>
      <c r="N202" s="69" t="n">
        <v>1</v>
      </c>
      <c r="O202" s="99" t="s">
        <v>1078</v>
      </c>
      <c r="P202" s="62"/>
      <c r="Q202" s="74" t="n">
        <v>0</v>
      </c>
    </row>
    <row r="203" s="92" customFormat="true" ht="16.5" hidden="false" customHeight="true" outlineLevel="0" collapsed="false">
      <c r="A203" s="67"/>
      <c r="B203" s="68" t="s">
        <v>258</v>
      </c>
      <c r="C203" s="103" t="s">
        <v>1081</v>
      </c>
      <c r="D203" s="69" t="n">
        <v>195</v>
      </c>
      <c r="E203" s="80" t="s">
        <v>847</v>
      </c>
      <c r="F203" s="80" t="s">
        <v>699</v>
      </c>
      <c r="G203" s="69" t="n">
        <v>40</v>
      </c>
      <c r="H203" s="69" t="n">
        <v>60</v>
      </c>
      <c r="I203" s="89"/>
      <c r="J203" s="89"/>
      <c r="K203" s="69" t="n">
        <f aca="false">H203</f>
        <v>60</v>
      </c>
      <c r="L203" s="89"/>
      <c r="M203" s="89"/>
      <c r="N203" s="69" t="n">
        <v>1</v>
      </c>
      <c r="O203" s="94" t="n">
        <v>35795</v>
      </c>
      <c r="P203" s="97"/>
      <c r="Q203" s="74" t="n">
        <v>0</v>
      </c>
    </row>
    <row r="204" s="92" customFormat="true" ht="16.5" hidden="false" customHeight="true" outlineLevel="0" collapsed="false">
      <c r="A204" s="67"/>
      <c r="B204" s="68" t="s">
        <v>263</v>
      </c>
      <c r="C204" s="103" t="s">
        <v>1082</v>
      </c>
      <c r="D204" s="71" t="n">
        <v>80</v>
      </c>
      <c r="E204" s="80" t="s">
        <v>781</v>
      </c>
      <c r="F204" s="80" t="s">
        <v>699</v>
      </c>
      <c r="G204" s="71"/>
      <c r="H204" s="71" t="n">
        <v>48</v>
      </c>
      <c r="I204" s="89"/>
      <c r="J204" s="89"/>
      <c r="K204" s="69" t="n">
        <f aca="false">H204</f>
        <v>48</v>
      </c>
      <c r="L204" s="89"/>
      <c r="M204" s="89"/>
      <c r="N204" s="71" t="n">
        <v>1</v>
      </c>
      <c r="O204" s="94" t="s">
        <v>1083</v>
      </c>
      <c r="P204" s="97"/>
      <c r="Q204" s="74" t="n">
        <v>0</v>
      </c>
    </row>
    <row r="205" s="131" customFormat="true" ht="16.5" hidden="false" customHeight="true" outlineLevel="0" collapsed="false">
      <c r="A205" s="67"/>
      <c r="B205" s="68" t="s">
        <v>263</v>
      </c>
      <c r="C205" s="103" t="s">
        <v>1084</v>
      </c>
      <c r="D205" s="71" t="n">
        <v>50</v>
      </c>
      <c r="E205" s="80" t="s">
        <v>781</v>
      </c>
      <c r="F205" s="80" t="s">
        <v>699</v>
      </c>
      <c r="G205" s="71"/>
      <c r="H205" s="71" t="n">
        <v>11</v>
      </c>
      <c r="I205" s="89"/>
      <c r="J205" s="89"/>
      <c r="K205" s="69" t="n">
        <f aca="false">H205</f>
        <v>11</v>
      </c>
      <c r="L205" s="89"/>
      <c r="M205" s="89"/>
      <c r="N205" s="71" t="n">
        <v>1</v>
      </c>
      <c r="O205" s="94" t="s">
        <v>1085</v>
      </c>
      <c r="P205" s="97"/>
      <c r="Q205" s="74" t="n">
        <v>0</v>
      </c>
    </row>
    <row r="206" s="66" customFormat="true" ht="16.5" hidden="false" customHeight="true" outlineLevel="0" collapsed="false">
      <c r="A206" s="67" t="s">
        <v>277</v>
      </c>
      <c r="B206" s="68" t="s">
        <v>20</v>
      </c>
      <c r="C206" s="62" t="n">
        <f aca="false">C207+C209</f>
        <v>5</v>
      </c>
      <c r="D206" s="69" t="n">
        <f aca="false">D207+D209</f>
        <v>604</v>
      </c>
      <c r="E206" s="62"/>
      <c r="F206" s="62"/>
      <c r="G206" s="69" t="n">
        <f aca="false">G207+G209</f>
        <v>407</v>
      </c>
      <c r="H206" s="69" t="n">
        <f aca="false">H207+H209</f>
        <v>240</v>
      </c>
      <c r="I206" s="69" t="n">
        <f aca="false">I207+I209</f>
        <v>0</v>
      </c>
      <c r="J206" s="69" t="n">
        <f aca="false">J207+J209</f>
        <v>240</v>
      </c>
      <c r="K206" s="69" t="n">
        <f aca="false">K207+K209</f>
        <v>0</v>
      </c>
      <c r="L206" s="69" t="n">
        <f aca="false">L207+L209</f>
        <v>21</v>
      </c>
      <c r="M206" s="69" t="n">
        <f aca="false">M207+M209</f>
        <v>0</v>
      </c>
      <c r="N206" s="69" t="n">
        <f aca="false">N207+N209</f>
        <v>12</v>
      </c>
      <c r="O206" s="62"/>
      <c r="P206" s="62"/>
    </row>
    <row r="207" s="66" customFormat="true" ht="16.5" hidden="false" customHeight="true" outlineLevel="0" collapsed="false">
      <c r="A207" s="67"/>
      <c r="B207" s="68" t="s">
        <v>62</v>
      </c>
      <c r="C207" s="62" t="n">
        <f aca="false">COUNTA(C208)</f>
        <v>1</v>
      </c>
      <c r="D207" s="69" t="n">
        <f aca="false">SUM(D208)</f>
        <v>195</v>
      </c>
      <c r="E207" s="62"/>
      <c r="F207" s="62"/>
      <c r="G207" s="69" t="n">
        <f aca="false">SUM(G208)</f>
        <v>240</v>
      </c>
      <c r="H207" s="69" t="n">
        <f aca="false">SUM(H208)</f>
        <v>120</v>
      </c>
      <c r="I207" s="69" t="n">
        <f aca="false">SUM(I208)</f>
        <v>0</v>
      </c>
      <c r="J207" s="69" t="n">
        <f aca="false">SUM(J208)</f>
        <v>120</v>
      </c>
      <c r="K207" s="69" t="n">
        <f aca="false">SUM(K208)</f>
        <v>0</v>
      </c>
      <c r="L207" s="69" t="n">
        <f aca="false">SUM(L208)</f>
        <v>6</v>
      </c>
      <c r="M207" s="69" t="n">
        <f aca="false">SUM(M208)</f>
        <v>0</v>
      </c>
      <c r="N207" s="69" t="n">
        <f aca="false">SUM(N208)</f>
        <v>3</v>
      </c>
      <c r="O207" s="62"/>
      <c r="P207" s="62"/>
    </row>
    <row r="208" s="92" customFormat="true" ht="16.5" hidden="false" customHeight="true" outlineLevel="0" collapsed="false">
      <c r="A208" s="67"/>
      <c r="B208" s="68" t="s">
        <v>1086</v>
      </c>
      <c r="C208" s="96" t="s">
        <v>1087</v>
      </c>
      <c r="D208" s="69" t="n">
        <v>195</v>
      </c>
      <c r="E208" s="80" t="s">
        <v>1088</v>
      </c>
      <c r="F208" s="80" t="s">
        <v>699</v>
      </c>
      <c r="G208" s="69" t="n">
        <v>240</v>
      </c>
      <c r="H208" s="69" t="n">
        <v>120</v>
      </c>
      <c r="I208" s="69"/>
      <c r="J208" s="69" t="n">
        <v>120</v>
      </c>
      <c r="K208" s="69"/>
      <c r="L208" s="69" t="n">
        <v>6</v>
      </c>
      <c r="M208" s="69"/>
      <c r="N208" s="69" t="n">
        <v>3</v>
      </c>
      <c r="O208" s="99" t="s">
        <v>1089</v>
      </c>
      <c r="P208" s="68" t="s">
        <v>809</v>
      </c>
      <c r="Q208" s="74" t="n">
        <v>0</v>
      </c>
    </row>
    <row r="209" s="66" customFormat="true" ht="16.5" hidden="false" customHeight="true" outlineLevel="0" collapsed="false">
      <c r="A209" s="67"/>
      <c r="B209" s="68" t="s">
        <v>88</v>
      </c>
      <c r="C209" s="62" t="n">
        <f aca="false">COUNTA(C210:C213)</f>
        <v>4</v>
      </c>
      <c r="D209" s="69" t="n">
        <f aca="false">SUM(D210:D213)</f>
        <v>409</v>
      </c>
      <c r="E209" s="62"/>
      <c r="F209" s="62"/>
      <c r="G209" s="69" t="n">
        <f aca="false">SUM(G210:G213)</f>
        <v>167</v>
      </c>
      <c r="H209" s="69" t="n">
        <f aca="false">SUM(H210:H213)</f>
        <v>120</v>
      </c>
      <c r="I209" s="69" t="n">
        <f aca="false">SUM(I210:I213)</f>
        <v>0</v>
      </c>
      <c r="J209" s="69" t="n">
        <f aca="false">SUM(J210:J213)</f>
        <v>120</v>
      </c>
      <c r="K209" s="69" t="n">
        <f aca="false">SUM(K210:K213)</f>
        <v>0</v>
      </c>
      <c r="L209" s="69" t="n">
        <f aca="false">SUM(L210:L213)</f>
        <v>15</v>
      </c>
      <c r="M209" s="69" t="n">
        <f aca="false">SUM(M210:M213)</f>
        <v>0</v>
      </c>
      <c r="N209" s="69" t="n">
        <f aca="false">SUM(N210:N213)</f>
        <v>9</v>
      </c>
      <c r="O209" s="62"/>
      <c r="P209" s="62"/>
    </row>
    <row r="210" s="92" customFormat="true" ht="16.5" hidden="false" customHeight="true" outlineLevel="0" collapsed="false">
      <c r="A210" s="67" t="s">
        <v>277</v>
      </c>
      <c r="B210" s="68" t="s">
        <v>327</v>
      </c>
      <c r="C210" s="96" t="s">
        <v>1090</v>
      </c>
      <c r="D210" s="69" t="n">
        <v>190</v>
      </c>
      <c r="E210" s="80" t="s">
        <v>707</v>
      </c>
      <c r="F210" s="80" t="s">
        <v>699</v>
      </c>
      <c r="G210" s="69" t="n">
        <v>87</v>
      </c>
      <c r="H210" s="69" t="n">
        <v>50</v>
      </c>
      <c r="I210" s="69"/>
      <c r="J210" s="69" t="n">
        <v>50</v>
      </c>
      <c r="K210" s="69"/>
      <c r="L210" s="69" t="n">
        <v>3</v>
      </c>
      <c r="M210" s="69"/>
      <c r="N210" s="69" t="n">
        <v>1</v>
      </c>
      <c r="O210" s="99" t="s">
        <v>1091</v>
      </c>
      <c r="P210" s="68"/>
      <c r="Q210" s="74" t="n">
        <v>0</v>
      </c>
    </row>
    <row r="211" s="92" customFormat="true" ht="16.5" hidden="false" customHeight="true" outlineLevel="0" collapsed="false">
      <c r="A211" s="67"/>
      <c r="B211" s="68" t="s">
        <v>327</v>
      </c>
      <c r="C211" s="96" t="s">
        <v>1092</v>
      </c>
      <c r="D211" s="69" t="n">
        <v>70</v>
      </c>
      <c r="E211" s="80" t="s">
        <v>707</v>
      </c>
      <c r="F211" s="80" t="s">
        <v>699</v>
      </c>
      <c r="G211" s="69" t="n">
        <v>50</v>
      </c>
      <c r="H211" s="69" t="n">
        <v>17</v>
      </c>
      <c r="I211" s="69"/>
      <c r="J211" s="69" t="n">
        <v>17</v>
      </c>
      <c r="K211" s="69"/>
      <c r="L211" s="69" t="n">
        <v>3</v>
      </c>
      <c r="M211" s="69"/>
      <c r="N211" s="69" t="n">
        <v>1</v>
      </c>
      <c r="O211" s="99" t="s">
        <v>1093</v>
      </c>
      <c r="P211" s="68"/>
      <c r="Q211" s="74" t="n">
        <v>0</v>
      </c>
    </row>
    <row r="212" s="92" customFormat="true" ht="16.5" hidden="false" customHeight="true" outlineLevel="0" collapsed="false">
      <c r="A212" s="67"/>
      <c r="B212" s="68" t="s">
        <v>305</v>
      </c>
      <c r="C212" s="96" t="s">
        <v>1094</v>
      </c>
      <c r="D212" s="69" t="n">
        <v>99</v>
      </c>
      <c r="E212" s="80" t="s">
        <v>847</v>
      </c>
      <c r="F212" s="80" t="s">
        <v>699</v>
      </c>
      <c r="G212" s="69" t="n">
        <v>20</v>
      </c>
      <c r="H212" s="69" t="n">
        <v>29</v>
      </c>
      <c r="I212" s="69"/>
      <c r="J212" s="69" t="n">
        <v>29</v>
      </c>
      <c r="K212" s="69"/>
      <c r="L212" s="69" t="n">
        <v>6</v>
      </c>
      <c r="M212" s="69"/>
      <c r="N212" s="69" t="n">
        <v>4</v>
      </c>
      <c r="O212" s="99" t="s">
        <v>1095</v>
      </c>
      <c r="P212" s="68"/>
      <c r="Q212" s="74"/>
    </row>
    <row r="213" s="92" customFormat="true" ht="16.5" hidden="false" customHeight="true" outlineLevel="0" collapsed="false">
      <c r="A213" s="67"/>
      <c r="B213" s="68" t="s">
        <v>305</v>
      </c>
      <c r="C213" s="96" t="s">
        <v>1096</v>
      </c>
      <c r="D213" s="69" t="n">
        <v>50</v>
      </c>
      <c r="E213" s="80" t="s">
        <v>707</v>
      </c>
      <c r="F213" s="80" t="s">
        <v>699</v>
      </c>
      <c r="G213" s="69" t="n">
        <v>10</v>
      </c>
      <c r="H213" s="69" t="n">
        <v>24</v>
      </c>
      <c r="I213" s="69"/>
      <c r="J213" s="69" t="n">
        <v>24</v>
      </c>
      <c r="K213" s="69"/>
      <c r="L213" s="69" t="n">
        <v>3</v>
      </c>
      <c r="M213" s="69"/>
      <c r="N213" s="69" t="n">
        <v>3</v>
      </c>
      <c r="O213" s="99" t="s">
        <v>1097</v>
      </c>
      <c r="P213" s="68"/>
      <c r="Q213" s="74"/>
    </row>
    <row r="214" s="66" customFormat="true" ht="16.5" hidden="false" customHeight="true" outlineLevel="0" collapsed="false">
      <c r="A214" s="67" t="s">
        <v>330</v>
      </c>
      <c r="B214" s="68" t="s">
        <v>20</v>
      </c>
      <c r="C214" s="62" t="n">
        <f aca="false">C215+C222</f>
        <v>44</v>
      </c>
      <c r="D214" s="69" t="n">
        <f aca="false">D215+D222</f>
        <v>7953</v>
      </c>
      <c r="E214" s="62"/>
      <c r="F214" s="62"/>
      <c r="G214" s="69" t="n">
        <f aca="false">G215+G222</f>
        <v>24537</v>
      </c>
      <c r="H214" s="69" t="n">
        <f aca="false">H215+H222</f>
        <v>11810</v>
      </c>
      <c r="I214" s="69" t="n">
        <f aca="false">I215+I222</f>
        <v>4215</v>
      </c>
      <c r="J214" s="69" t="n">
        <f aca="false">J215+J222</f>
        <v>5348</v>
      </c>
      <c r="K214" s="69" t="n">
        <f aca="false">K215+K222</f>
        <v>2247</v>
      </c>
      <c r="L214" s="69" t="n">
        <f aca="false">L215+L222</f>
        <v>1102</v>
      </c>
      <c r="M214" s="69" t="n">
        <f aca="false">M215+M222</f>
        <v>0</v>
      </c>
      <c r="N214" s="69" t="n">
        <f aca="false">N215+N222</f>
        <v>102</v>
      </c>
      <c r="O214" s="62"/>
      <c r="P214" s="62"/>
    </row>
    <row r="215" s="66" customFormat="true" ht="16.5" hidden="false" customHeight="true" outlineLevel="0" collapsed="false">
      <c r="A215" s="67"/>
      <c r="B215" s="68" t="s">
        <v>62</v>
      </c>
      <c r="C215" s="62" t="n">
        <f aca="false">COUNTA(C216:C221)</f>
        <v>6</v>
      </c>
      <c r="D215" s="69" t="n">
        <f aca="false">SUM(D216:D221)</f>
        <v>1315</v>
      </c>
      <c r="E215" s="62"/>
      <c r="F215" s="62"/>
      <c r="G215" s="69" t="n">
        <f aca="false">SUM(G216:G221)</f>
        <v>359</v>
      </c>
      <c r="H215" s="69" t="n">
        <f aca="false">SUM(H216:H221)</f>
        <v>214</v>
      </c>
      <c r="I215" s="69" t="n">
        <f aca="false">SUM(I216:I221)</f>
        <v>44</v>
      </c>
      <c r="J215" s="69" t="n">
        <f aca="false">SUM(J216:J221)</f>
        <v>80</v>
      </c>
      <c r="K215" s="69" t="n">
        <f aca="false">SUM(K216:K221)</f>
        <v>90</v>
      </c>
      <c r="L215" s="69" t="n">
        <f aca="false">SUM(L216:L221)</f>
        <v>20</v>
      </c>
      <c r="M215" s="69" t="n">
        <f aca="false">SUM(M216:M221)</f>
        <v>0</v>
      </c>
      <c r="N215" s="69" t="n">
        <f aca="false">SUM(N216:N221)</f>
        <v>6</v>
      </c>
      <c r="O215" s="62"/>
      <c r="P215" s="62"/>
    </row>
    <row r="216" s="131" customFormat="true" ht="16.5" hidden="false" customHeight="true" outlineLevel="0" collapsed="false">
      <c r="A216" s="67"/>
      <c r="B216" s="115" t="s">
        <v>344</v>
      </c>
      <c r="C216" s="103" t="s">
        <v>1098</v>
      </c>
      <c r="D216" s="69" t="n">
        <v>50</v>
      </c>
      <c r="E216" s="80" t="s">
        <v>771</v>
      </c>
      <c r="F216" s="80" t="s">
        <v>699</v>
      </c>
      <c r="G216" s="69" t="n">
        <v>18</v>
      </c>
      <c r="H216" s="69" t="n">
        <v>30</v>
      </c>
      <c r="I216" s="89"/>
      <c r="J216" s="89"/>
      <c r="K216" s="69" t="n">
        <f aca="false">H216</f>
        <v>30</v>
      </c>
      <c r="L216" s="89"/>
      <c r="M216" s="89"/>
      <c r="N216" s="69" t="n">
        <v>1</v>
      </c>
      <c r="O216" s="94" t="s">
        <v>1099</v>
      </c>
      <c r="P216" s="97"/>
      <c r="Q216" s="74" t="n">
        <v>0</v>
      </c>
    </row>
    <row r="217" s="92" customFormat="true" ht="16.5" hidden="false" customHeight="true" outlineLevel="0" collapsed="false">
      <c r="A217" s="67"/>
      <c r="B217" s="132" t="s">
        <v>331</v>
      </c>
      <c r="C217" s="117" t="s">
        <v>1100</v>
      </c>
      <c r="D217" s="69" t="n">
        <v>90</v>
      </c>
      <c r="E217" s="80" t="s">
        <v>707</v>
      </c>
      <c r="F217" s="80" t="s">
        <v>699</v>
      </c>
      <c r="G217" s="71" t="n">
        <v>192</v>
      </c>
      <c r="H217" s="71" t="n">
        <v>25</v>
      </c>
      <c r="I217" s="89"/>
      <c r="J217" s="89"/>
      <c r="K217" s="69" t="n">
        <f aca="false">H217</f>
        <v>25</v>
      </c>
      <c r="L217" s="89"/>
      <c r="M217" s="89"/>
      <c r="N217" s="69" t="n">
        <v>1</v>
      </c>
      <c r="O217" s="94" t="s">
        <v>1101</v>
      </c>
      <c r="P217" s="97"/>
      <c r="Q217" s="74" t="n">
        <v>0</v>
      </c>
    </row>
    <row r="218" s="92" customFormat="true" ht="16.5" hidden="false" customHeight="true" outlineLevel="0" collapsed="false">
      <c r="A218" s="67"/>
      <c r="B218" s="132" t="s">
        <v>331</v>
      </c>
      <c r="C218" s="117" t="s">
        <v>1102</v>
      </c>
      <c r="D218" s="69" t="n">
        <v>80</v>
      </c>
      <c r="E218" s="80" t="s">
        <v>707</v>
      </c>
      <c r="F218" s="80" t="s">
        <v>699</v>
      </c>
      <c r="G218" s="71" t="n">
        <v>0</v>
      </c>
      <c r="H218" s="71" t="n">
        <v>25</v>
      </c>
      <c r="I218" s="89"/>
      <c r="J218" s="89"/>
      <c r="K218" s="69" t="n">
        <f aca="false">H218</f>
        <v>25</v>
      </c>
      <c r="L218" s="89"/>
      <c r="M218" s="89"/>
      <c r="N218" s="69" t="n">
        <v>1</v>
      </c>
      <c r="O218" s="94" t="s">
        <v>1103</v>
      </c>
      <c r="P218" s="97"/>
      <c r="Q218" s="74" t="n">
        <v>0</v>
      </c>
    </row>
    <row r="219" s="92" customFormat="true" ht="16.5" hidden="false" customHeight="true" outlineLevel="0" collapsed="false">
      <c r="A219" s="67"/>
      <c r="B219" s="132" t="s">
        <v>335</v>
      </c>
      <c r="C219" s="117" t="s">
        <v>1104</v>
      </c>
      <c r="D219" s="69" t="n">
        <v>50</v>
      </c>
      <c r="E219" s="80" t="s">
        <v>847</v>
      </c>
      <c r="F219" s="80" t="s">
        <v>699</v>
      </c>
      <c r="G219" s="71" t="n">
        <v>40</v>
      </c>
      <c r="H219" s="71" t="n">
        <v>10</v>
      </c>
      <c r="I219" s="89"/>
      <c r="J219" s="89"/>
      <c r="K219" s="69" t="n">
        <f aca="false">H219</f>
        <v>10</v>
      </c>
      <c r="L219" s="89"/>
      <c r="M219" s="89"/>
      <c r="N219" s="69" t="n">
        <v>1</v>
      </c>
      <c r="O219" s="94" t="s">
        <v>1105</v>
      </c>
      <c r="P219" s="97"/>
      <c r="Q219" s="74" t="n">
        <v>0</v>
      </c>
    </row>
    <row r="220" s="92" customFormat="true" ht="16.5" hidden="false" customHeight="true" outlineLevel="0" collapsed="false">
      <c r="A220" s="67"/>
      <c r="B220" s="115" t="s">
        <v>335</v>
      </c>
      <c r="C220" s="97" t="s">
        <v>1106</v>
      </c>
      <c r="D220" s="69" t="n">
        <v>95</v>
      </c>
      <c r="E220" s="80" t="s">
        <v>1107</v>
      </c>
      <c r="F220" s="80" t="s">
        <v>699</v>
      </c>
      <c r="G220" s="69" t="n">
        <v>109</v>
      </c>
      <c r="H220" s="69" t="n">
        <v>89</v>
      </c>
      <c r="I220" s="69" t="n">
        <v>44</v>
      </c>
      <c r="J220" s="69" t="n">
        <v>45</v>
      </c>
      <c r="K220" s="69"/>
      <c r="L220" s="71" t="n">
        <v>20</v>
      </c>
      <c r="M220" s="69"/>
      <c r="N220" s="69" t="n">
        <v>2</v>
      </c>
      <c r="O220" s="99" t="s">
        <v>1108</v>
      </c>
      <c r="P220" s="68"/>
      <c r="Q220" s="74" t="n">
        <v>0</v>
      </c>
    </row>
    <row r="221" s="92" customFormat="true" ht="16.5" hidden="false" customHeight="true" outlineLevel="0" collapsed="false">
      <c r="A221" s="67"/>
      <c r="B221" s="115" t="s">
        <v>335</v>
      </c>
      <c r="C221" s="97" t="s">
        <v>1109</v>
      </c>
      <c r="D221" s="69" t="n">
        <v>950</v>
      </c>
      <c r="E221" s="80" t="s">
        <v>847</v>
      </c>
      <c r="F221" s="80" t="s">
        <v>699</v>
      </c>
      <c r="G221" s="69"/>
      <c r="H221" s="69" t="n">
        <v>35</v>
      </c>
      <c r="I221" s="69"/>
      <c r="J221" s="69" t="n">
        <v>35</v>
      </c>
      <c r="K221" s="69"/>
      <c r="L221" s="71"/>
      <c r="M221" s="69"/>
      <c r="N221" s="69"/>
      <c r="O221" s="99" t="s">
        <v>1110</v>
      </c>
      <c r="P221" s="68"/>
      <c r="Q221" s="74" t="n">
        <v>0</v>
      </c>
    </row>
    <row r="222" s="66" customFormat="true" ht="16.5" hidden="false" customHeight="true" outlineLevel="0" collapsed="false">
      <c r="A222" s="67"/>
      <c r="B222" s="68" t="s">
        <v>88</v>
      </c>
      <c r="C222" s="62" t="n">
        <f aca="false">COUNTA(C223:C260)</f>
        <v>38</v>
      </c>
      <c r="D222" s="69" t="n">
        <f aca="false">SUM(D223:D260)</f>
        <v>6638</v>
      </c>
      <c r="E222" s="62"/>
      <c r="F222" s="62"/>
      <c r="G222" s="69" t="n">
        <f aca="false">SUM(G223:G260)</f>
        <v>24178</v>
      </c>
      <c r="H222" s="69" t="n">
        <f aca="false">SUM(H223:H260)</f>
        <v>11596</v>
      </c>
      <c r="I222" s="69" t="n">
        <f aca="false">SUM(I223:I260)</f>
        <v>4171</v>
      </c>
      <c r="J222" s="69" t="n">
        <f aca="false">SUM(J223:J260)</f>
        <v>5268</v>
      </c>
      <c r="K222" s="69" t="n">
        <f aca="false">SUM(K223:K260)</f>
        <v>2157</v>
      </c>
      <c r="L222" s="69" t="n">
        <f aca="false">SUM(L223:L260)</f>
        <v>1082</v>
      </c>
      <c r="M222" s="69" t="n">
        <f aca="false">SUM(M223:M260)</f>
        <v>0</v>
      </c>
      <c r="N222" s="69" t="n">
        <f aca="false">SUM(N223:N260)</f>
        <v>96</v>
      </c>
      <c r="O222" s="62"/>
      <c r="P222" s="62"/>
    </row>
    <row r="223" s="92" customFormat="true" ht="16.5" hidden="false" customHeight="true" outlineLevel="0" collapsed="false">
      <c r="A223" s="67"/>
      <c r="B223" s="115" t="s">
        <v>352</v>
      </c>
      <c r="C223" s="97" t="s">
        <v>1111</v>
      </c>
      <c r="D223" s="69" t="n">
        <v>195</v>
      </c>
      <c r="E223" s="80" t="s">
        <v>707</v>
      </c>
      <c r="F223" s="80" t="s">
        <v>699</v>
      </c>
      <c r="G223" s="69" t="n">
        <v>65</v>
      </c>
      <c r="H223" s="69" t="n">
        <v>300</v>
      </c>
      <c r="I223" s="69" t="n">
        <v>100</v>
      </c>
      <c r="J223" s="69" t="n">
        <v>200</v>
      </c>
      <c r="K223" s="69"/>
      <c r="L223" s="71" t="n">
        <v>10</v>
      </c>
      <c r="M223" s="69"/>
      <c r="N223" s="69" t="n">
        <v>1</v>
      </c>
      <c r="O223" s="99" t="s">
        <v>1112</v>
      </c>
      <c r="P223" s="68"/>
      <c r="Q223" s="74" t="n">
        <v>0</v>
      </c>
    </row>
    <row r="224" s="131" customFormat="true" ht="16.5" hidden="false" customHeight="true" outlineLevel="0" collapsed="false">
      <c r="A224" s="67"/>
      <c r="B224" s="115" t="s">
        <v>362</v>
      </c>
      <c r="C224" s="97" t="s">
        <v>1113</v>
      </c>
      <c r="D224" s="69" t="n">
        <v>625</v>
      </c>
      <c r="E224" s="80" t="s">
        <v>781</v>
      </c>
      <c r="F224" s="80" t="s">
        <v>862</v>
      </c>
      <c r="G224" s="69" t="n">
        <v>2105</v>
      </c>
      <c r="H224" s="69" t="n">
        <v>2000</v>
      </c>
      <c r="I224" s="69" t="n">
        <v>600</v>
      </c>
      <c r="J224" s="69" t="n">
        <v>1400</v>
      </c>
      <c r="K224" s="69"/>
      <c r="L224" s="71" t="n">
        <v>176</v>
      </c>
      <c r="M224" s="69"/>
      <c r="N224" s="69" t="n">
        <v>8</v>
      </c>
      <c r="O224" s="99" t="s">
        <v>1114</v>
      </c>
      <c r="P224" s="68"/>
      <c r="Q224" s="74" t="n">
        <v>0</v>
      </c>
    </row>
    <row r="225" s="92" customFormat="true" ht="16.5" hidden="false" customHeight="true" outlineLevel="0" collapsed="false">
      <c r="A225" s="67"/>
      <c r="B225" s="115" t="s">
        <v>366</v>
      </c>
      <c r="C225" s="97" t="s">
        <v>1115</v>
      </c>
      <c r="D225" s="69" t="n">
        <v>833</v>
      </c>
      <c r="E225" s="80" t="s">
        <v>1116</v>
      </c>
      <c r="F225" s="80" t="s">
        <v>714</v>
      </c>
      <c r="G225" s="69" t="n">
        <v>3657</v>
      </c>
      <c r="H225" s="69" t="n">
        <v>3000</v>
      </c>
      <c r="I225" s="69" t="n">
        <v>900</v>
      </c>
      <c r="J225" s="69"/>
      <c r="K225" s="69" t="n">
        <v>2100</v>
      </c>
      <c r="L225" s="71" t="n">
        <v>383</v>
      </c>
      <c r="M225" s="69"/>
      <c r="N225" s="69" t="n">
        <v>11</v>
      </c>
      <c r="O225" s="99" t="s">
        <v>1117</v>
      </c>
      <c r="P225" s="68"/>
      <c r="Q225" s="74" t="n">
        <v>0</v>
      </c>
    </row>
    <row r="226" s="92" customFormat="true" ht="16.5" hidden="false" customHeight="true" outlineLevel="0" collapsed="false">
      <c r="A226" s="67"/>
      <c r="B226" s="115" t="s">
        <v>341</v>
      </c>
      <c r="C226" s="97" t="s">
        <v>1118</v>
      </c>
      <c r="D226" s="69" t="n">
        <v>120</v>
      </c>
      <c r="E226" s="80" t="s">
        <v>707</v>
      </c>
      <c r="F226" s="80" t="s">
        <v>699</v>
      </c>
      <c r="G226" s="69" t="n">
        <v>0</v>
      </c>
      <c r="H226" s="69" t="n">
        <v>48</v>
      </c>
      <c r="I226" s="69"/>
      <c r="J226" s="69" t="n">
        <v>48</v>
      </c>
      <c r="K226" s="69"/>
      <c r="L226" s="71" t="n">
        <v>0</v>
      </c>
      <c r="M226" s="69" t="n">
        <v>0</v>
      </c>
      <c r="N226" s="69" t="n">
        <v>1</v>
      </c>
      <c r="O226" s="99" t="s">
        <v>1119</v>
      </c>
      <c r="P226" s="68"/>
      <c r="Q226" s="74"/>
    </row>
    <row r="227" s="92" customFormat="true" ht="16.5" hidden="false" customHeight="true" outlineLevel="0" collapsed="false">
      <c r="A227" s="67"/>
      <c r="B227" s="115" t="s">
        <v>369</v>
      </c>
      <c r="C227" s="97" t="s">
        <v>1120</v>
      </c>
      <c r="D227" s="69" t="n">
        <v>95</v>
      </c>
      <c r="E227" s="80" t="s">
        <v>707</v>
      </c>
      <c r="F227" s="80" t="s">
        <v>699</v>
      </c>
      <c r="G227" s="69" t="n">
        <v>228</v>
      </c>
      <c r="H227" s="69" t="n">
        <v>47</v>
      </c>
      <c r="I227" s="69"/>
      <c r="J227" s="69" t="n">
        <v>47</v>
      </c>
      <c r="K227" s="69"/>
      <c r="L227" s="71" t="n">
        <v>14</v>
      </c>
      <c r="M227" s="69"/>
      <c r="N227" s="69" t="n">
        <v>1</v>
      </c>
      <c r="O227" s="99" t="s">
        <v>1121</v>
      </c>
      <c r="P227" s="68"/>
      <c r="Q227" s="74" t="n">
        <v>0</v>
      </c>
    </row>
    <row r="228" s="92" customFormat="true" ht="16.5" hidden="false" customHeight="true" outlineLevel="0" collapsed="false">
      <c r="A228" s="67"/>
      <c r="B228" s="115" t="s">
        <v>369</v>
      </c>
      <c r="C228" s="97" t="s">
        <v>1122</v>
      </c>
      <c r="D228" s="69" t="n">
        <v>150</v>
      </c>
      <c r="E228" s="80" t="s">
        <v>707</v>
      </c>
      <c r="F228" s="80" t="s">
        <v>699</v>
      </c>
      <c r="G228" s="69" t="n">
        <v>360</v>
      </c>
      <c r="H228" s="69" t="n">
        <v>50</v>
      </c>
      <c r="I228" s="69"/>
      <c r="J228" s="69" t="n">
        <v>50</v>
      </c>
      <c r="K228" s="69"/>
      <c r="L228" s="71" t="n">
        <v>2</v>
      </c>
      <c r="M228" s="69"/>
      <c r="N228" s="69" t="n">
        <v>1</v>
      </c>
      <c r="O228" s="80" t="n">
        <v>94</v>
      </c>
      <c r="P228" s="68"/>
      <c r="Q228" s="74" t="n">
        <v>0</v>
      </c>
    </row>
    <row r="229" s="92" customFormat="true" ht="16.5" hidden="false" customHeight="true" outlineLevel="0" collapsed="false">
      <c r="A229" s="67"/>
      <c r="B229" s="115" t="s">
        <v>374</v>
      </c>
      <c r="C229" s="96" t="s">
        <v>1123</v>
      </c>
      <c r="D229" s="69" t="n">
        <v>150</v>
      </c>
      <c r="E229" s="80" t="s">
        <v>707</v>
      </c>
      <c r="F229" s="80" t="s">
        <v>699</v>
      </c>
      <c r="G229" s="69" t="n">
        <v>450</v>
      </c>
      <c r="H229" s="69" t="n">
        <v>47</v>
      </c>
      <c r="I229" s="69"/>
      <c r="J229" s="69" t="n">
        <v>47</v>
      </c>
      <c r="K229" s="69"/>
      <c r="L229" s="69" t="n">
        <v>3</v>
      </c>
      <c r="M229" s="69"/>
      <c r="N229" s="69" t="n">
        <v>2</v>
      </c>
      <c r="O229" s="99" t="s">
        <v>1124</v>
      </c>
      <c r="P229" s="68"/>
      <c r="Q229" s="74" t="n">
        <v>0</v>
      </c>
    </row>
    <row r="230" s="92" customFormat="true" ht="16.5" hidden="false" customHeight="true" outlineLevel="0" collapsed="false">
      <c r="A230" s="67"/>
      <c r="B230" s="115" t="s">
        <v>381</v>
      </c>
      <c r="C230" s="97" t="s">
        <v>1125</v>
      </c>
      <c r="D230" s="69" t="n">
        <v>150</v>
      </c>
      <c r="E230" s="80" t="s">
        <v>707</v>
      </c>
      <c r="F230" s="80" t="s">
        <v>699</v>
      </c>
      <c r="G230" s="69" t="n">
        <v>1800</v>
      </c>
      <c r="H230" s="69" t="n">
        <v>250</v>
      </c>
      <c r="I230" s="69"/>
      <c r="J230" s="69" t="n">
        <v>250</v>
      </c>
      <c r="K230" s="69"/>
      <c r="L230" s="71" t="n">
        <v>100</v>
      </c>
      <c r="M230" s="69"/>
      <c r="N230" s="69" t="n">
        <v>2</v>
      </c>
      <c r="O230" s="99" t="s">
        <v>1126</v>
      </c>
      <c r="P230" s="68"/>
      <c r="Q230" s="74" t="n">
        <v>0</v>
      </c>
    </row>
    <row r="231" s="131" customFormat="true" ht="16.5" hidden="false" customHeight="true" outlineLevel="0" collapsed="false">
      <c r="A231" s="67"/>
      <c r="B231" s="115" t="s">
        <v>381</v>
      </c>
      <c r="C231" s="97" t="s">
        <v>1127</v>
      </c>
      <c r="D231" s="69" t="n">
        <v>120</v>
      </c>
      <c r="E231" s="80" t="s">
        <v>707</v>
      </c>
      <c r="F231" s="80" t="s">
        <v>699</v>
      </c>
      <c r="G231" s="69" t="n">
        <v>900</v>
      </c>
      <c r="H231" s="69" t="n">
        <v>50</v>
      </c>
      <c r="I231" s="69" t="n">
        <v>15</v>
      </c>
      <c r="J231" s="69" t="n">
        <v>35</v>
      </c>
      <c r="K231" s="69"/>
      <c r="L231" s="71" t="n">
        <v>4</v>
      </c>
      <c r="M231" s="69"/>
      <c r="N231" s="69" t="n">
        <v>1</v>
      </c>
      <c r="O231" s="99" t="s">
        <v>970</v>
      </c>
      <c r="P231" s="68"/>
      <c r="Q231" s="74" t="n">
        <v>0</v>
      </c>
    </row>
    <row r="232" s="131" customFormat="true" ht="16.5" hidden="false" customHeight="true" outlineLevel="0" collapsed="false">
      <c r="A232" s="67"/>
      <c r="B232" s="115" t="s">
        <v>381</v>
      </c>
      <c r="C232" s="97" t="s">
        <v>1128</v>
      </c>
      <c r="D232" s="69"/>
      <c r="E232" s="80" t="s">
        <v>707</v>
      </c>
      <c r="F232" s="80" t="s">
        <v>699</v>
      </c>
      <c r="G232" s="69" t="n">
        <v>3</v>
      </c>
      <c r="H232" s="69" t="n">
        <v>150</v>
      </c>
      <c r="I232" s="69"/>
      <c r="J232" s="69" t="n">
        <v>150</v>
      </c>
      <c r="K232" s="69"/>
      <c r="L232" s="71" t="n">
        <v>8</v>
      </c>
      <c r="M232" s="69"/>
      <c r="N232" s="69" t="n">
        <v>1</v>
      </c>
      <c r="O232" s="99" t="s">
        <v>1129</v>
      </c>
      <c r="P232" s="68"/>
      <c r="Q232" s="74"/>
    </row>
    <row r="233" s="131" customFormat="true" ht="16.5" hidden="false" customHeight="true" outlineLevel="0" collapsed="false">
      <c r="A233" s="67"/>
      <c r="B233" s="128" t="s">
        <v>388</v>
      </c>
      <c r="C233" s="96" t="s">
        <v>1130</v>
      </c>
      <c r="D233" s="69" t="n">
        <v>195</v>
      </c>
      <c r="E233" s="80" t="s">
        <v>781</v>
      </c>
      <c r="F233" s="80" t="s">
        <v>911</v>
      </c>
      <c r="G233" s="69" t="n">
        <v>796</v>
      </c>
      <c r="H233" s="69" t="n">
        <v>34</v>
      </c>
      <c r="I233" s="69"/>
      <c r="J233" s="69" t="n">
        <v>34</v>
      </c>
      <c r="K233" s="69"/>
      <c r="L233" s="69" t="n">
        <v>41</v>
      </c>
      <c r="M233" s="69"/>
      <c r="N233" s="69" t="n">
        <v>4</v>
      </c>
      <c r="O233" s="99" t="s">
        <v>1131</v>
      </c>
      <c r="P233" s="68"/>
      <c r="Q233" s="74" t="n">
        <v>0</v>
      </c>
    </row>
    <row r="234" s="92" customFormat="true" ht="16.5" hidden="false" customHeight="true" outlineLevel="0" collapsed="false">
      <c r="A234" s="67"/>
      <c r="B234" s="128" t="s">
        <v>388</v>
      </c>
      <c r="C234" s="97" t="s">
        <v>1132</v>
      </c>
      <c r="D234" s="69" t="n">
        <v>150</v>
      </c>
      <c r="E234" s="80" t="s">
        <v>781</v>
      </c>
      <c r="F234" s="80" t="s">
        <v>699</v>
      </c>
      <c r="G234" s="69" t="n">
        <v>409</v>
      </c>
      <c r="H234" s="69" t="n">
        <v>435</v>
      </c>
      <c r="I234" s="69" t="n">
        <v>130</v>
      </c>
      <c r="J234" s="69" t="n">
        <v>305</v>
      </c>
      <c r="K234" s="69"/>
      <c r="L234" s="71" t="n">
        <v>25</v>
      </c>
      <c r="M234" s="69"/>
      <c r="N234" s="69" t="n">
        <v>1</v>
      </c>
      <c r="O234" s="99" t="s">
        <v>1133</v>
      </c>
      <c r="P234" s="68"/>
      <c r="Q234" s="74" t="n">
        <v>0</v>
      </c>
    </row>
    <row r="235" s="92" customFormat="true" ht="16.5" hidden="false" customHeight="true" outlineLevel="0" collapsed="false">
      <c r="A235" s="67"/>
      <c r="B235" s="128" t="s">
        <v>401</v>
      </c>
      <c r="C235" s="97" t="s">
        <v>1134</v>
      </c>
      <c r="D235" s="69" t="n">
        <v>80</v>
      </c>
      <c r="E235" s="80" t="s">
        <v>707</v>
      </c>
      <c r="F235" s="80" t="s">
        <v>1135</v>
      </c>
      <c r="G235" s="69" t="n">
        <v>234</v>
      </c>
      <c r="H235" s="69" t="n">
        <v>50</v>
      </c>
      <c r="I235" s="69"/>
      <c r="J235" s="69" t="n">
        <v>50</v>
      </c>
      <c r="K235" s="69"/>
      <c r="L235" s="71" t="n">
        <v>10</v>
      </c>
      <c r="M235" s="69"/>
      <c r="N235" s="69" t="n">
        <v>1</v>
      </c>
      <c r="O235" s="99" t="s">
        <v>1136</v>
      </c>
      <c r="P235" s="68"/>
      <c r="Q235" s="74" t="n">
        <v>0</v>
      </c>
    </row>
    <row r="236" s="92" customFormat="true" ht="16.9" hidden="false" customHeight="true" outlineLevel="0" collapsed="false">
      <c r="A236" s="67" t="s">
        <v>330</v>
      </c>
      <c r="B236" s="128" t="s">
        <v>403</v>
      </c>
      <c r="C236" s="97" t="s">
        <v>1137</v>
      </c>
      <c r="D236" s="69" t="n">
        <v>150</v>
      </c>
      <c r="E236" s="80" t="s">
        <v>771</v>
      </c>
      <c r="F236" s="80" t="s">
        <v>699</v>
      </c>
      <c r="G236" s="69" t="n">
        <v>37</v>
      </c>
      <c r="H236" s="69" t="n">
        <v>50</v>
      </c>
      <c r="I236" s="71" t="n">
        <v>0</v>
      </c>
      <c r="J236" s="71" t="n">
        <v>50</v>
      </c>
      <c r="K236" s="69" t="n">
        <v>0</v>
      </c>
      <c r="L236" s="71" t="n">
        <v>30</v>
      </c>
      <c r="M236" s="69" t="n">
        <v>0</v>
      </c>
      <c r="N236" s="69" t="n">
        <v>1</v>
      </c>
      <c r="O236" s="99" t="s">
        <v>1138</v>
      </c>
      <c r="P236" s="68"/>
      <c r="Q236" s="74" t="n">
        <v>0</v>
      </c>
    </row>
    <row r="237" s="92" customFormat="true" ht="16.9" hidden="false" customHeight="true" outlineLevel="0" collapsed="false">
      <c r="A237" s="67"/>
      <c r="B237" s="128" t="s">
        <v>403</v>
      </c>
      <c r="C237" s="97" t="s">
        <v>1137</v>
      </c>
      <c r="D237" s="69" t="n">
        <v>150</v>
      </c>
      <c r="E237" s="80" t="s">
        <v>1139</v>
      </c>
      <c r="F237" s="80" t="s">
        <v>699</v>
      </c>
      <c r="G237" s="69" t="n">
        <v>37</v>
      </c>
      <c r="H237" s="69" t="n">
        <v>50</v>
      </c>
      <c r="I237" s="71" t="n">
        <v>0</v>
      </c>
      <c r="J237" s="71" t="n">
        <v>50</v>
      </c>
      <c r="K237" s="69" t="n">
        <v>0</v>
      </c>
      <c r="L237" s="71" t="n">
        <v>30</v>
      </c>
      <c r="M237" s="69" t="n">
        <v>0</v>
      </c>
      <c r="N237" s="69" t="n">
        <v>1</v>
      </c>
      <c r="O237" s="99" t="s">
        <v>1140</v>
      </c>
      <c r="P237" s="68"/>
      <c r="Q237" s="74" t="n">
        <v>0</v>
      </c>
    </row>
    <row r="238" s="131" customFormat="true" ht="16.9" hidden="false" customHeight="true" outlineLevel="0" collapsed="false">
      <c r="A238" s="67"/>
      <c r="B238" s="128" t="s">
        <v>406</v>
      </c>
      <c r="C238" s="97" t="s">
        <v>1141</v>
      </c>
      <c r="D238" s="71" t="n">
        <v>1200</v>
      </c>
      <c r="E238" s="80" t="s">
        <v>707</v>
      </c>
      <c r="F238" s="80" t="s">
        <v>714</v>
      </c>
      <c r="G238" s="69" t="n">
        <v>9792</v>
      </c>
      <c r="H238" s="69" t="n">
        <v>2600</v>
      </c>
      <c r="I238" s="71" t="n">
        <v>1300</v>
      </c>
      <c r="J238" s="71" t="n">
        <v>1300</v>
      </c>
      <c r="K238" s="69"/>
      <c r="L238" s="71" t="n">
        <v>58</v>
      </c>
      <c r="M238" s="69"/>
      <c r="N238" s="69" t="n">
        <v>20</v>
      </c>
      <c r="O238" s="99" t="s">
        <v>1142</v>
      </c>
      <c r="P238" s="68"/>
      <c r="Q238" s="74" t="n">
        <v>0</v>
      </c>
    </row>
    <row r="239" s="131" customFormat="true" ht="16.9" hidden="false" customHeight="true" outlineLevel="0" collapsed="false">
      <c r="A239" s="67"/>
      <c r="B239" s="128" t="s">
        <v>406</v>
      </c>
      <c r="C239" s="97" t="s">
        <v>1143</v>
      </c>
      <c r="D239" s="71" t="n">
        <v>195</v>
      </c>
      <c r="E239" s="80" t="s">
        <v>707</v>
      </c>
      <c r="F239" s="80" t="s">
        <v>699</v>
      </c>
      <c r="G239" s="69" t="n">
        <v>136</v>
      </c>
      <c r="H239" s="69" t="n">
        <v>260</v>
      </c>
      <c r="I239" s="71" t="n">
        <v>130</v>
      </c>
      <c r="J239" s="71" t="n">
        <v>130</v>
      </c>
      <c r="K239" s="69"/>
      <c r="L239" s="71" t="n">
        <v>20</v>
      </c>
      <c r="M239" s="69"/>
      <c r="N239" s="69" t="n">
        <v>2</v>
      </c>
      <c r="O239" s="99" t="s">
        <v>1144</v>
      </c>
      <c r="P239" s="68"/>
      <c r="Q239" s="74" t="n">
        <v>0</v>
      </c>
    </row>
    <row r="240" s="131" customFormat="true" ht="16.9" hidden="false" customHeight="true" outlineLevel="0" collapsed="false">
      <c r="A240" s="67"/>
      <c r="B240" s="128" t="s">
        <v>413</v>
      </c>
      <c r="C240" s="97" t="s">
        <v>1145</v>
      </c>
      <c r="D240" s="69" t="n">
        <v>130</v>
      </c>
      <c r="E240" s="80" t="s">
        <v>707</v>
      </c>
      <c r="F240" s="80" t="s">
        <v>699</v>
      </c>
      <c r="G240" s="69" t="n">
        <v>0</v>
      </c>
      <c r="H240" s="69" t="n">
        <v>50</v>
      </c>
      <c r="I240" s="71" t="n">
        <v>20</v>
      </c>
      <c r="J240" s="71" t="n">
        <v>30</v>
      </c>
      <c r="K240" s="69"/>
      <c r="L240" s="71" t="n">
        <v>2</v>
      </c>
      <c r="M240" s="69"/>
      <c r="N240" s="69" t="n">
        <v>2</v>
      </c>
      <c r="O240" s="99" t="s">
        <v>1146</v>
      </c>
      <c r="P240" s="68"/>
      <c r="Q240" s="74" t="n">
        <v>0</v>
      </c>
    </row>
    <row r="241" s="131" customFormat="true" ht="16.9" hidden="false" customHeight="true" outlineLevel="0" collapsed="false">
      <c r="A241" s="67"/>
      <c r="B241" s="128" t="s">
        <v>413</v>
      </c>
      <c r="C241" s="97" t="s">
        <v>1147</v>
      </c>
      <c r="D241" s="69" t="n">
        <v>70</v>
      </c>
      <c r="E241" s="80" t="s">
        <v>707</v>
      </c>
      <c r="F241" s="80" t="s">
        <v>699</v>
      </c>
      <c r="G241" s="69" t="n">
        <v>18</v>
      </c>
      <c r="H241" s="69" t="n">
        <v>30</v>
      </c>
      <c r="I241" s="71"/>
      <c r="J241" s="71" t="n">
        <v>30</v>
      </c>
      <c r="K241" s="69"/>
      <c r="L241" s="71" t="n">
        <v>4</v>
      </c>
      <c r="M241" s="69"/>
      <c r="N241" s="69" t="n">
        <v>1</v>
      </c>
      <c r="O241" s="99" t="s">
        <v>1148</v>
      </c>
      <c r="P241" s="68"/>
      <c r="Q241" s="74"/>
    </row>
    <row r="242" s="131" customFormat="true" ht="16.9" hidden="false" customHeight="true" outlineLevel="0" collapsed="false">
      <c r="A242" s="67"/>
      <c r="B242" s="128" t="s">
        <v>416</v>
      </c>
      <c r="C242" s="97" t="s">
        <v>1149</v>
      </c>
      <c r="D242" s="69" t="n">
        <v>95</v>
      </c>
      <c r="E242" s="80" t="s">
        <v>847</v>
      </c>
      <c r="F242" s="80" t="s">
        <v>699</v>
      </c>
      <c r="G242" s="69" t="n">
        <v>158</v>
      </c>
      <c r="H242" s="69" t="n">
        <v>58</v>
      </c>
      <c r="I242" s="71" t="n">
        <v>29</v>
      </c>
      <c r="J242" s="71" t="n">
        <v>29</v>
      </c>
      <c r="K242" s="69"/>
      <c r="L242" s="71" t="n">
        <v>8</v>
      </c>
      <c r="M242" s="69"/>
      <c r="N242" s="69" t="n">
        <v>2</v>
      </c>
      <c r="O242" s="99" t="s">
        <v>1150</v>
      </c>
      <c r="P242" s="68"/>
      <c r="Q242" s="74" t="n">
        <v>0</v>
      </c>
    </row>
    <row r="243" s="131" customFormat="true" ht="16.9" hidden="false" customHeight="true" outlineLevel="0" collapsed="false">
      <c r="A243" s="67"/>
      <c r="B243" s="128" t="s">
        <v>416</v>
      </c>
      <c r="C243" s="97" t="s">
        <v>1151</v>
      </c>
      <c r="D243" s="69" t="n">
        <v>95</v>
      </c>
      <c r="E243" s="80" t="s">
        <v>847</v>
      </c>
      <c r="F243" s="80" t="s">
        <v>699</v>
      </c>
      <c r="G243" s="69" t="n">
        <v>158</v>
      </c>
      <c r="H243" s="69" t="n">
        <v>116</v>
      </c>
      <c r="I243" s="71" t="n">
        <v>58</v>
      </c>
      <c r="J243" s="71" t="n">
        <v>58</v>
      </c>
      <c r="K243" s="69"/>
      <c r="L243" s="71" t="n">
        <v>9</v>
      </c>
      <c r="M243" s="69"/>
      <c r="N243" s="69" t="n">
        <v>2</v>
      </c>
      <c r="O243" s="99" t="s">
        <v>1152</v>
      </c>
      <c r="P243" s="68"/>
      <c r="Q243" s="74" t="n">
        <v>0</v>
      </c>
    </row>
    <row r="244" s="131" customFormat="true" ht="16.9" hidden="false" customHeight="true" outlineLevel="0" collapsed="false">
      <c r="A244" s="67"/>
      <c r="B244" s="128" t="s">
        <v>416</v>
      </c>
      <c r="C244" s="97" t="s">
        <v>1153</v>
      </c>
      <c r="D244" s="69" t="n">
        <v>95</v>
      </c>
      <c r="E244" s="80" t="s">
        <v>847</v>
      </c>
      <c r="F244" s="80" t="s">
        <v>699</v>
      </c>
      <c r="G244" s="69" t="n">
        <v>158</v>
      </c>
      <c r="H244" s="69" t="n">
        <v>120</v>
      </c>
      <c r="I244" s="71" t="n">
        <v>60</v>
      </c>
      <c r="J244" s="71" t="n">
        <v>60</v>
      </c>
      <c r="K244" s="69"/>
      <c r="L244" s="71" t="n">
        <v>8</v>
      </c>
      <c r="M244" s="69"/>
      <c r="N244" s="69" t="n">
        <v>2</v>
      </c>
      <c r="O244" s="99" t="s">
        <v>1152</v>
      </c>
      <c r="P244" s="68"/>
      <c r="Q244" s="74" t="n">
        <v>0</v>
      </c>
    </row>
    <row r="245" s="131" customFormat="true" ht="16.9" hidden="false" customHeight="true" outlineLevel="0" collapsed="false">
      <c r="A245" s="67"/>
      <c r="B245" s="128" t="s">
        <v>416</v>
      </c>
      <c r="C245" s="97" t="s">
        <v>1154</v>
      </c>
      <c r="D245" s="69" t="n">
        <v>90</v>
      </c>
      <c r="E245" s="80" t="s">
        <v>847</v>
      </c>
      <c r="F245" s="80" t="s">
        <v>699</v>
      </c>
      <c r="G245" s="69" t="n">
        <v>249</v>
      </c>
      <c r="H245" s="69" t="n">
        <v>68</v>
      </c>
      <c r="I245" s="71" t="n">
        <v>34</v>
      </c>
      <c r="J245" s="71" t="n">
        <v>34</v>
      </c>
      <c r="K245" s="69"/>
      <c r="L245" s="71" t="n">
        <v>8</v>
      </c>
      <c r="M245" s="69"/>
      <c r="N245" s="69" t="n">
        <v>2</v>
      </c>
      <c r="O245" s="99" t="s">
        <v>1155</v>
      </c>
      <c r="P245" s="68"/>
      <c r="Q245" s="74" t="n">
        <v>0</v>
      </c>
    </row>
    <row r="246" s="92" customFormat="true" ht="16.9" hidden="false" customHeight="true" outlineLevel="0" collapsed="false">
      <c r="A246" s="67"/>
      <c r="B246" s="128" t="s">
        <v>416</v>
      </c>
      <c r="C246" s="97" t="s">
        <v>1156</v>
      </c>
      <c r="D246" s="69" t="n">
        <v>150</v>
      </c>
      <c r="E246" s="80" t="s">
        <v>847</v>
      </c>
      <c r="F246" s="80" t="s">
        <v>699</v>
      </c>
      <c r="G246" s="69" t="n">
        <v>100</v>
      </c>
      <c r="H246" s="69" t="n">
        <v>44</v>
      </c>
      <c r="I246" s="71" t="n">
        <v>22</v>
      </c>
      <c r="J246" s="71" t="n">
        <v>22</v>
      </c>
      <c r="K246" s="69"/>
      <c r="L246" s="71" t="n">
        <v>8</v>
      </c>
      <c r="M246" s="69"/>
      <c r="N246" s="69" t="n">
        <v>2</v>
      </c>
      <c r="O246" s="99" t="s">
        <v>1157</v>
      </c>
      <c r="P246" s="68"/>
      <c r="Q246" s="74" t="n">
        <v>0</v>
      </c>
    </row>
    <row r="247" s="92" customFormat="true" ht="16.9" hidden="false" customHeight="true" outlineLevel="0" collapsed="false">
      <c r="A247" s="67"/>
      <c r="B247" s="128" t="s">
        <v>416</v>
      </c>
      <c r="C247" s="97" t="s">
        <v>1158</v>
      </c>
      <c r="D247" s="69" t="n">
        <v>95</v>
      </c>
      <c r="E247" s="80" t="s">
        <v>847</v>
      </c>
      <c r="F247" s="80" t="s">
        <v>699</v>
      </c>
      <c r="G247" s="69" t="n">
        <v>150</v>
      </c>
      <c r="H247" s="69" t="n">
        <v>116</v>
      </c>
      <c r="I247" s="71" t="n">
        <v>58</v>
      </c>
      <c r="J247" s="71" t="n">
        <v>58</v>
      </c>
      <c r="K247" s="69"/>
      <c r="L247" s="71" t="n">
        <v>9</v>
      </c>
      <c r="M247" s="69"/>
      <c r="N247" s="69" t="n">
        <v>2</v>
      </c>
      <c r="O247" s="99" t="s">
        <v>1159</v>
      </c>
      <c r="P247" s="68"/>
      <c r="Q247" s="74" t="n">
        <v>0</v>
      </c>
    </row>
    <row r="248" s="92" customFormat="true" ht="16.9" hidden="false" customHeight="true" outlineLevel="0" collapsed="false">
      <c r="A248" s="67"/>
      <c r="B248" s="128" t="s">
        <v>416</v>
      </c>
      <c r="C248" s="97" t="s">
        <v>1160</v>
      </c>
      <c r="D248" s="69" t="n">
        <v>90</v>
      </c>
      <c r="E248" s="80" t="s">
        <v>847</v>
      </c>
      <c r="F248" s="80" t="s">
        <v>699</v>
      </c>
      <c r="G248" s="69" t="n">
        <v>158</v>
      </c>
      <c r="H248" s="69" t="n">
        <v>114</v>
      </c>
      <c r="I248" s="71" t="n">
        <v>57</v>
      </c>
      <c r="J248" s="71" t="n">
        <v>57</v>
      </c>
      <c r="K248" s="69"/>
      <c r="L248" s="71" t="n">
        <v>10</v>
      </c>
      <c r="M248" s="69"/>
      <c r="N248" s="69" t="n">
        <v>2</v>
      </c>
      <c r="O248" s="99" t="s">
        <v>1161</v>
      </c>
      <c r="P248" s="68"/>
      <c r="Q248" s="74" t="n">
        <v>0</v>
      </c>
    </row>
    <row r="249" s="131" customFormat="true" ht="16.9" hidden="false" customHeight="true" outlineLevel="0" collapsed="false">
      <c r="A249" s="67"/>
      <c r="B249" s="128" t="s">
        <v>416</v>
      </c>
      <c r="C249" s="97" t="s">
        <v>1162</v>
      </c>
      <c r="D249" s="69" t="n">
        <v>100</v>
      </c>
      <c r="E249" s="80" t="s">
        <v>847</v>
      </c>
      <c r="F249" s="80" t="s">
        <v>699</v>
      </c>
      <c r="G249" s="69" t="n">
        <v>100</v>
      </c>
      <c r="H249" s="69" t="n">
        <v>300</v>
      </c>
      <c r="I249" s="71" t="n">
        <v>150</v>
      </c>
      <c r="J249" s="71" t="n">
        <v>150</v>
      </c>
      <c r="K249" s="69"/>
      <c r="L249" s="71" t="n">
        <v>13</v>
      </c>
      <c r="M249" s="69"/>
      <c r="N249" s="69" t="n">
        <v>2</v>
      </c>
      <c r="O249" s="99" t="s">
        <v>1163</v>
      </c>
      <c r="P249" s="68"/>
      <c r="Q249" s="74" t="n">
        <v>0</v>
      </c>
    </row>
    <row r="250" s="92" customFormat="true" ht="16.9" hidden="false" customHeight="true" outlineLevel="0" collapsed="false">
      <c r="A250" s="67"/>
      <c r="B250" s="128" t="s">
        <v>416</v>
      </c>
      <c r="C250" s="97" t="s">
        <v>1164</v>
      </c>
      <c r="D250" s="69" t="n">
        <v>90</v>
      </c>
      <c r="E250" s="80" t="s">
        <v>847</v>
      </c>
      <c r="F250" s="80" t="s">
        <v>699</v>
      </c>
      <c r="G250" s="69" t="n">
        <v>62</v>
      </c>
      <c r="H250" s="69" t="n">
        <v>70</v>
      </c>
      <c r="I250" s="71" t="n">
        <v>35</v>
      </c>
      <c r="J250" s="71" t="n">
        <v>35</v>
      </c>
      <c r="K250" s="69"/>
      <c r="L250" s="71" t="n">
        <v>8</v>
      </c>
      <c r="M250" s="69"/>
      <c r="N250" s="69" t="n">
        <v>2</v>
      </c>
      <c r="O250" s="99" t="s">
        <v>1155</v>
      </c>
      <c r="P250" s="68"/>
      <c r="Q250" s="74" t="n">
        <v>0</v>
      </c>
    </row>
    <row r="251" s="92" customFormat="true" ht="16.9" hidden="false" customHeight="true" outlineLevel="0" collapsed="false">
      <c r="A251" s="67"/>
      <c r="B251" s="128" t="s">
        <v>416</v>
      </c>
      <c r="C251" s="97" t="s">
        <v>1165</v>
      </c>
      <c r="D251" s="69" t="n">
        <v>95</v>
      </c>
      <c r="E251" s="80" t="s">
        <v>847</v>
      </c>
      <c r="F251" s="80" t="s">
        <v>699</v>
      </c>
      <c r="G251" s="69" t="n">
        <v>240</v>
      </c>
      <c r="H251" s="69" t="n">
        <v>110</v>
      </c>
      <c r="I251" s="71" t="n">
        <v>55</v>
      </c>
      <c r="J251" s="71" t="n">
        <v>55</v>
      </c>
      <c r="K251" s="69"/>
      <c r="L251" s="71" t="n">
        <v>8</v>
      </c>
      <c r="M251" s="69"/>
      <c r="N251" s="69" t="n">
        <v>2</v>
      </c>
      <c r="O251" s="99" t="s">
        <v>1166</v>
      </c>
      <c r="P251" s="68"/>
      <c r="Q251" s="74" t="n">
        <v>0</v>
      </c>
    </row>
    <row r="252" s="92" customFormat="true" ht="16.9" hidden="false" customHeight="true" outlineLevel="0" collapsed="false">
      <c r="A252" s="67"/>
      <c r="B252" s="128" t="s">
        <v>416</v>
      </c>
      <c r="C252" s="97" t="s">
        <v>1167</v>
      </c>
      <c r="D252" s="69" t="n">
        <v>95</v>
      </c>
      <c r="E252" s="80" t="s">
        <v>847</v>
      </c>
      <c r="F252" s="80" t="s">
        <v>699</v>
      </c>
      <c r="G252" s="69" t="n">
        <v>150</v>
      </c>
      <c r="H252" s="69" t="n">
        <v>116</v>
      </c>
      <c r="I252" s="71" t="n">
        <v>58</v>
      </c>
      <c r="J252" s="71" t="n">
        <v>58</v>
      </c>
      <c r="K252" s="69"/>
      <c r="L252" s="71" t="n">
        <v>8</v>
      </c>
      <c r="M252" s="69"/>
      <c r="N252" s="69" t="n">
        <v>2</v>
      </c>
      <c r="O252" s="99" t="s">
        <v>1159</v>
      </c>
      <c r="P252" s="68"/>
      <c r="Q252" s="74" t="n">
        <v>0</v>
      </c>
    </row>
    <row r="253" s="92" customFormat="true" ht="16.9" hidden="false" customHeight="true" outlineLevel="0" collapsed="false">
      <c r="A253" s="67"/>
      <c r="B253" s="128" t="s">
        <v>416</v>
      </c>
      <c r="C253" s="97" t="s">
        <v>1168</v>
      </c>
      <c r="D253" s="69" t="n">
        <v>95</v>
      </c>
      <c r="E253" s="80" t="s">
        <v>847</v>
      </c>
      <c r="F253" s="80" t="s">
        <v>699</v>
      </c>
      <c r="G253" s="69" t="n">
        <v>158</v>
      </c>
      <c r="H253" s="69" t="n">
        <v>116</v>
      </c>
      <c r="I253" s="71" t="n">
        <v>58</v>
      </c>
      <c r="J253" s="71" t="n">
        <v>58</v>
      </c>
      <c r="K253" s="69"/>
      <c r="L253" s="71" t="n">
        <v>9</v>
      </c>
      <c r="M253" s="69"/>
      <c r="N253" s="69" t="n">
        <v>2</v>
      </c>
      <c r="O253" s="99" t="s">
        <v>1150</v>
      </c>
      <c r="P253" s="68"/>
      <c r="Q253" s="74" t="n">
        <v>0</v>
      </c>
    </row>
    <row r="254" s="92" customFormat="true" ht="16.9" hidden="false" customHeight="true" outlineLevel="0" collapsed="false">
      <c r="A254" s="67"/>
      <c r="B254" s="128" t="s">
        <v>416</v>
      </c>
      <c r="C254" s="97" t="s">
        <v>1169</v>
      </c>
      <c r="D254" s="69" t="n">
        <v>90</v>
      </c>
      <c r="E254" s="80" t="s">
        <v>847</v>
      </c>
      <c r="F254" s="80" t="s">
        <v>699</v>
      </c>
      <c r="G254" s="69" t="n">
        <v>150</v>
      </c>
      <c r="H254" s="69" t="n">
        <v>70</v>
      </c>
      <c r="I254" s="71" t="n">
        <v>35</v>
      </c>
      <c r="J254" s="71" t="n">
        <v>35</v>
      </c>
      <c r="K254" s="69"/>
      <c r="L254" s="71" t="n">
        <v>8</v>
      </c>
      <c r="M254" s="69"/>
      <c r="N254" s="69" t="n">
        <v>2</v>
      </c>
      <c r="O254" s="99" t="s">
        <v>1155</v>
      </c>
      <c r="P254" s="68"/>
      <c r="Q254" s="74" t="n">
        <v>0</v>
      </c>
    </row>
    <row r="255" s="131" customFormat="true" ht="16.9" hidden="false" customHeight="true" outlineLevel="0" collapsed="false">
      <c r="A255" s="67"/>
      <c r="B255" s="128" t="s">
        <v>416</v>
      </c>
      <c r="C255" s="97" t="s">
        <v>1170</v>
      </c>
      <c r="D255" s="69" t="n">
        <v>150</v>
      </c>
      <c r="E255" s="80" t="s">
        <v>847</v>
      </c>
      <c r="F255" s="80" t="s">
        <v>699</v>
      </c>
      <c r="G255" s="69" t="n">
        <v>249</v>
      </c>
      <c r="H255" s="69" t="n">
        <v>44</v>
      </c>
      <c r="I255" s="71" t="n">
        <v>22</v>
      </c>
      <c r="J255" s="71" t="n">
        <v>22</v>
      </c>
      <c r="K255" s="69"/>
      <c r="L255" s="71" t="n">
        <v>8</v>
      </c>
      <c r="M255" s="69"/>
      <c r="N255" s="69" t="n">
        <v>2</v>
      </c>
      <c r="O255" s="99" t="s">
        <v>1157</v>
      </c>
      <c r="P255" s="68"/>
      <c r="Q255" s="74" t="n">
        <v>0</v>
      </c>
    </row>
    <row r="256" s="131" customFormat="true" ht="16.9" hidden="false" customHeight="true" outlineLevel="0" collapsed="false">
      <c r="A256" s="67"/>
      <c r="B256" s="128" t="s">
        <v>416</v>
      </c>
      <c r="C256" s="97" t="s">
        <v>1171</v>
      </c>
      <c r="D256" s="69" t="n">
        <v>160</v>
      </c>
      <c r="E256" s="80" t="s">
        <v>847</v>
      </c>
      <c r="F256" s="80" t="s">
        <v>699</v>
      </c>
      <c r="G256" s="69" t="n">
        <v>384</v>
      </c>
      <c r="H256" s="69" t="n">
        <v>250</v>
      </c>
      <c r="I256" s="71" t="n">
        <v>125</v>
      </c>
      <c r="J256" s="71" t="n">
        <v>125</v>
      </c>
      <c r="K256" s="69"/>
      <c r="L256" s="71"/>
      <c r="M256" s="69"/>
      <c r="N256" s="69" t="n">
        <v>2</v>
      </c>
      <c r="O256" s="99" t="s">
        <v>1172</v>
      </c>
      <c r="P256" s="68"/>
      <c r="Q256" s="74" t="n">
        <v>0</v>
      </c>
    </row>
    <row r="257" s="131" customFormat="true" ht="16.9" hidden="false" customHeight="true" outlineLevel="0" collapsed="false">
      <c r="A257" s="67"/>
      <c r="B257" s="128" t="s">
        <v>416</v>
      </c>
      <c r="C257" s="97" t="s">
        <v>1173</v>
      </c>
      <c r="D257" s="69" t="n">
        <v>150</v>
      </c>
      <c r="E257" s="80" t="s">
        <v>1088</v>
      </c>
      <c r="F257" s="80" t="s">
        <v>699</v>
      </c>
      <c r="G257" s="69" t="n">
        <v>173</v>
      </c>
      <c r="H257" s="69" t="n">
        <v>326</v>
      </c>
      <c r="I257" s="71" t="n">
        <v>120</v>
      </c>
      <c r="J257" s="71" t="n">
        <v>206</v>
      </c>
      <c r="K257" s="69"/>
      <c r="L257" s="71" t="n">
        <v>40</v>
      </c>
      <c r="M257" s="69"/>
      <c r="N257" s="69" t="n">
        <v>1</v>
      </c>
      <c r="O257" s="99" t="s">
        <v>1174</v>
      </c>
      <c r="P257" s="68"/>
      <c r="Q257" s="74"/>
    </row>
    <row r="258" s="131" customFormat="true" ht="16.9" hidden="false" customHeight="true" outlineLevel="0" collapsed="false">
      <c r="A258" s="67"/>
      <c r="B258" s="115" t="s">
        <v>381</v>
      </c>
      <c r="C258" s="103" t="s">
        <v>1175</v>
      </c>
      <c r="D258" s="69" t="n">
        <v>30</v>
      </c>
      <c r="E258" s="80" t="s">
        <v>707</v>
      </c>
      <c r="F258" s="80" t="s">
        <v>699</v>
      </c>
      <c r="G258" s="69" t="n">
        <v>55</v>
      </c>
      <c r="H258" s="69" t="n">
        <v>25</v>
      </c>
      <c r="I258" s="89"/>
      <c r="J258" s="89"/>
      <c r="K258" s="69" t="n">
        <f aca="false">H258</f>
        <v>25</v>
      </c>
      <c r="L258" s="89"/>
      <c r="M258" s="89"/>
      <c r="N258" s="69" t="n">
        <v>1</v>
      </c>
      <c r="O258" s="94" t="s">
        <v>1176</v>
      </c>
      <c r="P258" s="97"/>
      <c r="Q258" s="74" t="n">
        <v>0</v>
      </c>
    </row>
    <row r="259" s="92" customFormat="true" ht="16.9" hidden="false" customHeight="true" outlineLevel="0" collapsed="false">
      <c r="A259" s="67"/>
      <c r="B259" s="115" t="s">
        <v>384</v>
      </c>
      <c r="C259" s="103" t="s">
        <v>1177</v>
      </c>
      <c r="D259" s="69" t="n">
        <v>70</v>
      </c>
      <c r="E259" s="80" t="s">
        <v>847</v>
      </c>
      <c r="F259" s="80" t="s">
        <v>699</v>
      </c>
      <c r="G259" s="69" t="n">
        <v>168</v>
      </c>
      <c r="H259" s="69" t="n">
        <v>20</v>
      </c>
      <c r="I259" s="89"/>
      <c r="J259" s="89"/>
      <c r="K259" s="69" t="n">
        <f aca="false">H259</f>
        <v>20</v>
      </c>
      <c r="L259" s="89"/>
      <c r="M259" s="89"/>
      <c r="N259" s="69" t="n">
        <v>1</v>
      </c>
      <c r="O259" s="94" t="s">
        <v>1178</v>
      </c>
      <c r="P259" s="97"/>
      <c r="Q259" s="74" t="n">
        <v>0</v>
      </c>
    </row>
    <row r="260" s="92" customFormat="true" ht="16.9" hidden="false" customHeight="true" outlineLevel="0" collapsed="false">
      <c r="A260" s="67"/>
      <c r="B260" s="128" t="s">
        <v>401</v>
      </c>
      <c r="C260" s="103" t="s">
        <v>1179</v>
      </c>
      <c r="D260" s="69" t="n">
        <v>45</v>
      </c>
      <c r="E260" s="80" t="s">
        <v>707</v>
      </c>
      <c r="F260" s="80" t="s">
        <v>699</v>
      </c>
      <c r="G260" s="69" t="n">
        <v>131</v>
      </c>
      <c r="H260" s="69" t="n">
        <v>12</v>
      </c>
      <c r="I260" s="89"/>
      <c r="J260" s="89"/>
      <c r="K260" s="69" t="n">
        <f aca="false">H260</f>
        <v>12</v>
      </c>
      <c r="L260" s="89"/>
      <c r="M260" s="89"/>
      <c r="N260" s="69" t="n">
        <v>1</v>
      </c>
      <c r="O260" s="94" t="s">
        <v>1180</v>
      </c>
      <c r="P260" s="97"/>
      <c r="Q260" s="74" t="n">
        <v>0</v>
      </c>
    </row>
    <row r="261" s="66" customFormat="true" ht="16.5" hidden="false" customHeight="true" outlineLevel="0" collapsed="false">
      <c r="A261" s="133" t="s">
        <v>438</v>
      </c>
      <c r="B261" s="68" t="s">
        <v>20</v>
      </c>
      <c r="C261" s="62" t="n">
        <f aca="false">C262+C289</f>
        <v>51</v>
      </c>
      <c r="D261" s="69" t="n">
        <f aca="false">D262+D289</f>
        <v>15513</v>
      </c>
      <c r="E261" s="62"/>
      <c r="F261" s="62"/>
      <c r="G261" s="69" t="n">
        <f aca="false">G262+G289</f>
        <v>44558</v>
      </c>
      <c r="H261" s="69" t="n">
        <f aca="false">H262+H289</f>
        <v>26985</v>
      </c>
      <c r="I261" s="69" t="n">
        <f aca="false">I262+I289</f>
        <v>5461</v>
      </c>
      <c r="J261" s="69" t="n">
        <f aca="false">J262+J289</f>
        <v>17607</v>
      </c>
      <c r="K261" s="69" t="n">
        <f aca="false">K262+K289</f>
        <v>3917</v>
      </c>
      <c r="L261" s="69" t="n">
        <f aca="false">L262+L289</f>
        <v>4605</v>
      </c>
      <c r="M261" s="69" t="n">
        <f aca="false">M262+M289</f>
        <v>0</v>
      </c>
      <c r="N261" s="69" t="n">
        <f aca="false">N262+N289</f>
        <v>117</v>
      </c>
      <c r="O261" s="62"/>
      <c r="P261" s="62"/>
    </row>
    <row r="262" s="66" customFormat="true" ht="16.5" hidden="false" customHeight="true" outlineLevel="0" collapsed="false">
      <c r="A262" s="133"/>
      <c r="B262" s="68" t="s">
        <v>62</v>
      </c>
      <c r="C262" s="62" t="n">
        <f aca="false">COUNTA(C263:C288)</f>
        <v>26</v>
      </c>
      <c r="D262" s="69" t="n">
        <f aca="false">SUM(D263:D288)</f>
        <v>8465</v>
      </c>
      <c r="E262" s="62"/>
      <c r="F262" s="62"/>
      <c r="G262" s="69" t="n">
        <f aca="false">SUM(G263:G288)</f>
        <v>31345</v>
      </c>
      <c r="H262" s="69" t="n">
        <f aca="false">SUM(H263:H288)</f>
        <v>17527</v>
      </c>
      <c r="I262" s="69" t="n">
        <f aca="false">SUM(I263:I288)</f>
        <v>3149</v>
      </c>
      <c r="J262" s="69" t="n">
        <f aca="false">SUM(J263:J288)</f>
        <v>10731</v>
      </c>
      <c r="K262" s="69" t="n">
        <f aca="false">SUM(K263:K288)</f>
        <v>3647</v>
      </c>
      <c r="L262" s="69" t="n">
        <f aca="false">SUM(L263:L288)</f>
        <v>3150</v>
      </c>
      <c r="M262" s="69" t="n">
        <f aca="false">SUM(M263:M288)</f>
        <v>0</v>
      </c>
      <c r="N262" s="69" t="n">
        <f aca="false">SUM(N263:N288)</f>
        <v>76</v>
      </c>
      <c r="O262" s="62"/>
      <c r="P262" s="62"/>
    </row>
    <row r="263" s="92" customFormat="true" ht="16.5" hidden="false" customHeight="true" outlineLevel="0" collapsed="false">
      <c r="A263" s="133"/>
      <c r="B263" s="134" t="s">
        <v>439</v>
      </c>
      <c r="C263" s="129" t="s">
        <v>1181</v>
      </c>
      <c r="D263" s="135" t="n">
        <v>650</v>
      </c>
      <c r="E263" s="80" t="s">
        <v>707</v>
      </c>
      <c r="F263" s="136" t="s">
        <v>699</v>
      </c>
      <c r="G263" s="135" t="n">
        <v>1500</v>
      </c>
      <c r="H263" s="135" t="n">
        <v>355</v>
      </c>
      <c r="I263" s="135"/>
      <c r="J263" s="135" t="n">
        <v>120</v>
      </c>
      <c r="K263" s="135" t="n">
        <v>235</v>
      </c>
      <c r="L263" s="135" t="n">
        <v>100</v>
      </c>
      <c r="M263" s="135"/>
      <c r="N263" s="135" t="n">
        <v>3</v>
      </c>
      <c r="O263" s="99" t="s">
        <v>1182</v>
      </c>
      <c r="P263" s="68"/>
      <c r="Q263" s="74" t="n">
        <v>0</v>
      </c>
    </row>
    <row r="264" s="92" customFormat="true" ht="16.5" hidden="false" customHeight="true" outlineLevel="0" collapsed="false">
      <c r="A264" s="133"/>
      <c r="B264" s="134" t="s">
        <v>447</v>
      </c>
      <c r="C264" s="129" t="s">
        <v>1183</v>
      </c>
      <c r="D264" s="135" t="n">
        <v>650</v>
      </c>
      <c r="E264" s="136" t="s">
        <v>771</v>
      </c>
      <c r="F264" s="136" t="s">
        <v>699</v>
      </c>
      <c r="G264" s="135" t="n">
        <v>615</v>
      </c>
      <c r="H264" s="135" t="n">
        <v>633</v>
      </c>
      <c r="I264" s="135"/>
      <c r="J264" s="135" t="n">
        <v>633</v>
      </c>
      <c r="K264" s="135"/>
      <c r="L264" s="135" t="n">
        <v>117</v>
      </c>
      <c r="M264" s="135"/>
      <c r="N264" s="135" t="n">
        <v>2</v>
      </c>
      <c r="O264" s="137" t="n">
        <v>97</v>
      </c>
      <c r="P264" s="134"/>
      <c r="Q264" s="74" t="n">
        <v>0</v>
      </c>
    </row>
    <row r="265" s="131" customFormat="true" ht="16.5" hidden="false" customHeight="true" outlineLevel="0" collapsed="false">
      <c r="A265" s="133"/>
      <c r="B265" s="134" t="s">
        <v>447</v>
      </c>
      <c r="C265" s="129" t="s">
        <v>1184</v>
      </c>
      <c r="D265" s="135" t="n">
        <v>650</v>
      </c>
      <c r="E265" s="80" t="s">
        <v>707</v>
      </c>
      <c r="F265" s="136" t="s">
        <v>699</v>
      </c>
      <c r="G265" s="135" t="n">
        <v>658</v>
      </c>
      <c r="H265" s="135" t="n">
        <v>959</v>
      </c>
      <c r="I265" s="135"/>
      <c r="J265" s="135" t="n">
        <v>959</v>
      </c>
      <c r="K265" s="135"/>
      <c r="L265" s="135" t="n">
        <v>130</v>
      </c>
      <c r="M265" s="135"/>
      <c r="N265" s="135" t="n">
        <v>2</v>
      </c>
      <c r="O265" s="137" t="n">
        <v>97</v>
      </c>
      <c r="P265" s="134"/>
      <c r="Q265" s="74" t="n">
        <v>0</v>
      </c>
    </row>
    <row r="266" s="92" customFormat="true" ht="16.5" hidden="false" customHeight="true" outlineLevel="0" collapsed="false">
      <c r="A266" s="133"/>
      <c r="B266" s="134" t="s">
        <v>447</v>
      </c>
      <c r="C266" s="129" t="s">
        <v>1185</v>
      </c>
      <c r="D266" s="135" t="n">
        <v>95</v>
      </c>
      <c r="E266" s="136" t="s">
        <v>771</v>
      </c>
      <c r="F266" s="136" t="s">
        <v>699</v>
      </c>
      <c r="G266" s="135" t="n">
        <v>20</v>
      </c>
      <c r="H266" s="135" t="n">
        <v>73</v>
      </c>
      <c r="I266" s="135"/>
      <c r="J266" s="135" t="n">
        <v>73</v>
      </c>
      <c r="K266" s="135"/>
      <c r="L266" s="135" t="n">
        <v>1</v>
      </c>
      <c r="M266" s="135"/>
      <c r="N266" s="135" t="n">
        <v>1</v>
      </c>
      <c r="O266" s="137" t="s">
        <v>1186</v>
      </c>
      <c r="P266" s="134"/>
      <c r="Q266" s="74" t="n">
        <v>0</v>
      </c>
    </row>
    <row r="267" s="131" customFormat="true" ht="16.5" hidden="false" customHeight="true" outlineLevel="0" collapsed="false">
      <c r="A267" s="133"/>
      <c r="B267" s="134" t="s">
        <v>447</v>
      </c>
      <c r="C267" s="129" t="s">
        <v>1187</v>
      </c>
      <c r="D267" s="135" t="n">
        <v>95</v>
      </c>
      <c r="E267" s="136" t="s">
        <v>771</v>
      </c>
      <c r="F267" s="136" t="s">
        <v>699</v>
      </c>
      <c r="G267" s="135" t="n">
        <v>2</v>
      </c>
      <c r="H267" s="135" t="n">
        <v>73</v>
      </c>
      <c r="I267" s="135"/>
      <c r="J267" s="135" t="n">
        <v>73</v>
      </c>
      <c r="K267" s="135"/>
      <c r="L267" s="135" t="n">
        <v>1</v>
      </c>
      <c r="M267" s="135"/>
      <c r="N267" s="135" t="n">
        <v>1</v>
      </c>
      <c r="O267" s="137" t="s">
        <v>1186</v>
      </c>
      <c r="P267" s="134"/>
      <c r="Q267" s="74" t="n">
        <v>0</v>
      </c>
    </row>
    <row r="268" s="92" customFormat="true" ht="16.5" hidden="false" customHeight="true" outlineLevel="0" collapsed="false">
      <c r="A268" s="133"/>
      <c r="B268" s="134" t="s">
        <v>447</v>
      </c>
      <c r="C268" s="129" t="s">
        <v>1188</v>
      </c>
      <c r="D268" s="135" t="n">
        <v>95</v>
      </c>
      <c r="E268" s="136" t="s">
        <v>771</v>
      </c>
      <c r="F268" s="136" t="s">
        <v>699</v>
      </c>
      <c r="G268" s="135" t="n">
        <v>182</v>
      </c>
      <c r="H268" s="135" t="n">
        <v>73</v>
      </c>
      <c r="I268" s="135"/>
      <c r="J268" s="135" t="n">
        <v>73</v>
      </c>
      <c r="K268" s="135"/>
      <c r="L268" s="135" t="n">
        <v>5</v>
      </c>
      <c r="M268" s="135"/>
      <c r="N268" s="135" t="n">
        <v>1</v>
      </c>
      <c r="O268" s="137" t="s">
        <v>1186</v>
      </c>
      <c r="P268" s="134"/>
      <c r="Q268" s="74" t="n">
        <v>0</v>
      </c>
    </row>
    <row r="269" s="92" customFormat="true" ht="16.5" hidden="false" customHeight="true" outlineLevel="0" collapsed="false">
      <c r="A269" s="133"/>
      <c r="B269" s="134" t="s">
        <v>447</v>
      </c>
      <c r="C269" s="129" t="s">
        <v>1189</v>
      </c>
      <c r="D269" s="135" t="n">
        <v>95</v>
      </c>
      <c r="E269" s="136" t="s">
        <v>771</v>
      </c>
      <c r="F269" s="136" t="s">
        <v>699</v>
      </c>
      <c r="G269" s="135" t="n">
        <v>13</v>
      </c>
      <c r="H269" s="135" t="n">
        <v>68</v>
      </c>
      <c r="I269" s="135"/>
      <c r="J269" s="135" t="n">
        <v>68</v>
      </c>
      <c r="K269" s="135"/>
      <c r="L269" s="135" t="n">
        <v>7</v>
      </c>
      <c r="M269" s="135"/>
      <c r="N269" s="135" t="n">
        <v>1</v>
      </c>
      <c r="O269" s="137" t="s">
        <v>1186</v>
      </c>
      <c r="P269" s="134"/>
      <c r="Q269" s="74" t="n">
        <v>0</v>
      </c>
    </row>
    <row r="270" s="92" customFormat="true" ht="16.5" hidden="false" customHeight="true" outlineLevel="0" collapsed="false">
      <c r="A270" s="133"/>
      <c r="B270" s="134" t="s">
        <v>447</v>
      </c>
      <c r="C270" s="129" t="s">
        <v>1190</v>
      </c>
      <c r="D270" s="135" t="n">
        <v>95</v>
      </c>
      <c r="E270" s="136" t="s">
        <v>771</v>
      </c>
      <c r="F270" s="136" t="s">
        <v>699</v>
      </c>
      <c r="G270" s="135" t="n">
        <v>9</v>
      </c>
      <c r="H270" s="135" t="n">
        <v>68</v>
      </c>
      <c r="I270" s="135"/>
      <c r="J270" s="135" t="n">
        <v>68</v>
      </c>
      <c r="K270" s="135"/>
      <c r="L270" s="135" t="n">
        <v>7</v>
      </c>
      <c r="M270" s="135"/>
      <c r="N270" s="135" t="n">
        <v>1</v>
      </c>
      <c r="O270" s="137" t="s">
        <v>1186</v>
      </c>
      <c r="P270" s="134"/>
      <c r="Q270" s="74" t="n">
        <v>0</v>
      </c>
    </row>
    <row r="271" s="92" customFormat="true" ht="16.5" hidden="false" customHeight="true" outlineLevel="0" collapsed="false">
      <c r="A271" s="133"/>
      <c r="B271" s="134" t="s">
        <v>454</v>
      </c>
      <c r="C271" s="129" t="s">
        <v>1191</v>
      </c>
      <c r="D271" s="135" t="n">
        <v>95</v>
      </c>
      <c r="E271" s="72" t="s">
        <v>771</v>
      </c>
      <c r="F271" s="72" t="s">
        <v>699</v>
      </c>
      <c r="G271" s="135" t="n">
        <v>62</v>
      </c>
      <c r="H271" s="135" t="n">
        <v>0</v>
      </c>
      <c r="I271" s="135"/>
      <c r="J271" s="135"/>
      <c r="K271" s="135"/>
      <c r="L271" s="135" t="n">
        <v>3</v>
      </c>
      <c r="M271" s="135" t="n">
        <v>0</v>
      </c>
      <c r="N271" s="135" t="n">
        <v>1</v>
      </c>
      <c r="O271" s="138" t="s">
        <v>1192</v>
      </c>
      <c r="P271" s="68" t="n">
        <v>0</v>
      </c>
      <c r="Q271" s="74" t="n">
        <v>0</v>
      </c>
    </row>
    <row r="272" s="92" customFormat="true" ht="16.5" hidden="false" customHeight="true" outlineLevel="0" collapsed="false">
      <c r="A272" s="133"/>
      <c r="B272" s="134" t="s">
        <v>454</v>
      </c>
      <c r="C272" s="129" t="s">
        <v>1193</v>
      </c>
      <c r="D272" s="135" t="n">
        <v>95</v>
      </c>
      <c r="E272" s="72" t="s">
        <v>771</v>
      </c>
      <c r="F272" s="72" t="s">
        <v>699</v>
      </c>
      <c r="G272" s="135" t="n">
        <v>84</v>
      </c>
      <c r="H272" s="135" t="n">
        <v>0</v>
      </c>
      <c r="I272" s="135"/>
      <c r="J272" s="135"/>
      <c r="K272" s="135"/>
      <c r="L272" s="135" t="n">
        <v>16</v>
      </c>
      <c r="M272" s="135" t="n">
        <v>0</v>
      </c>
      <c r="N272" s="135" t="n">
        <v>1</v>
      </c>
      <c r="O272" s="138" t="s">
        <v>1194</v>
      </c>
      <c r="P272" s="68" t="n">
        <v>0</v>
      </c>
      <c r="Q272" s="74" t="n">
        <v>0</v>
      </c>
    </row>
    <row r="273" s="92" customFormat="true" ht="16.5" hidden="false" customHeight="true" outlineLevel="0" collapsed="false">
      <c r="A273" s="133"/>
      <c r="B273" s="134" t="s">
        <v>454</v>
      </c>
      <c r="C273" s="129" t="s">
        <v>1195</v>
      </c>
      <c r="D273" s="135" t="n">
        <v>95</v>
      </c>
      <c r="E273" s="72" t="s">
        <v>771</v>
      </c>
      <c r="F273" s="72" t="s">
        <v>699</v>
      </c>
      <c r="G273" s="135" t="n">
        <v>3</v>
      </c>
      <c r="H273" s="135" t="n">
        <v>0</v>
      </c>
      <c r="I273" s="135"/>
      <c r="J273" s="135"/>
      <c r="K273" s="135"/>
      <c r="L273" s="135" t="n">
        <v>7</v>
      </c>
      <c r="M273" s="135" t="n">
        <v>0</v>
      </c>
      <c r="N273" s="135" t="n">
        <v>1</v>
      </c>
      <c r="O273" s="138" t="s">
        <v>1196</v>
      </c>
      <c r="P273" s="68" t="n">
        <v>0</v>
      </c>
      <c r="Q273" s="74" t="n">
        <v>0</v>
      </c>
    </row>
    <row r="274" s="92" customFormat="true" ht="16.5" hidden="false" customHeight="true" outlineLevel="0" collapsed="false">
      <c r="A274" s="133"/>
      <c r="B274" s="134" t="s">
        <v>454</v>
      </c>
      <c r="C274" s="129" t="s">
        <v>1197</v>
      </c>
      <c r="D274" s="135" t="n">
        <v>95</v>
      </c>
      <c r="E274" s="72" t="s">
        <v>771</v>
      </c>
      <c r="F274" s="72" t="s">
        <v>699</v>
      </c>
      <c r="G274" s="135" t="n">
        <v>110</v>
      </c>
      <c r="H274" s="135" t="n">
        <v>0</v>
      </c>
      <c r="I274" s="135"/>
      <c r="J274" s="135"/>
      <c r="K274" s="135"/>
      <c r="L274" s="135" t="n">
        <v>7</v>
      </c>
      <c r="M274" s="135" t="n">
        <v>0</v>
      </c>
      <c r="N274" s="135" t="n">
        <v>1</v>
      </c>
      <c r="O274" s="138" t="s">
        <v>1196</v>
      </c>
      <c r="P274" s="68" t="n">
        <v>0</v>
      </c>
      <c r="Q274" s="74" t="n">
        <v>0</v>
      </c>
    </row>
    <row r="275" s="92" customFormat="true" ht="16.5" hidden="false" customHeight="true" outlineLevel="0" collapsed="false">
      <c r="A275" s="133"/>
      <c r="B275" s="134" t="s">
        <v>454</v>
      </c>
      <c r="C275" s="129" t="s">
        <v>1198</v>
      </c>
      <c r="D275" s="135" t="n">
        <v>95</v>
      </c>
      <c r="E275" s="72" t="s">
        <v>771</v>
      </c>
      <c r="F275" s="72" t="s">
        <v>699</v>
      </c>
      <c r="G275" s="135" t="n">
        <v>171</v>
      </c>
      <c r="H275" s="135" t="n">
        <v>0</v>
      </c>
      <c r="I275" s="135"/>
      <c r="J275" s="135"/>
      <c r="K275" s="135"/>
      <c r="L275" s="135" t="n">
        <v>50</v>
      </c>
      <c r="M275" s="135" t="n">
        <v>0</v>
      </c>
      <c r="N275" s="135" t="n">
        <v>1</v>
      </c>
      <c r="O275" s="138" t="s">
        <v>1194</v>
      </c>
      <c r="P275" s="68" t="n">
        <v>0</v>
      </c>
      <c r="Q275" s="74" t="n">
        <v>0</v>
      </c>
    </row>
    <row r="276" s="92" customFormat="true" ht="16.5" hidden="false" customHeight="true" outlineLevel="0" collapsed="false">
      <c r="A276" s="133"/>
      <c r="B276" s="134" t="s">
        <v>480</v>
      </c>
      <c r="C276" s="129" t="s">
        <v>1199</v>
      </c>
      <c r="D276" s="135" t="n">
        <v>2000</v>
      </c>
      <c r="E276" s="72" t="s">
        <v>1200</v>
      </c>
      <c r="F276" s="72" t="s">
        <v>828</v>
      </c>
      <c r="G276" s="135" t="n">
        <v>12071</v>
      </c>
      <c r="H276" s="135" t="n">
        <v>8394</v>
      </c>
      <c r="I276" s="135" t="n">
        <v>2519</v>
      </c>
      <c r="J276" s="135" t="n">
        <v>2495</v>
      </c>
      <c r="K276" s="135" t="n">
        <v>3380</v>
      </c>
      <c r="L276" s="135" t="n">
        <v>1800</v>
      </c>
      <c r="M276" s="135"/>
      <c r="N276" s="135" t="n">
        <v>15</v>
      </c>
      <c r="O276" s="138" t="s">
        <v>1201</v>
      </c>
      <c r="P276" s="68"/>
      <c r="Q276" s="74" t="n">
        <v>0</v>
      </c>
    </row>
    <row r="277" s="92" customFormat="true" ht="16.5" hidden="false" customHeight="true" outlineLevel="0" collapsed="false">
      <c r="A277" s="133"/>
      <c r="B277" s="134" t="s">
        <v>492</v>
      </c>
      <c r="C277" s="129" t="s">
        <v>1202</v>
      </c>
      <c r="D277" s="135" t="n">
        <v>650</v>
      </c>
      <c r="E277" s="80" t="s">
        <v>707</v>
      </c>
      <c r="F277" s="72" t="s">
        <v>699</v>
      </c>
      <c r="G277" s="135" t="n">
        <v>576</v>
      </c>
      <c r="H277" s="135" t="n">
        <v>889</v>
      </c>
      <c r="I277" s="135" t="n">
        <v>630</v>
      </c>
      <c r="J277" s="135" t="n">
        <v>259</v>
      </c>
      <c r="K277" s="135"/>
      <c r="L277" s="135" t="n">
        <v>227</v>
      </c>
      <c r="M277" s="135"/>
      <c r="N277" s="135" t="n">
        <v>2</v>
      </c>
      <c r="O277" s="72" t="n">
        <v>97</v>
      </c>
      <c r="P277" s="68"/>
      <c r="Q277" s="74" t="n">
        <v>0</v>
      </c>
    </row>
    <row r="278" s="92" customFormat="true" ht="16.5" hidden="false" customHeight="true" outlineLevel="0" collapsed="false">
      <c r="A278" s="133"/>
      <c r="B278" s="134" t="s">
        <v>492</v>
      </c>
      <c r="C278" s="129" t="s">
        <v>1203</v>
      </c>
      <c r="D278" s="135" t="n">
        <v>650</v>
      </c>
      <c r="E278" s="80" t="s">
        <v>707</v>
      </c>
      <c r="F278" s="72" t="s">
        <v>699</v>
      </c>
      <c r="G278" s="135" t="n">
        <v>293</v>
      </c>
      <c r="H278" s="135" t="n">
        <v>414</v>
      </c>
      <c r="I278" s="135"/>
      <c r="J278" s="135" t="n">
        <v>414</v>
      </c>
      <c r="K278" s="135"/>
      <c r="L278" s="135" t="n">
        <v>179</v>
      </c>
      <c r="M278" s="135"/>
      <c r="N278" s="135" t="n">
        <v>2</v>
      </c>
      <c r="O278" s="72" t="n">
        <v>95</v>
      </c>
      <c r="P278" s="68"/>
      <c r="Q278" s="74" t="n">
        <v>0</v>
      </c>
    </row>
    <row r="279" s="92" customFormat="true" ht="16.5" hidden="false" customHeight="true" outlineLevel="0" collapsed="false">
      <c r="A279" s="133"/>
      <c r="B279" s="134" t="s">
        <v>496</v>
      </c>
      <c r="C279" s="129" t="s">
        <v>1204</v>
      </c>
      <c r="D279" s="135" t="n">
        <v>350</v>
      </c>
      <c r="E279" s="80" t="s">
        <v>707</v>
      </c>
      <c r="F279" s="72" t="s">
        <v>714</v>
      </c>
      <c r="G279" s="135" t="n">
        <v>2499</v>
      </c>
      <c r="H279" s="135" t="n">
        <v>1230</v>
      </c>
      <c r="I279" s="135"/>
      <c r="J279" s="135" t="n">
        <v>1230</v>
      </c>
      <c r="K279" s="135"/>
      <c r="L279" s="135" t="n">
        <v>80</v>
      </c>
      <c r="M279" s="135" t="s">
        <v>122</v>
      </c>
      <c r="N279" s="135" t="n">
        <v>5</v>
      </c>
      <c r="O279" s="138" t="s">
        <v>1205</v>
      </c>
      <c r="P279" s="139"/>
      <c r="Q279" s="74" t="n">
        <v>0</v>
      </c>
    </row>
    <row r="280" s="92" customFormat="true" ht="16.5" hidden="false" customHeight="true" outlineLevel="0" collapsed="false">
      <c r="A280" s="133"/>
      <c r="B280" s="134" t="s">
        <v>496</v>
      </c>
      <c r="C280" s="129" t="s">
        <v>1206</v>
      </c>
      <c r="D280" s="135" t="n">
        <v>95</v>
      </c>
      <c r="E280" s="72" t="s">
        <v>771</v>
      </c>
      <c r="F280" s="80" t="s">
        <v>862</v>
      </c>
      <c r="G280" s="135" t="n">
        <v>285</v>
      </c>
      <c r="H280" s="135" t="n">
        <v>247</v>
      </c>
      <c r="I280" s="135"/>
      <c r="J280" s="135" t="n">
        <v>247</v>
      </c>
      <c r="K280" s="135"/>
      <c r="L280" s="135" t="n">
        <v>53</v>
      </c>
      <c r="M280" s="135"/>
      <c r="N280" s="135" t="n">
        <v>2</v>
      </c>
      <c r="O280" s="138" t="s">
        <v>1207</v>
      </c>
      <c r="P280" s="139"/>
      <c r="Q280" s="74" t="n">
        <v>0</v>
      </c>
    </row>
    <row r="281" s="92" customFormat="true" ht="16.5" hidden="false" customHeight="true" outlineLevel="0" collapsed="false">
      <c r="A281" s="133"/>
      <c r="B281" s="134" t="s">
        <v>496</v>
      </c>
      <c r="C281" s="129" t="s">
        <v>1208</v>
      </c>
      <c r="D281" s="135" t="n">
        <v>95</v>
      </c>
      <c r="E281" s="72" t="s">
        <v>771</v>
      </c>
      <c r="F281" s="72" t="s">
        <v>714</v>
      </c>
      <c r="G281" s="135" t="n">
        <v>684</v>
      </c>
      <c r="H281" s="135" t="n">
        <v>456</v>
      </c>
      <c r="I281" s="135"/>
      <c r="J281" s="135" t="n">
        <v>456</v>
      </c>
      <c r="K281" s="135"/>
      <c r="L281" s="135" t="n">
        <v>52</v>
      </c>
      <c r="M281" s="135"/>
      <c r="N281" s="135" t="n">
        <v>4</v>
      </c>
      <c r="O281" s="138" t="s">
        <v>1209</v>
      </c>
      <c r="P281" s="139"/>
      <c r="Q281" s="74" t="n">
        <v>0</v>
      </c>
    </row>
    <row r="282" s="92" customFormat="true" ht="16.5" hidden="false" customHeight="true" outlineLevel="0" collapsed="false">
      <c r="A282" s="133"/>
      <c r="B282" s="134" t="s">
        <v>496</v>
      </c>
      <c r="C282" s="129" t="s">
        <v>1210</v>
      </c>
      <c r="D282" s="135" t="n">
        <v>195</v>
      </c>
      <c r="E282" s="72" t="s">
        <v>771</v>
      </c>
      <c r="F282" s="72" t="s">
        <v>714</v>
      </c>
      <c r="G282" s="135" t="n">
        <v>1404</v>
      </c>
      <c r="H282" s="135" t="n">
        <v>575</v>
      </c>
      <c r="I282" s="135"/>
      <c r="J282" s="135" t="n">
        <v>575</v>
      </c>
      <c r="K282" s="135"/>
      <c r="L282" s="135" t="n">
        <v>74</v>
      </c>
      <c r="M282" s="135"/>
      <c r="N282" s="135" t="n">
        <v>4</v>
      </c>
      <c r="O282" s="138" t="s">
        <v>1211</v>
      </c>
      <c r="P282" s="139"/>
      <c r="Q282" s="74" t="n">
        <v>0</v>
      </c>
    </row>
    <row r="283" s="92" customFormat="true" ht="16.5" hidden="false" customHeight="true" outlineLevel="0" collapsed="false">
      <c r="A283" s="133"/>
      <c r="B283" s="134" t="s">
        <v>496</v>
      </c>
      <c r="C283" s="129" t="s">
        <v>1212</v>
      </c>
      <c r="D283" s="135" t="n">
        <v>95</v>
      </c>
      <c r="E283" s="72" t="s">
        <v>771</v>
      </c>
      <c r="F283" s="72" t="s">
        <v>714</v>
      </c>
      <c r="G283" s="135" t="n">
        <v>684</v>
      </c>
      <c r="H283" s="135" t="n">
        <v>145</v>
      </c>
      <c r="I283" s="135"/>
      <c r="J283" s="135" t="n">
        <v>145</v>
      </c>
      <c r="K283" s="135"/>
      <c r="L283" s="135" t="n">
        <v>29</v>
      </c>
      <c r="M283" s="135"/>
      <c r="N283" s="135" t="n">
        <v>4</v>
      </c>
      <c r="O283" s="138" t="s">
        <v>1213</v>
      </c>
      <c r="P283" s="139"/>
      <c r="Q283" s="74" t="n">
        <v>0</v>
      </c>
    </row>
    <row r="284" s="92" customFormat="true" ht="16.5" hidden="false" customHeight="true" outlineLevel="0" collapsed="false">
      <c r="A284" s="133"/>
      <c r="B284" s="134" t="s">
        <v>496</v>
      </c>
      <c r="C284" s="129" t="s">
        <v>1214</v>
      </c>
      <c r="D284" s="135" t="n">
        <v>95</v>
      </c>
      <c r="E284" s="72" t="s">
        <v>771</v>
      </c>
      <c r="F284" s="72" t="s">
        <v>714</v>
      </c>
      <c r="G284" s="135" t="n">
        <v>228</v>
      </c>
      <c r="H284" s="135" t="n">
        <v>49</v>
      </c>
      <c r="I284" s="135"/>
      <c r="J284" s="135" t="n">
        <v>33</v>
      </c>
      <c r="K284" s="135" t="n">
        <v>16</v>
      </c>
      <c r="L284" s="135" t="n">
        <v>8</v>
      </c>
      <c r="M284" s="135"/>
      <c r="N284" s="135" t="n">
        <v>2</v>
      </c>
      <c r="O284" s="138" t="s">
        <v>1215</v>
      </c>
      <c r="P284" s="139"/>
      <c r="Q284" s="74" t="n">
        <v>0</v>
      </c>
    </row>
    <row r="285" s="92" customFormat="true" ht="16.5" hidden="false" customHeight="true" outlineLevel="0" collapsed="false">
      <c r="A285" s="133"/>
      <c r="B285" s="134" t="s">
        <v>496</v>
      </c>
      <c r="C285" s="129" t="s">
        <v>1216</v>
      </c>
      <c r="D285" s="135" t="n">
        <v>95</v>
      </c>
      <c r="E285" s="72" t="s">
        <v>771</v>
      </c>
      <c r="F285" s="72" t="s">
        <v>714</v>
      </c>
      <c r="G285" s="135" t="n">
        <v>684</v>
      </c>
      <c r="H285" s="135" t="n">
        <v>153</v>
      </c>
      <c r="I285" s="135"/>
      <c r="J285" s="135" t="n">
        <v>153</v>
      </c>
      <c r="K285" s="135"/>
      <c r="L285" s="135" t="n">
        <v>31</v>
      </c>
      <c r="M285" s="135"/>
      <c r="N285" s="135" t="n">
        <v>4</v>
      </c>
      <c r="O285" s="138" t="s">
        <v>1217</v>
      </c>
      <c r="P285" s="139"/>
      <c r="Q285" s="74" t="n">
        <v>0</v>
      </c>
    </row>
    <row r="286" s="92" customFormat="true" ht="16.5" hidden="false" customHeight="true" outlineLevel="0" collapsed="false">
      <c r="A286" s="133"/>
      <c r="B286" s="134" t="s">
        <v>496</v>
      </c>
      <c r="C286" s="129" t="s">
        <v>1218</v>
      </c>
      <c r="D286" s="135" t="n">
        <v>95</v>
      </c>
      <c r="E286" s="72" t="s">
        <v>771</v>
      </c>
      <c r="F286" s="72" t="s">
        <v>714</v>
      </c>
      <c r="G286" s="135" t="n">
        <v>228</v>
      </c>
      <c r="H286" s="135" t="n">
        <v>49</v>
      </c>
      <c r="I286" s="135"/>
      <c r="J286" s="135" t="n">
        <v>33</v>
      </c>
      <c r="K286" s="135" t="n">
        <v>16</v>
      </c>
      <c r="L286" s="135" t="n">
        <v>6</v>
      </c>
      <c r="M286" s="135"/>
      <c r="N286" s="135" t="n">
        <v>2</v>
      </c>
      <c r="O286" s="138" t="s">
        <v>1215</v>
      </c>
      <c r="P286" s="139"/>
      <c r="Q286" s="74" t="n">
        <v>0</v>
      </c>
    </row>
    <row r="287" s="92" customFormat="true" ht="16.5" hidden="false" customHeight="true" outlineLevel="0" collapsed="false">
      <c r="A287" s="133" t="s">
        <v>438</v>
      </c>
      <c r="B287" s="134" t="s">
        <v>496</v>
      </c>
      <c r="C287" s="129" t="s">
        <v>1219</v>
      </c>
      <c r="D287" s="135" t="n">
        <v>800</v>
      </c>
      <c r="E287" s="72" t="s">
        <v>1220</v>
      </c>
      <c r="F287" s="72" t="s">
        <v>714</v>
      </c>
      <c r="G287" s="135" t="n">
        <v>5760</v>
      </c>
      <c r="H287" s="135" t="n">
        <v>1460</v>
      </c>
      <c r="I287" s="135"/>
      <c r="J287" s="135" t="n">
        <v>1460</v>
      </c>
      <c r="K287" s="135"/>
      <c r="L287" s="135" t="n">
        <v>74</v>
      </c>
      <c r="M287" s="135"/>
      <c r="N287" s="135" t="n">
        <v>9</v>
      </c>
      <c r="O287" s="138" t="s">
        <v>1207</v>
      </c>
      <c r="P287" s="139"/>
      <c r="Q287" s="74" t="n">
        <v>0</v>
      </c>
    </row>
    <row r="288" s="92" customFormat="true" ht="16.5" hidden="false" customHeight="true" outlineLevel="0" collapsed="false">
      <c r="A288" s="133"/>
      <c r="B288" s="134" t="s">
        <v>496</v>
      </c>
      <c r="C288" s="129" t="s">
        <v>1221</v>
      </c>
      <c r="D288" s="135" t="n">
        <v>350</v>
      </c>
      <c r="E288" s="80" t="s">
        <v>707</v>
      </c>
      <c r="F288" s="72" t="s">
        <v>714</v>
      </c>
      <c r="G288" s="135" t="n">
        <v>2520</v>
      </c>
      <c r="H288" s="135" t="n">
        <v>1164</v>
      </c>
      <c r="I288" s="135"/>
      <c r="J288" s="135" t="n">
        <v>1164</v>
      </c>
      <c r="K288" s="135"/>
      <c r="L288" s="135" t="n">
        <v>86</v>
      </c>
      <c r="M288" s="135"/>
      <c r="N288" s="135" t="n">
        <v>4</v>
      </c>
      <c r="O288" s="138" t="s">
        <v>1222</v>
      </c>
      <c r="P288" s="139"/>
      <c r="Q288" s="74" t="n">
        <v>0</v>
      </c>
    </row>
    <row r="289" s="66" customFormat="true" ht="16.5" hidden="false" customHeight="true" outlineLevel="0" collapsed="false">
      <c r="A289" s="133"/>
      <c r="B289" s="68" t="s">
        <v>88</v>
      </c>
      <c r="C289" s="62" t="n">
        <f aca="false">COUNTA(C290:C314)</f>
        <v>25</v>
      </c>
      <c r="D289" s="69" t="n">
        <f aca="false">SUM(D290:D314)</f>
        <v>7048</v>
      </c>
      <c r="E289" s="62"/>
      <c r="F289" s="62"/>
      <c r="G289" s="69" t="n">
        <f aca="false">SUM(G290:G314)</f>
        <v>13213</v>
      </c>
      <c r="H289" s="69" t="n">
        <f aca="false">SUM(H290:H314)</f>
        <v>9458</v>
      </c>
      <c r="I289" s="69" t="n">
        <f aca="false">SUM(I290:I314)</f>
        <v>2312</v>
      </c>
      <c r="J289" s="69" t="n">
        <f aca="false">SUM(J290:J314)</f>
        <v>6876</v>
      </c>
      <c r="K289" s="69" t="n">
        <f aca="false">SUM(K290:K314)</f>
        <v>270</v>
      </c>
      <c r="L289" s="69" t="n">
        <f aca="false">SUM(L290:L314)</f>
        <v>1455</v>
      </c>
      <c r="M289" s="69" t="n">
        <f aca="false">SUM(M290:M314)</f>
        <v>0</v>
      </c>
      <c r="N289" s="69" t="n">
        <f aca="false">SUM(N290:N314)</f>
        <v>41</v>
      </c>
      <c r="O289" s="62"/>
      <c r="P289" s="62"/>
    </row>
    <row r="290" s="92" customFormat="true" ht="16.5" hidden="false" customHeight="true" outlineLevel="0" collapsed="false">
      <c r="A290" s="133"/>
      <c r="B290" s="134" t="s">
        <v>506</v>
      </c>
      <c r="C290" s="129" t="s">
        <v>1223</v>
      </c>
      <c r="D290" s="135" t="n">
        <v>95</v>
      </c>
      <c r="E290" s="80" t="s">
        <v>771</v>
      </c>
      <c r="F290" s="80" t="s">
        <v>699</v>
      </c>
      <c r="G290" s="135" t="n">
        <v>228</v>
      </c>
      <c r="H290" s="135" t="n">
        <v>60</v>
      </c>
      <c r="I290" s="135"/>
      <c r="J290" s="135" t="n">
        <v>60</v>
      </c>
      <c r="K290" s="135"/>
      <c r="L290" s="135" t="n">
        <v>6</v>
      </c>
      <c r="M290" s="135"/>
      <c r="N290" s="135" t="n">
        <v>2</v>
      </c>
      <c r="O290" s="138" t="s">
        <v>1192</v>
      </c>
      <c r="P290" s="140"/>
      <c r="Q290" s="74" t="n">
        <v>0</v>
      </c>
    </row>
    <row r="291" s="92" customFormat="true" ht="16.5" hidden="false" customHeight="true" outlineLevel="0" collapsed="false">
      <c r="A291" s="133"/>
      <c r="B291" s="134" t="s">
        <v>506</v>
      </c>
      <c r="C291" s="129" t="s">
        <v>1224</v>
      </c>
      <c r="D291" s="135" t="n">
        <v>95</v>
      </c>
      <c r="E291" s="80" t="s">
        <v>771</v>
      </c>
      <c r="F291" s="80" t="s">
        <v>699</v>
      </c>
      <c r="G291" s="135" t="n">
        <v>228</v>
      </c>
      <c r="H291" s="135" t="n">
        <v>50</v>
      </c>
      <c r="I291" s="135"/>
      <c r="J291" s="135" t="n">
        <v>50</v>
      </c>
      <c r="K291" s="135"/>
      <c r="L291" s="135" t="n">
        <v>4</v>
      </c>
      <c r="M291" s="135"/>
      <c r="N291" s="135" t="n">
        <v>1</v>
      </c>
      <c r="O291" s="138" t="s">
        <v>1222</v>
      </c>
      <c r="P291" s="140"/>
      <c r="Q291" s="74" t="n">
        <v>0</v>
      </c>
    </row>
    <row r="292" s="92" customFormat="true" ht="16.5" hidden="false" customHeight="true" outlineLevel="0" collapsed="false">
      <c r="A292" s="133"/>
      <c r="B292" s="134" t="s">
        <v>506</v>
      </c>
      <c r="C292" s="129" t="s">
        <v>1225</v>
      </c>
      <c r="D292" s="135" t="n">
        <v>95</v>
      </c>
      <c r="E292" s="80" t="s">
        <v>771</v>
      </c>
      <c r="F292" s="80" t="s">
        <v>699</v>
      </c>
      <c r="G292" s="135" t="n">
        <v>228</v>
      </c>
      <c r="H292" s="135" t="n">
        <v>42</v>
      </c>
      <c r="I292" s="135"/>
      <c r="J292" s="135" t="n">
        <v>42</v>
      </c>
      <c r="K292" s="135"/>
      <c r="L292" s="135" t="n">
        <v>1</v>
      </c>
      <c r="M292" s="135"/>
      <c r="N292" s="135" t="n">
        <v>1</v>
      </c>
      <c r="O292" s="138" t="s">
        <v>1226</v>
      </c>
      <c r="P292" s="140"/>
      <c r="Q292" s="74" t="n">
        <v>0</v>
      </c>
    </row>
    <row r="293" s="92" customFormat="true" ht="16.5" hidden="false" customHeight="true" outlineLevel="0" collapsed="false">
      <c r="A293" s="133"/>
      <c r="B293" s="134" t="s">
        <v>506</v>
      </c>
      <c r="C293" s="129" t="s">
        <v>1227</v>
      </c>
      <c r="D293" s="135" t="n">
        <v>95</v>
      </c>
      <c r="E293" s="80" t="s">
        <v>771</v>
      </c>
      <c r="F293" s="80" t="s">
        <v>699</v>
      </c>
      <c r="G293" s="135" t="n">
        <v>228</v>
      </c>
      <c r="H293" s="135" t="n">
        <v>49</v>
      </c>
      <c r="I293" s="135"/>
      <c r="J293" s="135" t="n">
        <v>49</v>
      </c>
      <c r="K293" s="135"/>
      <c r="L293" s="135" t="n">
        <v>1</v>
      </c>
      <c r="M293" s="135"/>
      <c r="N293" s="135" t="n">
        <v>2</v>
      </c>
      <c r="O293" s="138" t="s">
        <v>1228</v>
      </c>
      <c r="P293" s="140"/>
    </row>
    <row r="294" s="92" customFormat="true" ht="16.5" hidden="false" customHeight="true" outlineLevel="0" collapsed="false">
      <c r="A294" s="133"/>
      <c r="B294" s="134" t="s">
        <v>511</v>
      </c>
      <c r="C294" s="129" t="s">
        <v>1229</v>
      </c>
      <c r="D294" s="135" t="n">
        <v>195</v>
      </c>
      <c r="E294" s="72" t="s">
        <v>1230</v>
      </c>
      <c r="F294" s="72" t="s">
        <v>699</v>
      </c>
      <c r="G294" s="135" t="n">
        <v>500</v>
      </c>
      <c r="H294" s="135" t="n">
        <v>158</v>
      </c>
      <c r="I294" s="135" t="n">
        <v>0</v>
      </c>
      <c r="J294" s="135" t="n">
        <v>158</v>
      </c>
      <c r="K294" s="135" t="n">
        <v>0</v>
      </c>
      <c r="L294" s="135" t="n">
        <v>71</v>
      </c>
      <c r="M294" s="135"/>
      <c r="N294" s="135" t="n">
        <v>1</v>
      </c>
      <c r="O294" s="138" t="s">
        <v>1231</v>
      </c>
      <c r="P294" s="68"/>
    </row>
    <row r="295" s="74" customFormat="true" ht="16.5" hidden="false" customHeight="true" outlineLevel="0" collapsed="false">
      <c r="A295" s="133"/>
      <c r="B295" s="134" t="s">
        <v>511</v>
      </c>
      <c r="C295" s="129" t="s">
        <v>1232</v>
      </c>
      <c r="D295" s="135" t="n">
        <v>95</v>
      </c>
      <c r="E295" s="72" t="s">
        <v>1107</v>
      </c>
      <c r="F295" s="72" t="s">
        <v>699</v>
      </c>
      <c r="G295" s="135" t="n">
        <v>82</v>
      </c>
      <c r="H295" s="135" t="n">
        <v>57</v>
      </c>
      <c r="I295" s="135" t="n">
        <v>0</v>
      </c>
      <c r="J295" s="135" t="n">
        <v>57</v>
      </c>
      <c r="K295" s="135" t="n">
        <v>0</v>
      </c>
      <c r="L295" s="135" t="n">
        <v>39</v>
      </c>
      <c r="M295" s="135" t="n">
        <v>0</v>
      </c>
      <c r="N295" s="135" t="n">
        <v>1</v>
      </c>
      <c r="O295" s="138" t="s">
        <v>1222</v>
      </c>
      <c r="P295" s="68"/>
    </row>
    <row r="296" s="74" customFormat="true" ht="16.5" hidden="false" customHeight="true" outlineLevel="0" collapsed="false">
      <c r="A296" s="133"/>
      <c r="B296" s="134" t="s">
        <v>511</v>
      </c>
      <c r="C296" s="129" t="s">
        <v>1233</v>
      </c>
      <c r="D296" s="135" t="n">
        <v>95</v>
      </c>
      <c r="E296" s="72" t="s">
        <v>1107</v>
      </c>
      <c r="F296" s="72" t="s">
        <v>699</v>
      </c>
      <c r="G296" s="135" t="n">
        <v>90</v>
      </c>
      <c r="H296" s="135" t="n">
        <v>57</v>
      </c>
      <c r="I296" s="135"/>
      <c r="J296" s="135" t="n">
        <v>57</v>
      </c>
      <c r="K296" s="135" t="n">
        <v>0</v>
      </c>
      <c r="L296" s="135" t="n">
        <v>47</v>
      </c>
      <c r="M296" s="135"/>
      <c r="N296" s="135" t="n">
        <v>1</v>
      </c>
      <c r="O296" s="138" t="s">
        <v>1222</v>
      </c>
      <c r="P296" s="68"/>
    </row>
    <row r="297" s="74" customFormat="true" ht="16.5" hidden="false" customHeight="true" outlineLevel="0" collapsed="false">
      <c r="A297" s="133"/>
      <c r="B297" s="134" t="s">
        <v>511</v>
      </c>
      <c r="C297" s="129" t="s">
        <v>1234</v>
      </c>
      <c r="D297" s="135" t="n">
        <v>95</v>
      </c>
      <c r="E297" s="72" t="s">
        <v>1107</v>
      </c>
      <c r="F297" s="72" t="s">
        <v>699</v>
      </c>
      <c r="G297" s="135" t="n">
        <v>91</v>
      </c>
      <c r="H297" s="135" t="n">
        <v>57</v>
      </c>
      <c r="I297" s="135"/>
      <c r="J297" s="135" t="n">
        <v>57</v>
      </c>
      <c r="K297" s="135"/>
      <c r="L297" s="135" t="n">
        <v>48</v>
      </c>
      <c r="M297" s="135"/>
      <c r="N297" s="135" t="n">
        <v>1</v>
      </c>
      <c r="O297" s="138" t="s">
        <v>1222</v>
      </c>
      <c r="P297" s="68"/>
    </row>
    <row r="298" s="92" customFormat="true" ht="16.5" hidden="false" customHeight="true" outlineLevel="0" collapsed="false">
      <c r="A298" s="133"/>
      <c r="B298" s="134" t="s">
        <v>511</v>
      </c>
      <c r="C298" s="129" t="s">
        <v>1235</v>
      </c>
      <c r="D298" s="135" t="n">
        <v>95</v>
      </c>
      <c r="E298" s="72" t="s">
        <v>1107</v>
      </c>
      <c r="F298" s="72" t="s">
        <v>699</v>
      </c>
      <c r="G298" s="135" t="n">
        <v>61</v>
      </c>
      <c r="H298" s="135" t="n">
        <v>57</v>
      </c>
      <c r="I298" s="135"/>
      <c r="J298" s="135" t="n">
        <v>57</v>
      </c>
      <c r="K298" s="135"/>
      <c r="L298" s="135" t="n">
        <v>38</v>
      </c>
      <c r="M298" s="135"/>
      <c r="N298" s="135" t="n">
        <v>1</v>
      </c>
      <c r="O298" s="138" t="s">
        <v>1236</v>
      </c>
      <c r="P298" s="68"/>
    </row>
    <row r="299" s="92" customFormat="true" ht="16.5" hidden="false" customHeight="true" outlineLevel="0" collapsed="false">
      <c r="A299" s="133"/>
      <c r="B299" s="134" t="s">
        <v>511</v>
      </c>
      <c r="C299" s="129" t="s">
        <v>1237</v>
      </c>
      <c r="D299" s="135" t="n">
        <v>98</v>
      </c>
      <c r="E299" s="72" t="s">
        <v>1230</v>
      </c>
      <c r="F299" s="72" t="s">
        <v>699</v>
      </c>
      <c r="G299" s="135" t="n">
        <v>41</v>
      </c>
      <c r="H299" s="135" t="n">
        <v>122</v>
      </c>
      <c r="I299" s="135"/>
      <c r="J299" s="135" t="n">
        <v>122</v>
      </c>
      <c r="K299" s="135"/>
      <c r="L299" s="135" t="n">
        <v>18</v>
      </c>
      <c r="M299" s="135"/>
      <c r="N299" s="135" t="n">
        <v>1</v>
      </c>
      <c r="O299" s="138" t="s">
        <v>1222</v>
      </c>
      <c r="P299" s="68"/>
    </row>
    <row r="300" s="92" customFormat="true" ht="16.5" hidden="false" customHeight="true" outlineLevel="0" collapsed="false">
      <c r="A300" s="133"/>
      <c r="B300" s="134" t="s">
        <v>524</v>
      </c>
      <c r="C300" s="129" t="s">
        <v>1238</v>
      </c>
      <c r="D300" s="135" t="n">
        <v>650</v>
      </c>
      <c r="E300" s="72" t="s">
        <v>847</v>
      </c>
      <c r="F300" s="72" t="s">
        <v>699</v>
      </c>
      <c r="G300" s="135" t="n">
        <v>583</v>
      </c>
      <c r="H300" s="135" t="n">
        <v>845</v>
      </c>
      <c r="I300" s="135" t="n">
        <v>150</v>
      </c>
      <c r="J300" s="135" t="n">
        <v>575</v>
      </c>
      <c r="K300" s="135" t="n">
        <v>120</v>
      </c>
      <c r="L300" s="135" t="n">
        <v>240</v>
      </c>
      <c r="M300" s="135"/>
      <c r="N300" s="135" t="n">
        <v>2</v>
      </c>
      <c r="O300" s="138" t="s">
        <v>1239</v>
      </c>
      <c r="P300" s="68"/>
    </row>
    <row r="301" s="102" customFormat="true" ht="16.5" hidden="false" customHeight="true" outlineLevel="0" collapsed="false">
      <c r="A301" s="133"/>
      <c r="B301" s="134" t="s">
        <v>533</v>
      </c>
      <c r="C301" s="129" t="s">
        <v>1240</v>
      </c>
      <c r="D301" s="135" t="n">
        <v>300</v>
      </c>
      <c r="E301" s="141" t="s">
        <v>1107</v>
      </c>
      <c r="F301" s="141" t="s">
        <v>699</v>
      </c>
      <c r="G301" s="135" t="n">
        <v>273</v>
      </c>
      <c r="H301" s="135" t="n">
        <v>450</v>
      </c>
      <c r="I301" s="135" t="n">
        <v>250</v>
      </c>
      <c r="J301" s="135" t="n">
        <v>50</v>
      </c>
      <c r="K301" s="135" t="n">
        <v>150</v>
      </c>
      <c r="L301" s="135" t="n">
        <v>99</v>
      </c>
      <c r="M301" s="135"/>
      <c r="N301" s="135" t="n">
        <v>3</v>
      </c>
      <c r="O301" s="138" t="s">
        <v>1241</v>
      </c>
      <c r="P301" s="134"/>
    </row>
    <row r="302" s="92" customFormat="true" ht="16.5" hidden="false" customHeight="true" outlineLevel="0" collapsed="false">
      <c r="A302" s="133"/>
      <c r="B302" s="134" t="s">
        <v>537</v>
      </c>
      <c r="C302" s="129" t="s">
        <v>1242</v>
      </c>
      <c r="D302" s="135" t="n">
        <v>250</v>
      </c>
      <c r="E302" s="80" t="s">
        <v>707</v>
      </c>
      <c r="F302" s="72" t="s">
        <v>699</v>
      </c>
      <c r="G302" s="135" t="n">
        <v>210</v>
      </c>
      <c r="H302" s="135" t="n">
        <v>313</v>
      </c>
      <c r="I302" s="135"/>
      <c r="J302" s="135" t="n">
        <v>313</v>
      </c>
      <c r="K302" s="135"/>
      <c r="L302" s="135" t="n">
        <v>30</v>
      </c>
      <c r="M302" s="135"/>
      <c r="N302" s="135" t="n">
        <v>2</v>
      </c>
      <c r="O302" s="138" t="s">
        <v>1243</v>
      </c>
      <c r="P302" s="68"/>
    </row>
    <row r="303" s="92" customFormat="true" ht="16.5" hidden="false" customHeight="true" outlineLevel="0" collapsed="false">
      <c r="A303" s="133"/>
      <c r="B303" s="134" t="s">
        <v>542</v>
      </c>
      <c r="C303" s="129" t="s">
        <v>1244</v>
      </c>
      <c r="D303" s="135" t="n">
        <v>1250</v>
      </c>
      <c r="E303" s="72" t="s">
        <v>847</v>
      </c>
      <c r="F303" s="72" t="s">
        <v>911</v>
      </c>
      <c r="G303" s="135" t="n">
        <v>2100</v>
      </c>
      <c r="H303" s="135" t="n">
        <v>2125</v>
      </c>
      <c r="I303" s="135" t="n">
        <v>600</v>
      </c>
      <c r="J303" s="135" t="n">
        <v>1525</v>
      </c>
      <c r="K303" s="135"/>
      <c r="L303" s="135" t="n">
        <v>135</v>
      </c>
      <c r="M303" s="135" t="n">
        <v>0</v>
      </c>
      <c r="N303" s="135" t="n">
        <v>3</v>
      </c>
      <c r="O303" s="138" t="s">
        <v>1245</v>
      </c>
      <c r="P303" s="68" t="s">
        <v>1246</v>
      </c>
    </row>
    <row r="304" s="92" customFormat="true" ht="16.5" hidden="false" customHeight="true" outlineLevel="0" collapsed="false">
      <c r="A304" s="133"/>
      <c r="B304" s="134" t="s">
        <v>551</v>
      </c>
      <c r="C304" s="129" t="s">
        <v>1247</v>
      </c>
      <c r="D304" s="135" t="n">
        <v>650</v>
      </c>
      <c r="E304" s="136" t="s">
        <v>1248</v>
      </c>
      <c r="F304" s="136" t="s">
        <v>699</v>
      </c>
      <c r="G304" s="135" t="n">
        <v>1300</v>
      </c>
      <c r="H304" s="135" t="n">
        <v>587</v>
      </c>
      <c r="I304" s="135"/>
      <c r="J304" s="135" t="n">
        <v>587</v>
      </c>
      <c r="K304" s="135"/>
      <c r="L304" s="135" t="n">
        <v>60</v>
      </c>
      <c r="M304" s="135"/>
      <c r="N304" s="135" t="n">
        <v>3</v>
      </c>
      <c r="O304" s="138" t="s">
        <v>1249</v>
      </c>
      <c r="P304" s="142"/>
    </row>
    <row r="305" s="92" customFormat="true" ht="16.5" hidden="false" customHeight="true" outlineLevel="0" collapsed="false">
      <c r="A305" s="133"/>
      <c r="B305" s="134" t="s">
        <v>564</v>
      </c>
      <c r="C305" s="129" t="s">
        <v>1250</v>
      </c>
      <c r="D305" s="135" t="n">
        <v>95</v>
      </c>
      <c r="E305" s="72" t="s">
        <v>847</v>
      </c>
      <c r="F305" s="72" t="s">
        <v>699</v>
      </c>
      <c r="G305" s="135" t="n">
        <v>279</v>
      </c>
      <c r="H305" s="135" t="n">
        <v>46</v>
      </c>
      <c r="I305" s="135"/>
      <c r="J305" s="135" t="n">
        <v>46</v>
      </c>
      <c r="K305" s="135"/>
      <c r="L305" s="135" t="n">
        <v>2</v>
      </c>
      <c r="M305" s="135"/>
      <c r="N305" s="135" t="n">
        <v>1</v>
      </c>
      <c r="O305" s="138" t="s">
        <v>1251</v>
      </c>
      <c r="P305" s="68"/>
    </row>
    <row r="306" s="92" customFormat="true" ht="16.5" hidden="false" customHeight="true" outlineLevel="0" collapsed="false">
      <c r="A306" s="133"/>
      <c r="B306" s="134" t="s">
        <v>564</v>
      </c>
      <c r="C306" s="129" t="s">
        <v>1252</v>
      </c>
      <c r="D306" s="135" t="n">
        <v>95</v>
      </c>
      <c r="E306" s="80" t="s">
        <v>707</v>
      </c>
      <c r="F306" s="72" t="s">
        <v>699</v>
      </c>
      <c r="G306" s="135" t="n">
        <v>100</v>
      </c>
      <c r="H306" s="135" t="n">
        <v>42</v>
      </c>
      <c r="I306" s="135"/>
      <c r="J306" s="135" t="n">
        <v>42</v>
      </c>
      <c r="K306" s="135"/>
      <c r="L306" s="135" t="n">
        <v>2</v>
      </c>
      <c r="M306" s="135"/>
      <c r="N306" s="135" t="n">
        <v>1</v>
      </c>
      <c r="O306" s="138" t="s">
        <v>1253</v>
      </c>
      <c r="P306" s="68"/>
    </row>
    <row r="307" s="92" customFormat="true" ht="16.5" hidden="false" customHeight="true" outlineLevel="0" collapsed="false">
      <c r="A307" s="133"/>
      <c r="B307" s="134" t="s">
        <v>564</v>
      </c>
      <c r="C307" s="129" t="s">
        <v>1254</v>
      </c>
      <c r="D307" s="135" t="n">
        <v>95</v>
      </c>
      <c r="E307" s="80" t="s">
        <v>707</v>
      </c>
      <c r="F307" s="72" t="s">
        <v>699</v>
      </c>
      <c r="G307" s="135" t="n">
        <v>90</v>
      </c>
      <c r="H307" s="135" t="n">
        <v>46</v>
      </c>
      <c r="I307" s="135"/>
      <c r="J307" s="135" t="n">
        <v>46</v>
      </c>
      <c r="K307" s="135"/>
      <c r="L307" s="135" t="n">
        <v>5</v>
      </c>
      <c r="M307" s="135"/>
      <c r="N307" s="135" t="n">
        <v>1</v>
      </c>
      <c r="O307" s="138" t="s">
        <v>1255</v>
      </c>
      <c r="P307" s="68"/>
    </row>
    <row r="308" s="92" customFormat="true" ht="16.5" hidden="false" customHeight="true" outlineLevel="0" collapsed="false">
      <c r="A308" s="133"/>
      <c r="B308" s="134" t="s">
        <v>564</v>
      </c>
      <c r="C308" s="129" t="s">
        <v>1256</v>
      </c>
      <c r="D308" s="135" t="n">
        <v>95</v>
      </c>
      <c r="E308" s="80" t="s">
        <v>707</v>
      </c>
      <c r="F308" s="72" t="s">
        <v>699</v>
      </c>
      <c r="G308" s="135" t="n">
        <v>232</v>
      </c>
      <c r="H308" s="135" t="n">
        <v>56</v>
      </c>
      <c r="I308" s="135"/>
      <c r="J308" s="135" t="n">
        <v>56</v>
      </c>
      <c r="K308" s="135"/>
      <c r="L308" s="135" t="n">
        <v>8</v>
      </c>
      <c r="M308" s="135"/>
      <c r="N308" s="135" t="n">
        <v>1</v>
      </c>
      <c r="O308" s="138" t="s">
        <v>1257</v>
      </c>
      <c r="P308" s="68"/>
    </row>
    <row r="309" s="92" customFormat="true" ht="16.5" hidden="false" customHeight="true" outlineLevel="0" collapsed="false">
      <c r="A309" s="133"/>
      <c r="B309" s="134" t="s">
        <v>564</v>
      </c>
      <c r="C309" s="129" t="s">
        <v>1258</v>
      </c>
      <c r="D309" s="135" t="n">
        <v>95</v>
      </c>
      <c r="E309" s="72" t="s">
        <v>847</v>
      </c>
      <c r="F309" s="72" t="s">
        <v>699</v>
      </c>
      <c r="G309" s="135" t="n">
        <v>1250</v>
      </c>
      <c r="H309" s="135" t="n">
        <v>60</v>
      </c>
      <c r="I309" s="135"/>
      <c r="J309" s="135" t="n">
        <v>60</v>
      </c>
      <c r="K309" s="135"/>
      <c r="L309" s="135" t="n">
        <v>6</v>
      </c>
      <c r="M309" s="135"/>
      <c r="N309" s="135" t="n">
        <v>1</v>
      </c>
      <c r="O309" s="138" t="s">
        <v>1236</v>
      </c>
      <c r="P309" s="68"/>
    </row>
    <row r="310" s="131" customFormat="true" ht="16.5" hidden="false" customHeight="true" outlineLevel="0" collapsed="false">
      <c r="A310" s="133"/>
      <c r="B310" s="134" t="s">
        <v>564</v>
      </c>
      <c r="C310" s="129" t="s">
        <v>1259</v>
      </c>
      <c r="D310" s="135" t="n">
        <v>95</v>
      </c>
      <c r="E310" s="80" t="s">
        <v>707</v>
      </c>
      <c r="F310" s="72" t="s">
        <v>699</v>
      </c>
      <c r="G310" s="135" t="n">
        <v>730</v>
      </c>
      <c r="H310" s="135" t="n">
        <f aca="false">SUM(I310:K310)</f>
        <v>85</v>
      </c>
      <c r="I310" s="135"/>
      <c r="J310" s="135" t="n">
        <v>85</v>
      </c>
      <c r="K310" s="135"/>
      <c r="L310" s="135" t="n">
        <v>28</v>
      </c>
      <c r="M310" s="135"/>
      <c r="N310" s="135" t="n">
        <v>2</v>
      </c>
      <c r="O310" s="138" t="s">
        <v>1260</v>
      </c>
      <c r="P310" s="68"/>
      <c r="Q310" s="74" t="n">
        <f aca="false">SUM(I310:K310)-H310</f>
        <v>0</v>
      </c>
    </row>
    <row r="311" s="92" customFormat="true" ht="16.5" hidden="false" customHeight="true" outlineLevel="0" collapsed="false">
      <c r="A311" s="133"/>
      <c r="B311" s="134" t="s">
        <v>572</v>
      </c>
      <c r="C311" s="129" t="s">
        <v>1261</v>
      </c>
      <c r="D311" s="135" t="n">
        <v>650</v>
      </c>
      <c r="E311" s="72" t="s">
        <v>847</v>
      </c>
      <c r="F311" s="72" t="s">
        <v>911</v>
      </c>
      <c r="G311" s="135" t="n">
        <v>89</v>
      </c>
      <c r="H311" s="135" t="n">
        <v>1175</v>
      </c>
      <c r="I311" s="135" t="n">
        <v>312</v>
      </c>
      <c r="J311" s="135" t="n">
        <v>863</v>
      </c>
      <c r="K311" s="135"/>
      <c r="L311" s="135" t="n">
        <v>68</v>
      </c>
      <c r="M311" s="135"/>
      <c r="N311" s="135" t="n">
        <v>2</v>
      </c>
      <c r="O311" s="138" t="s">
        <v>1262</v>
      </c>
      <c r="P311" s="68"/>
    </row>
    <row r="312" s="92" customFormat="true" ht="16.5" hidden="false" customHeight="true" outlineLevel="0" collapsed="false">
      <c r="A312" s="133"/>
      <c r="B312" s="134" t="s">
        <v>578</v>
      </c>
      <c r="C312" s="129" t="s">
        <v>1263</v>
      </c>
      <c r="D312" s="135" t="n">
        <v>650</v>
      </c>
      <c r="E312" s="72" t="s">
        <v>847</v>
      </c>
      <c r="F312" s="72" t="s">
        <v>699</v>
      </c>
      <c r="G312" s="135" t="n">
        <v>2484</v>
      </c>
      <c r="H312" s="135" t="n">
        <v>711</v>
      </c>
      <c r="I312" s="135" t="n">
        <v>0</v>
      </c>
      <c r="J312" s="135" t="n">
        <v>711</v>
      </c>
      <c r="K312" s="135"/>
      <c r="L312" s="135" t="n">
        <v>291</v>
      </c>
      <c r="M312" s="135"/>
      <c r="N312" s="135" t="n">
        <v>2</v>
      </c>
      <c r="O312" s="138" t="s">
        <v>1228</v>
      </c>
      <c r="P312" s="68"/>
    </row>
    <row r="313" s="92" customFormat="true" ht="16.5" hidden="false" customHeight="true" outlineLevel="0" collapsed="false">
      <c r="A313" s="133" t="s">
        <v>438</v>
      </c>
      <c r="B313" s="134" t="s">
        <v>578</v>
      </c>
      <c r="C313" s="129" t="s">
        <v>1264</v>
      </c>
      <c r="D313" s="135" t="n">
        <v>150</v>
      </c>
      <c r="E313" s="72" t="s">
        <v>847</v>
      </c>
      <c r="F313" s="72" t="s">
        <v>699</v>
      </c>
      <c r="G313" s="135" t="n">
        <v>396</v>
      </c>
      <c r="H313" s="135" t="n">
        <v>208</v>
      </c>
      <c r="I313" s="135"/>
      <c r="J313" s="135" t="n">
        <v>208</v>
      </c>
      <c r="K313" s="135"/>
      <c r="L313" s="135" t="n">
        <v>8</v>
      </c>
      <c r="M313" s="135"/>
      <c r="N313" s="135" t="n">
        <v>1</v>
      </c>
      <c r="O313" s="138" t="s">
        <v>1265</v>
      </c>
      <c r="P313" s="68"/>
    </row>
    <row r="314" s="92" customFormat="true" ht="16.5" hidden="false" customHeight="true" outlineLevel="0" collapsed="false">
      <c r="A314" s="133"/>
      <c r="B314" s="134" t="s">
        <v>581</v>
      </c>
      <c r="C314" s="129" t="s">
        <v>1266</v>
      </c>
      <c r="D314" s="135" t="n">
        <v>875</v>
      </c>
      <c r="E314" s="72" t="s">
        <v>1267</v>
      </c>
      <c r="F314" s="80" t="s">
        <v>862</v>
      </c>
      <c r="G314" s="135" t="n">
        <v>1320</v>
      </c>
      <c r="H314" s="135" t="n">
        <v>2000</v>
      </c>
      <c r="I314" s="135" t="n">
        <v>1000</v>
      </c>
      <c r="J314" s="135" t="n">
        <v>1000</v>
      </c>
      <c r="K314" s="135"/>
      <c r="L314" s="135" t="n">
        <v>200</v>
      </c>
      <c r="M314" s="135"/>
      <c r="N314" s="135" t="n">
        <v>4</v>
      </c>
      <c r="O314" s="138" t="s">
        <v>1268</v>
      </c>
      <c r="P314" s="68"/>
    </row>
    <row r="315" s="66" customFormat="true" ht="16.5" hidden="false" customHeight="true" outlineLevel="0" collapsed="false">
      <c r="A315" s="67" t="s">
        <v>584</v>
      </c>
      <c r="B315" s="68" t="s">
        <v>20</v>
      </c>
      <c r="C315" s="62" t="n">
        <f aca="false">C316+C332</f>
        <v>24</v>
      </c>
      <c r="D315" s="69" t="n">
        <f aca="false">D316+D332</f>
        <v>37244</v>
      </c>
      <c r="E315" s="62"/>
      <c r="F315" s="62"/>
      <c r="G315" s="69" t="n">
        <f aca="false">G316+G332</f>
        <v>221595.4</v>
      </c>
      <c r="H315" s="69" t="n">
        <f aca="false">H316+H332</f>
        <v>120885</v>
      </c>
      <c r="I315" s="69" t="n">
        <f aca="false">I316+I332</f>
        <v>18613</v>
      </c>
      <c r="J315" s="69" t="n">
        <f aca="false">J316+J332</f>
        <v>102082</v>
      </c>
      <c r="K315" s="69" t="n">
        <f aca="false">K316+K332</f>
        <v>190</v>
      </c>
      <c r="L315" s="69" t="n">
        <f aca="false">L316+L332</f>
        <v>14352</v>
      </c>
      <c r="M315" s="69" t="n">
        <f aca="false">M316+M332</f>
        <v>250</v>
      </c>
      <c r="N315" s="69" t="n">
        <f aca="false">N316+N332</f>
        <v>191</v>
      </c>
      <c r="O315" s="62"/>
      <c r="P315" s="62"/>
    </row>
    <row r="316" s="66" customFormat="true" ht="16.5" hidden="false" customHeight="true" outlineLevel="0" collapsed="false">
      <c r="A316" s="67"/>
      <c r="B316" s="68" t="s">
        <v>62</v>
      </c>
      <c r="C316" s="62" t="n">
        <f aca="false">COUNTA(C317:C331)</f>
        <v>15</v>
      </c>
      <c r="D316" s="69" t="n">
        <f aca="false">SUM(D317:D331)</f>
        <v>31204</v>
      </c>
      <c r="E316" s="62"/>
      <c r="F316" s="62"/>
      <c r="G316" s="69" t="n">
        <f aca="false">SUM(G317:G331)</f>
        <v>204191.4</v>
      </c>
      <c r="H316" s="69" t="n">
        <f aca="false">SUM(H317:H331)</f>
        <v>110894</v>
      </c>
      <c r="I316" s="69" t="n">
        <f aca="false">SUM(I317:I331)</f>
        <v>15733</v>
      </c>
      <c r="J316" s="69" t="n">
        <f aca="false">SUM(J317:J331)</f>
        <v>94971</v>
      </c>
      <c r="K316" s="69" t="n">
        <f aca="false">SUM(K317:K331)</f>
        <v>190</v>
      </c>
      <c r="L316" s="69" t="n">
        <f aca="false">SUM(L317:L331)</f>
        <v>12761</v>
      </c>
      <c r="M316" s="69" t="n">
        <f aca="false">SUM(M317:M331)</f>
        <v>250</v>
      </c>
      <c r="N316" s="69" t="n">
        <f aca="false">SUM(N317:N331)</f>
        <v>164</v>
      </c>
      <c r="O316" s="62"/>
      <c r="P316" s="62"/>
    </row>
    <row r="317" s="92" customFormat="true" ht="16.5" hidden="false" customHeight="true" outlineLevel="0" collapsed="false">
      <c r="A317" s="67"/>
      <c r="B317" s="68" t="s">
        <v>611</v>
      </c>
      <c r="C317" s="96" t="s">
        <v>1269</v>
      </c>
      <c r="D317" s="69" t="n">
        <v>1500</v>
      </c>
      <c r="E317" s="80" t="s">
        <v>707</v>
      </c>
      <c r="F317" s="80" t="s">
        <v>763</v>
      </c>
      <c r="G317" s="69" t="n">
        <v>5659</v>
      </c>
      <c r="H317" s="69" t="n">
        <v>2700</v>
      </c>
      <c r="I317" s="69"/>
      <c r="J317" s="69" t="n">
        <v>2700</v>
      </c>
      <c r="K317" s="69"/>
      <c r="L317" s="69" t="n">
        <v>451</v>
      </c>
      <c r="M317" s="69"/>
      <c r="N317" s="69" t="n">
        <v>12</v>
      </c>
      <c r="O317" s="99" t="s">
        <v>1270</v>
      </c>
      <c r="P317" s="68"/>
    </row>
    <row r="318" s="92" customFormat="true" ht="16.5" hidden="false" customHeight="true" outlineLevel="0" collapsed="false">
      <c r="A318" s="67"/>
      <c r="B318" s="68" t="s">
        <v>605</v>
      </c>
      <c r="C318" s="97" t="s">
        <v>1271</v>
      </c>
      <c r="D318" s="71" t="n">
        <v>8333</v>
      </c>
      <c r="E318" s="80" t="s">
        <v>707</v>
      </c>
      <c r="F318" s="80" t="s">
        <v>763</v>
      </c>
      <c r="G318" s="71" t="n">
        <v>64178</v>
      </c>
      <c r="H318" s="71" t="n">
        <v>42480</v>
      </c>
      <c r="I318" s="71" t="n">
        <v>5715</v>
      </c>
      <c r="J318" s="71" t="n">
        <v>36765</v>
      </c>
      <c r="K318" s="71"/>
      <c r="L318" s="71" t="n">
        <v>4000</v>
      </c>
      <c r="M318" s="71" t="n">
        <v>250</v>
      </c>
      <c r="N318" s="71" t="n">
        <v>38</v>
      </c>
      <c r="O318" s="99" t="s">
        <v>1272</v>
      </c>
      <c r="P318" s="68" t="s">
        <v>704</v>
      </c>
    </row>
    <row r="319" s="143" customFormat="true" ht="16.5" hidden="false" customHeight="true" outlineLevel="0" collapsed="false">
      <c r="A319" s="67"/>
      <c r="B319" s="68" t="s">
        <v>590</v>
      </c>
      <c r="C319" s="103" t="s">
        <v>1273</v>
      </c>
      <c r="D319" s="69" t="n">
        <v>30</v>
      </c>
      <c r="E319" s="80" t="s">
        <v>781</v>
      </c>
      <c r="F319" s="80" t="s">
        <v>699</v>
      </c>
      <c r="G319" s="69" t="n">
        <v>1</v>
      </c>
      <c r="H319" s="69" t="n">
        <v>15</v>
      </c>
      <c r="I319" s="89"/>
      <c r="J319" s="89"/>
      <c r="K319" s="69" t="n">
        <f aca="false">H319</f>
        <v>15</v>
      </c>
      <c r="L319" s="89"/>
      <c r="M319" s="89"/>
      <c r="N319" s="69" t="n">
        <v>1</v>
      </c>
      <c r="O319" s="94" t="n">
        <v>36467</v>
      </c>
      <c r="P319" s="97"/>
    </row>
    <row r="320" s="92" customFormat="true" ht="16.5" hidden="false" customHeight="true" outlineLevel="0" collapsed="false">
      <c r="A320" s="67"/>
      <c r="B320" s="68" t="s">
        <v>608</v>
      </c>
      <c r="C320" s="97" t="s">
        <v>1274</v>
      </c>
      <c r="D320" s="71" t="n">
        <v>190</v>
      </c>
      <c r="E320" s="80" t="s">
        <v>771</v>
      </c>
      <c r="F320" s="80" t="s">
        <v>699</v>
      </c>
      <c r="G320" s="71" t="n">
        <v>470</v>
      </c>
      <c r="H320" s="71" t="n">
        <v>33</v>
      </c>
      <c r="I320" s="71"/>
      <c r="J320" s="71" t="n">
        <v>33</v>
      </c>
      <c r="K320" s="71"/>
      <c r="L320" s="71" t="n">
        <v>20</v>
      </c>
      <c r="M320" s="71"/>
      <c r="N320" s="71" t="n">
        <v>1</v>
      </c>
      <c r="O320" s="99" t="s">
        <v>1275</v>
      </c>
      <c r="P320" s="68"/>
    </row>
    <row r="321" s="92" customFormat="true" ht="16.5" hidden="false" customHeight="true" outlineLevel="0" collapsed="false">
      <c r="A321" s="67"/>
      <c r="B321" s="68" t="s">
        <v>608</v>
      </c>
      <c r="C321" s="97" t="s">
        <v>1274</v>
      </c>
      <c r="D321" s="71" t="n">
        <v>120</v>
      </c>
      <c r="E321" s="80" t="s">
        <v>771</v>
      </c>
      <c r="F321" s="80" t="s">
        <v>699</v>
      </c>
      <c r="G321" s="71" t="n">
        <v>333</v>
      </c>
      <c r="H321" s="71" t="n">
        <v>59</v>
      </c>
      <c r="I321" s="71"/>
      <c r="J321" s="71" t="n">
        <v>59</v>
      </c>
      <c r="K321" s="71"/>
      <c r="L321" s="71" t="n">
        <v>10</v>
      </c>
      <c r="M321" s="71"/>
      <c r="N321" s="71" t="n">
        <v>1</v>
      </c>
      <c r="O321" s="99" t="s">
        <v>1275</v>
      </c>
      <c r="P321" s="68"/>
    </row>
    <row r="322" s="92" customFormat="true" ht="16.5" hidden="false" customHeight="true" outlineLevel="0" collapsed="false">
      <c r="A322" s="67"/>
      <c r="B322" s="68" t="s">
        <v>602</v>
      </c>
      <c r="C322" s="97" t="s">
        <v>1276</v>
      </c>
      <c r="D322" s="71" t="n">
        <v>1500</v>
      </c>
      <c r="E322" s="80" t="s">
        <v>1277</v>
      </c>
      <c r="F322" s="80" t="s">
        <v>763</v>
      </c>
      <c r="G322" s="71" t="n">
        <v>10950</v>
      </c>
      <c r="H322" s="71" t="n">
        <v>3000</v>
      </c>
      <c r="I322" s="71" t="n">
        <v>1500</v>
      </c>
      <c r="J322" s="71" t="n">
        <v>1500</v>
      </c>
      <c r="K322" s="71"/>
      <c r="L322" s="71" t="n">
        <v>700</v>
      </c>
      <c r="M322" s="71"/>
      <c r="N322" s="71" t="n">
        <v>12</v>
      </c>
      <c r="O322" s="99" t="s">
        <v>1278</v>
      </c>
      <c r="P322" s="68"/>
    </row>
    <row r="323" s="92" customFormat="true" ht="16.5" hidden="false" customHeight="true" outlineLevel="0" collapsed="false">
      <c r="A323" s="67"/>
      <c r="B323" s="68" t="s">
        <v>616</v>
      </c>
      <c r="C323" s="96" t="s">
        <v>1279</v>
      </c>
      <c r="D323" s="69" t="n">
        <v>150</v>
      </c>
      <c r="E323" s="80" t="s">
        <v>707</v>
      </c>
      <c r="F323" s="80" t="s">
        <v>699</v>
      </c>
      <c r="G323" s="69" t="n">
        <v>293</v>
      </c>
      <c r="H323" s="69" t="n">
        <v>22450</v>
      </c>
      <c r="I323" s="69"/>
      <c r="J323" s="69" t="n">
        <v>22450</v>
      </c>
      <c r="K323" s="69"/>
      <c r="L323" s="69" t="n">
        <v>23</v>
      </c>
      <c r="M323" s="69"/>
      <c r="N323" s="69" t="n">
        <v>12</v>
      </c>
      <c r="O323" s="99" t="s">
        <v>1280</v>
      </c>
      <c r="P323" s="68"/>
    </row>
    <row r="324" s="92" customFormat="true" ht="16.5" hidden="false" customHeight="true" outlineLevel="0" collapsed="false">
      <c r="A324" s="67"/>
      <c r="B324" s="68" t="s">
        <v>593</v>
      </c>
      <c r="C324" s="103" t="s">
        <v>1281</v>
      </c>
      <c r="D324" s="69" t="n">
        <v>195</v>
      </c>
      <c r="E324" s="80" t="s">
        <v>1282</v>
      </c>
      <c r="F324" s="80" t="s">
        <v>699</v>
      </c>
      <c r="G324" s="69" t="n">
        <v>3</v>
      </c>
      <c r="H324" s="69" t="n">
        <v>175</v>
      </c>
      <c r="I324" s="89"/>
      <c r="J324" s="89"/>
      <c r="K324" s="69" t="n">
        <f aca="false">H324</f>
        <v>175</v>
      </c>
      <c r="L324" s="89"/>
      <c r="M324" s="89"/>
      <c r="N324" s="69" t="n">
        <v>1</v>
      </c>
      <c r="O324" s="94" t="n">
        <v>36097</v>
      </c>
      <c r="P324" s="97"/>
    </row>
    <row r="325" s="92" customFormat="true" ht="16.5" hidden="false" customHeight="true" outlineLevel="0" collapsed="false">
      <c r="A325" s="67"/>
      <c r="B325" s="68" t="s">
        <v>595</v>
      </c>
      <c r="C325" s="97" t="s">
        <v>1283</v>
      </c>
      <c r="D325" s="69" t="n">
        <v>95</v>
      </c>
      <c r="E325" s="80" t="s">
        <v>707</v>
      </c>
      <c r="F325" s="80" t="s">
        <v>699</v>
      </c>
      <c r="G325" s="69" t="n">
        <v>228</v>
      </c>
      <c r="H325" s="69" t="n">
        <v>35</v>
      </c>
      <c r="I325" s="69"/>
      <c r="J325" s="69" t="n">
        <v>35</v>
      </c>
      <c r="K325" s="69"/>
      <c r="L325" s="69" t="n">
        <v>9</v>
      </c>
      <c r="M325" s="69"/>
      <c r="N325" s="69" t="n">
        <v>1</v>
      </c>
      <c r="O325" s="99" t="s">
        <v>1284</v>
      </c>
      <c r="P325" s="68"/>
    </row>
    <row r="326" s="92" customFormat="true" ht="16.5" hidden="false" customHeight="true" outlineLevel="0" collapsed="false">
      <c r="A326" s="67"/>
      <c r="B326" s="68" t="s">
        <v>595</v>
      </c>
      <c r="C326" s="97" t="s">
        <v>1285</v>
      </c>
      <c r="D326" s="69" t="n">
        <v>95</v>
      </c>
      <c r="E326" s="80" t="s">
        <v>707</v>
      </c>
      <c r="F326" s="80" t="s">
        <v>699</v>
      </c>
      <c r="G326" s="69" t="n">
        <v>228</v>
      </c>
      <c r="H326" s="69" t="n">
        <v>35</v>
      </c>
      <c r="I326" s="69"/>
      <c r="J326" s="69" t="n">
        <v>35</v>
      </c>
      <c r="K326" s="69"/>
      <c r="L326" s="69" t="n">
        <v>9</v>
      </c>
      <c r="M326" s="69"/>
      <c r="N326" s="69" t="n">
        <v>1</v>
      </c>
      <c r="O326" s="99" t="s">
        <v>1284</v>
      </c>
      <c r="P326" s="68"/>
    </row>
    <row r="327" s="92" customFormat="true" ht="16.5" hidden="false" customHeight="true" outlineLevel="0" collapsed="false">
      <c r="A327" s="67"/>
      <c r="B327" s="68" t="s">
        <v>595</v>
      </c>
      <c r="C327" s="97" t="s">
        <v>1286</v>
      </c>
      <c r="D327" s="69" t="n">
        <v>30</v>
      </c>
      <c r="E327" s="80" t="s">
        <v>699</v>
      </c>
      <c r="F327" s="80" t="s">
        <v>911</v>
      </c>
      <c r="G327" s="69" t="n">
        <v>22.4</v>
      </c>
      <c r="H327" s="69" t="n">
        <v>26</v>
      </c>
      <c r="I327" s="69"/>
      <c r="J327" s="69" t="n">
        <v>26</v>
      </c>
      <c r="K327" s="69"/>
      <c r="L327" s="69" t="n">
        <v>11</v>
      </c>
      <c r="M327" s="69"/>
      <c r="N327" s="69" t="n">
        <v>1</v>
      </c>
      <c r="O327" s="99" t="s">
        <v>1287</v>
      </c>
      <c r="P327" s="68"/>
    </row>
    <row r="328" s="92" customFormat="true" ht="16.5" hidden="false" customHeight="true" outlineLevel="0" collapsed="false">
      <c r="A328" s="67"/>
      <c r="B328" s="68" t="s">
        <v>585</v>
      </c>
      <c r="C328" s="96" t="s">
        <v>1288</v>
      </c>
      <c r="D328" s="69" t="n">
        <v>8333</v>
      </c>
      <c r="E328" s="80" t="s">
        <v>707</v>
      </c>
      <c r="F328" s="80" t="s">
        <v>763</v>
      </c>
      <c r="G328" s="69" t="n">
        <v>49522</v>
      </c>
      <c r="H328" s="71" t="n">
        <v>10081</v>
      </c>
      <c r="I328" s="69"/>
      <c r="J328" s="69" t="n">
        <v>10081</v>
      </c>
      <c r="K328" s="69"/>
      <c r="L328" s="69" t="n">
        <v>5561</v>
      </c>
      <c r="M328" s="69"/>
      <c r="N328" s="69" t="n">
        <v>53</v>
      </c>
      <c r="O328" s="99" t="s">
        <v>1289</v>
      </c>
      <c r="P328" s="68" t="s">
        <v>1290</v>
      </c>
    </row>
    <row r="329" s="92" customFormat="true" ht="16.5" hidden="false" customHeight="true" outlineLevel="0" collapsed="false">
      <c r="A329" s="67"/>
      <c r="B329" s="68" t="s">
        <v>585</v>
      </c>
      <c r="C329" s="96" t="s">
        <v>1288</v>
      </c>
      <c r="D329" s="69" t="n">
        <v>8333</v>
      </c>
      <c r="E329" s="80" t="s">
        <v>707</v>
      </c>
      <c r="F329" s="80" t="s">
        <v>763</v>
      </c>
      <c r="G329" s="69" t="n">
        <v>56147</v>
      </c>
      <c r="H329" s="71" t="n">
        <v>20340</v>
      </c>
      <c r="I329" s="69" t="n">
        <v>5614</v>
      </c>
      <c r="J329" s="69" t="n">
        <v>14726</v>
      </c>
      <c r="K329" s="69"/>
      <c r="L329" s="69"/>
      <c r="M329" s="69"/>
      <c r="N329" s="69"/>
      <c r="O329" s="99" t="s">
        <v>1291</v>
      </c>
      <c r="P329" s="68" t="s">
        <v>1290</v>
      </c>
    </row>
    <row r="330" s="123" customFormat="true" ht="16.5" hidden="false" customHeight="true" outlineLevel="0" collapsed="false">
      <c r="A330" s="67"/>
      <c r="B330" s="68" t="s">
        <v>598</v>
      </c>
      <c r="C330" s="97" t="s">
        <v>1292</v>
      </c>
      <c r="D330" s="71" t="n">
        <v>2000</v>
      </c>
      <c r="E330" s="80" t="s">
        <v>1293</v>
      </c>
      <c r="F330" s="80" t="s">
        <v>763</v>
      </c>
      <c r="G330" s="71" t="n">
        <v>15977</v>
      </c>
      <c r="H330" s="71" t="n">
        <v>9120</v>
      </c>
      <c r="I330" s="71" t="n">
        <v>2736</v>
      </c>
      <c r="J330" s="71" t="n">
        <v>6384</v>
      </c>
      <c r="K330" s="71"/>
      <c r="L330" s="71" t="n">
        <v>1950</v>
      </c>
      <c r="M330" s="71"/>
      <c r="N330" s="71" t="n">
        <v>29</v>
      </c>
      <c r="O330" s="99" t="s">
        <v>1294</v>
      </c>
      <c r="P330" s="68"/>
    </row>
    <row r="331" s="92" customFormat="true" ht="16.5" hidden="false" customHeight="true" outlineLevel="0" collapsed="false">
      <c r="A331" s="67"/>
      <c r="B331" s="68" t="s">
        <v>598</v>
      </c>
      <c r="C331" s="97" t="s">
        <v>1295</v>
      </c>
      <c r="D331" s="71" t="n">
        <v>300</v>
      </c>
      <c r="E331" s="80" t="s">
        <v>771</v>
      </c>
      <c r="F331" s="80" t="s">
        <v>699</v>
      </c>
      <c r="G331" s="71" t="n">
        <v>180</v>
      </c>
      <c r="H331" s="71" t="n">
        <v>345</v>
      </c>
      <c r="I331" s="71" t="n">
        <v>168</v>
      </c>
      <c r="J331" s="71" t="n">
        <v>177</v>
      </c>
      <c r="K331" s="71"/>
      <c r="L331" s="71" t="n">
        <v>17</v>
      </c>
      <c r="M331" s="71"/>
      <c r="N331" s="71" t="n">
        <v>1</v>
      </c>
      <c r="O331" s="99" t="s">
        <v>1296</v>
      </c>
      <c r="P331" s="68"/>
    </row>
    <row r="332" s="66" customFormat="true" ht="16.5" hidden="false" customHeight="true" outlineLevel="0" collapsed="false">
      <c r="A332" s="67"/>
      <c r="B332" s="68" t="s">
        <v>88</v>
      </c>
      <c r="C332" s="62" t="n">
        <f aca="false">COUNTA(C333:C341)</f>
        <v>9</v>
      </c>
      <c r="D332" s="69" t="n">
        <f aca="false">SUM(D333:D341)</f>
        <v>6040</v>
      </c>
      <c r="E332" s="62"/>
      <c r="F332" s="62"/>
      <c r="G332" s="69" t="n">
        <f aca="false">SUM(G333:G341)</f>
        <v>17404</v>
      </c>
      <c r="H332" s="69" t="n">
        <f aca="false">SUM(H333:H341)</f>
        <v>9991</v>
      </c>
      <c r="I332" s="69" t="n">
        <f aca="false">SUM(I333:I341)</f>
        <v>2880</v>
      </c>
      <c r="J332" s="69" t="n">
        <f aca="false">SUM(J333:J341)</f>
        <v>7111</v>
      </c>
      <c r="K332" s="69" t="n">
        <f aca="false">SUM(K333:K341)</f>
        <v>0</v>
      </c>
      <c r="L332" s="69" t="n">
        <f aca="false">SUM(L333:L341)</f>
        <v>1591</v>
      </c>
      <c r="M332" s="69" t="n">
        <f aca="false">SUM(M333:M341)</f>
        <v>0</v>
      </c>
      <c r="N332" s="69" t="n">
        <f aca="false">SUM(N333:N341)</f>
        <v>27</v>
      </c>
      <c r="O332" s="62"/>
      <c r="P332" s="62"/>
    </row>
    <row r="333" s="92" customFormat="true" ht="16.5" hidden="false" customHeight="true" outlineLevel="0" collapsed="false">
      <c r="A333" s="67"/>
      <c r="B333" s="68" t="s">
        <v>641</v>
      </c>
      <c r="C333" s="97" t="s">
        <v>1297</v>
      </c>
      <c r="D333" s="71" t="n">
        <v>95</v>
      </c>
      <c r="E333" s="80" t="s">
        <v>707</v>
      </c>
      <c r="F333" s="80" t="s">
        <v>699</v>
      </c>
      <c r="G333" s="71" t="n">
        <v>211</v>
      </c>
      <c r="H333" s="71" t="n">
        <v>50</v>
      </c>
      <c r="I333" s="71"/>
      <c r="J333" s="71" t="n">
        <v>50</v>
      </c>
      <c r="K333" s="71"/>
      <c r="L333" s="71" t="n">
        <v>3</v>
      </c>
      <c r="M333" s="71"/>
      <c r="N333" s="71" t="n">
        <v>1</v>
      </c>
      <c r="O333" s="99" t="s">
        <v>1298</v>
      </c>
      <c r="P333" s="68"/>
    </row>
    <row r="334" s="92" customFormat="true" ht="16.5" hidden="false" customHeight="true" outlineLevel="0" collapsed="false">
      <c r="A334" s="67"/>
      <c r="B334" s="68" t="s">
        <v>629</v>
      </c>
      <c r="C334" s="97" t="s">
        <v>1299</v>
      </c>
      <c r="D334" s="71" t="n">
        <v>95</v>
      </c>
      <c r="E334" s="80" t="s">
        <v>771</v>
      </c>
      <c r="F334" s="80" t="s">
        <v>699</v>
      </c>
      <c r="G334" s="71" t="n">
        <v>0</v>
      </c>
      <c r="H334" s="71" t="n">
        <v>34</v>
      </c>
      <c r="I334" s="71"/>
      <c r="J334" s="71" t="n">
        <v>34</v>
      </c>
      <c r="K334" s="71"/>
      <c r="L334" s="71" t="n">
        <v>2</v>
      </c>
      <c r="M334" s="71"/>
      <c r="N334" s="71" t="n">
        <v>1</v>
      </c>
      <c r="O334" s="99" t="s">
        <v>1300</v>
      </c>
      <c r="P334" s="68"/>
    </row>
    <row r="335" s="92" customFormat="true" ht="16.5" hidden="false" customHeight="true" outlineLevel="0" collapsed="false">
      <c r="A335" s="67"/>
      <c r="B335" s="68" t="s">
        <v>168</v>
      </c>
      <c r="C335" s="97" t="s">
        <v>1301</v>
      </c>
      <c r="D335" s="71" t="n">
        <v>1000</v>
      </c>
      <c r="E335" s="80" t="s">
        <v>707</v>
      </c>
      <c r="F335" s="80" t="s">
        <v>862</v>
      </c>
      <c r="G335" s="71" t="n">
        <v>6755</v>
      </c>
      <c r="H335" s="71" t="n">
        <v>2000</v>
      </c>
      <c r="I335" s="71" t="n">
        <v>600</v>
      </c>
      <c r="J335" s="71" t="n">
        <v>1400</v>
      </c>
      <c r="K335" s="71" t="n">
        <v>0</v>
      </c>
      <c r="L335" s="71" t="n">
        <v>192</v>
      </c>
      <c r="M335" s="71" t="n">
        <v>0</v>
      </c>
      <c r="N335" s="71" t="n">
        <v>5</v>
      </c>
      <c r="O335" s="99" t="s">
        <v>1280</v>
      </c>
      <c r="P335" s="68"/>
    </row>
    <row r="336" s="92" customFormat="true" ht="16.5" hidden="false" customHeight="true" outlineLevel="0" collapsed="false">
      <c r="A336" s="67"/>
      <c r="B336" s="68" t="s">
        <v>636</v>
      </c>
      <c r="C336" s="97" t="s">
        <v>1302</v>
      </c>
      <c r="D336" s="71" t="n">
        <v>1000</v>
      </c>
      <c r="E336" s="80" t="s">
        <v>707</v>
      </c>
      <c r="F336" s="80" t="s">
        <v>862</v>
      </c>
      <c r="G336" s="71" t="n">
        <v>1338</v>
      </c>
      <c r="H336" s="71" t="n">
        <v>1850</v>
      </c>
      <c r="I336" s="71"/>
      <c r="J336" s="71" t="n">
        <v>1850</v>
      </c>
      <c r="K336" s="71"/>
      <c r="L336" s="71" t="n">
        <v>216</v>
      </c>
      <c r="M336" s="71"/>
      <c r="N336" s="71" t="n">
        <v>4</v>
      </c>
      <c r="O336" s="99" t="s">
        <v>1303</v>
      </c>
      <c r="P336" s="68"/>
    </row>
    <row r="337" s="92" customFormat="true" ht="16.5" hidden="false" customHeight="true" outlineLevel="0" collapsed="false">
      <c r="A337" s="67"/>
      <c r="B337" s="68" t="s">
        <v>619</v>
      </c>
      <c r="C337" s="97" t="s">
        <v>1304</v>
      </c>
      <c r="D337" s="71" t="n">
        <v>650</v>
      </c>
      <c r="E337" s="80" t="s">
        <v>771</v>
      </c>
      <c r="F337" s="80" t="s">
        <v>699</v>
      </c>
      <c r="G337" s="71" t="n">
        <v>1530</v>
      </c>
      <c r="H337" s="71" t="n">
        <v>550</v>
      </c>
      <c r="I337" s="71"/>
      <c r="J337" s="71" t="n">
        <v>550</v>
      </c>
      <c r="K337" s="71"/>
      <c r="L337" s="71" t="n">
        <v>300</v>
      </c>
      <c r="M337" s="71"/>
      <c r="N337" s="71" t="n">
        <v>4</v>
      </c>
      <c r="O337" s="99" t="s">
        <v>1305</v>
      </c>
      <c r="P337" s="68"/>
    </row>
    <row r="338" s="92" customFormat="true" ht="16.5" hidden="false" customHeight="true" outlineLevel="0" collapsed="false">
      <c r="A338" s="67"/>
      <c r="B338" s="68" t="s">
        <v>625</v>
      </c>
      <c r="C338" s="97" t="s">
        <v>1306</v>
      </c>
      <c r="D338" s="71" t="n">
        <v>800</v>
      </c>
      <c r="E338" s="80" t="s">
        <v>707</v>
      </c>
      <c r="F338" s="80" t="s">
        <v>862</v>
      </c>
      <c r="G338" s="71" t="n">
        <v>1328</v>
      </c>
      <c r="H338" s="71" t="n">
        <v>1600</v>
      </c>
      <c r="I338" s="71" t="n">
        <v>480</v>
      </c>
      <c r="J338" s="71" t="n">
        <v>1120</v>
      </c>
      <c r="K338" s="71"/>
      <c r="L338" s="71" t="n">
        <v>318</v>
      </c>
      <c r="M338" s="71"/>
      <c r="N338" s="71" t="n">
        <v>3</v>
      </c>
      <c r="O338" s="99" t="s">
        <v>1307</v>
      </c>
      <c r="P338" s="68" t="s">
        <v>1308</v>
      </c>
    </row>
    <row r="339" s="92" customFormat="true" ht="16.5" hidden="false" customHeight="true" outlineLevel="0" collapsed="false">
      <c r="A339" s="67" t="s">
        <v>584</v>
      </c>
      <c r="B339" s="68" t="s">
        <v>622</v>
      </c>
      <c r="C339" s="97" t="s">
        <v>1309</v>
      </c>
      <c r="D339" s="71" t="n">
        <v>1000</v>
      </c>
      <c r="E339" s="80" t="s">
        <v>707</v>
      </c>
      <c r="F339" s="80" t="s">
        <v>862</v>
      </c>
      <c r="G339" s="71" t="n">
        <v>3285</v>
      </c>
      <c r="H339" s="71" t="n">
        <v>1900</v>
      </c>
      <c r="I339" s="71" t="n">
        <v>1500</v>
      </c>
      <c r="J339" s="71" t="n">
        <v>400</v>
      </c>
      <c r="K339" s="71" t="n">
        <v>0</v>
      </c>
      <c r="L339" s="71" t="n">
        <v>220</v>
      </c>
      <c r="M339" s="71" t="n">
        <v>0</v>
      </c>
      <c r="N339" s="71" t="n">
        <v>5</v>
      </c>
      <c r="O339" s="99" t="s">
        <v>1310</v>
      </c>
      <c r="P339" s="68"/>
    </row>
    <row r="340" s="92" customFormat="true" ht="16.5" hidden="false" customHeight="true" outlineLevel="0" collapsed="false">
      <c r="A340" s="67"/>
      <c r="B340" s="68" t="s">
        <v>638</v>
      </c>
      <c r="C340" s="97" t="s">
        <v>1311</v>
      </c>
      <c r="D340" s="71" t="n">
        <v>400</v>
      </c>
      <c r="E340" s="80" t="s">
        <v>1088</v>
      </c>
      <c r="F340" s="80" t="s">
        <v>862</v>
      </c>
      <c r="G340" s="71" t="n">
        <v>2014</v>
      </c>
      <c r="H340" s="71" t="n">
        <v>859</v>
      </c>
      <c r="I340" s="71" t="n">
        <v>300</v>
      </c>
      <c r="J340" s="71" t="n">
        <v>559</v>
      </c>
      <c r="K340" s="71"/>
      <c r="L340" s="71" t="n">
        <v>285</v>
      </c>
      <c r="M340" s="71"/>
      <c r="N340" s="71" t="n">
        <v>1</v>
      </c>
      <c r="O340" s="99" t="s">
        <v>1312</v>
      </c>
      <c r="P340" s="68"/>
    </row>
    <row r="341" s="143" customFormat="true" ht="16.5" hidden="false" customHeight="true" outlineLevel="0" collapsed="false">
      <c r="A341" s="67"/>
      <c r="B341" s="68" t="s">
        <v>646</v>
      </c>
      <c r="C341" s="97" t="s">
        <v>1313</v>
      </c>
      <c r="D341" s="71" t="n">
        <v>1000</v>
      </c>
      <c r="E341" s="80" t="s">
        <v>707</v>
      </c>
      <c r="F341" s="80" t="s">
        <v>862</v>
      </c>
      <c r="G341" s="71" t="n">
        <v>943</v>
      </c>
      <c r="H341" s="71" t="n">
        <v>1148</v>
      </c>
      <c r="I341" s="71"/>
      <c r="J341" s="71" t="n">
        <v>1148</v>
      </c>
      <c r="K341" s="71"/>
      <c r="L341" s="71" t="n">
        <v>55</v>
      </c>
      <c r="M341" s="71"/>
      <c r="N341" s="71" t="n">
        <v>3</v>
      </c>
      <c r="O341" s="99" t="s">
        <v>1314</v>
      </c>
      <c r="P341" s="68"/>
    </row>
    <row r="342" s="66" customFormat="true" ht="16.5" hidden="false" customHeight="true" outlineLevel="0" collapsed="false">
      <c r="A342" s="67" t="s">
        <v>655</v>
      </c>
      <c r="B342" s="68" t="s">
        <v>20</v>
      </c>
      <c r="C342" s="62" t="n">
        <f aca="false">C343+C346</f>
        <v>4</v>
      </c>
      <c r="D342" s="69" t="n">
        <f aca="false">D343+D346</f>
        <v>8923</v>
      </c>
      <c r="E342" s="62"/>
      <c r="F342" s="62"/>
      <c r="G342" s="69" t="n">
        <f aca="false">G343+G346</f>
        <v>34318</v>
      </c>
      <c r="H342" s="69" t="n">
        <f aca="false">H343+H346</f>
        <v>42269</v>
      </c>
      <c r="I342" s="69" t="n">
        <f aca="false">I343+I346</f>
        <v>15667</v>
      </c>
      <c r="J342" s="69" t="n">
        <f aca="false">J343+J346</f>
        <v>26602</v>
      </c>
      <c r="K342" s="69" t="n">
        <f aca="false">K343+K346</f>
        <v>0</v>
      </c>
      <c r="L342" s="69" t="n">
        <f aca="false">L343+L346</f>
        <v>2451</v>
      </c>
      <c r="M342" s="69" t="n">
        <f aca="false">M343+M346</f>
        <v>0</v>
      </c>
      <c r="N342" s="69" t="n">
        <f aca="false">N343+N346</f>
        <v>53</v>
      </c>
      <c r="O342" s="62"/>
      <c r="P342" s="62"/>
    </row>
    <row r="343" s="66" customFormat="true" ht="16.5" hidden="false" customHeight="true" outlineLevel="0" collapsed="false">
      <c r="A343" s="67"/>
      <c r="B343" s="68" t="s">
        <v>62</v>
      </c>
      <c r="C343" s="62" t="n">
        <f aca="false">COUNTA(C344:C345)</f>
        <v>2</v>
      </c>
      <c r="D343" s="69" t="n">
        <f aca="false">SUM(D344:D345)</f>
        <v>8523</v>
      </c>
      <c r="E343" s="62"/>
      <c r="F343" s="62"/>
      <c r="G343" s="69" t="n">
        <f aca="false">SUM(G344:G345)</f>
        <v>33869</v>
      </c>
      <c r="H343" s="69" t="n">
        <f aca="false">SUM(H344:H345)</f>
        <v>40869</v>
      </c>
      <c r="I343" s="69" t="n">
        <f aca="false">SUM(I344:I345)</f>
        <v>14967</v>
      </c>
      <c r="J343" s="69" t="n">
        <f aca="false">SUM(J344:J345)</f>
        <v>25902</v>
      </c>
      <c r="K343" s="69" t="n">
        <f aca="false">SUM(K344:K345)</f>
        <v>0</v>
      </c>
      <c r="L343" s="69" t="n">
        <f aca="false">SUM(L344:L345)</f>
        <v>2348</v>
      </c>
      <c r="M343" s="69" t="n">
        <f aca="false">SUM(M344:M345)</f>
        <v>0</v>
      </c>
      <c r="N343" s="69" t="n">
        <f aca="false">SUM(N344:N345)</f>
        <v>50</v>
      </c>
      <c r="O343" s="62"/>
      <c r="P343" s="62"/>
    </row>
    <row r="344" s="92" customFormat="true" ht="16.5" hidden="false" customHeight="true" outlineLevel="0" collapsed="false">
      <c r="A344" s="67"/>
      <c r="B344" s="68" t="s">
        <v>656</v>
      </c>
      <c r="C344" s="97" t="s">
        <v>1315</v>
      </c>
      <c r="D344" s="69" t="n">
        <v>8333</v>
      </c>
      <c r="E344" s="80" t="s">
        <v>1316</v>
      </c>
      <c r="F344" s="80" t="s">
        <v>714</v>
      </c>
      <c r="G344" s="69" t="n">
        <v>33822</v>
      </c>
      <c r="H344" s="69" t="n">
        <v>40801</v>
      </c>
      <c r="I344" s="69" t="n">
        <v>14967</v>
      </c>
      <c r="J344" s="69" t="n">
        <v>25834</v>
      </c>
      <c r="K344" s="69"/>
      <c r="L344" s="71" t="n">
        <v>2268</v>
      </c>
      <c r="M344" s="69"/>
      <c r="N344" s="69" t="n">
        <v>48</v>
      </c>
      <c r="O344" s="99" t="s">
        <v>1317</v>
      </c>
      <c r="P344" s="68"/>
    </row>
    <row r="345" s="92" customFormat="true" ht="16.5" hidden="false" customHeight="true" outlineLevel="0" collapsed="false">
      <c r="A345" s="67"/>
      <c r="B345" s="68" t="s">
        <v>660</v>
      </c>
      <c r="C345" s="96" t="s">
        <v>1318</v>
      </c>
      <c r="D345" s="69" t="n">
        <v>190</v>
      </c>
      <c r="E345" s="80" t="s">
        <v>771</v>
      </c>
      <c r="F345" s="80" t="s">
        <v>699</v>
      </c>
      <c r="G345" s="69" t="n">
        <v>47</v>
      </c>
      <c r="H345" s="69" t="n">
        <v>68</v>
      </c>
      <c r="I345" s="69"/>
      <c r="J345" s="69" t="n">
        <v>68</v>
      </c>
      <c r="K345" s="69"/>
      <c r="L345" s="69" t="n">
        <v>80</v>
      </c>
      <c r="M345" s="69"/>
      <c r="N345" s="69" t="n">
        <v>2</v>
      </c>
      <c r="O345" s="99" t="s">
        <v>1319</v>
      </c>
      <c r="P345" s="68"/>
    </row>
    <row r="346" s="66" customFormat="true" ht="16.5" hidden="false" customHeight="true" outlineLevel="0" collapsed="false">
      <c r="A346" s="67"/>
      <c r="B346" s="68" t="s">
        <v>88</v>
      </c>
      <c r="C346" s="62" t="n">
        <f aca="false">COUNTA(C347:C348)</f>
        <v>2</v>
      </c>
      <c r="D346" s="69" t="n">
        <f aca="false">SUM(D347:D348)</f>
        <v>400</v>
      </c>
      <c r="E346" s="62"/>
      <c r="F346" s="62"/>
      <c r="G346" s="69" t="n">
        <f aca="false">SUM(G347:G348)</f>
        <v>449</v>
      </c>
      <c r="H346" s="69" t="n">
        <f aca="false">SUM(H347:H348)</f>
        <v>1400</v>
      </c>
      <c r="I346" s="69" t="n">
        <f aca="false">SUM(I347:I348)</f>
        <v>700</v>
      </c>
      <c r="J346" s="69" t="n">
        <f aca="false">SUM(J347:J348)</f>
        <v>700</v>
      </c>
      <c r="K346" s="69" t="n">
        <f aca="false">SUM(K347:K348)</f>
        <v>0</v>
      </c>
      <c r="L346" s="69" t="n">
        <f aca="false">SUM(L347:L348)</f>
        <v>103</v>
      </c>
      <c r="M346" s="69" t="n">
        <f aca="false">SUM(M347:M348)</f>
        <v>0</v>
      </c>
      <c r="N346" s="69" t="n">
        <f aca="false">SUM(N347:N348)</f>
        <v>3</v>
      </c>
      <c r="O346" s="62"/>
      <c r="P346" s="62"/>
    </row>
    <row r="347" s="92" customFormat="true" ht="16.5" hidden="false" customHeight="true" outlineLevel="0" collapsed="false">
      <c r="A347" s="67"/>
      <c r="B347" s="68" t="s">
        <v>1320</v>
      </c>
      <c r="C347" s="97" t="s">
        <v>1321</v>
      </c>
      <c r="D347" s="69" t="n">
        <v>100</v>
      </c>
      <c r="E347" s="80" t="s">
        <v>771</v>
      </c>
      <c r="F347" s="80" t="s">
        <v>699</v>
      </c>
      <c r="G347" s="69" t="n">
        <v>62</v>
      </c>
      <c r="H347" s="69" t="n">
        <v>400</v>
      </c>
      <c r="I347" s="69" t="n">
        <v>200</v>
      </c>
      <c r="J347" s="69" t="n">
        <v>200</v>
      </c>
      <c r="K347" s="69"/>
      <c r="L347" s="69" t="n">
        <v>41</v>
      </c>
      <c r="M347" s="69"/>
      <c r="N347" s="69" t="n">
        <v>1</v>
      </c>
      <c r="O347" s="99" t="s">
        <v>1322</v>
      </c>
      <c r="P347" s="68"/>
    </row>
    <row r="348" s="92" customFormat="true" ht="16.5" hidden="false" customHeight="true" outlineLevel="0" collapsed="false">
      <c r="A348" s="67"/>
      <c r="B348" s="68" t="s">
        <v>1320</v>
      </c>
      <c r="C348" s="97" t="s">
        <v>1323</v>
      </c>
      <c r="D348" s="69" t="n">
        <v>300</v>
      </c>
      <c r="E348" s="80" t="s">
        <v>771</v>
      </c>
      <c r="F348" s="80" t="s">
        <v>862</v>
      </c>
      <c r="G348" s="69" t="n">
        <v>387</v>
      </c>
      <c r="H348" s="69" t="n">
        <v>1000</v>
      </c>
      <c r="I348" s="69" t="n">
        <v>500</v>
      </c>
      <c r="J348" s="69" t="n">
        <v>500</v>
      </c>
      <c r="K348" s="69"/>
      <c r="L348" s="69" t="n">
        <v>62</v>
      </c>
      <c r="M348" s="69"/>
      <c r="N348" s="69" t="n">
        <v>2</v>
      </c>
      <c r="O348" s="99" t="s">
        <v>1324</v>
      </c>
      <c r="P348" s="68"/>
    </row>
  </sheetData>
  <mergeCells count="40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O3:O4"/>
    <mergeCell ref="P3:P4"/>
    <mergeCell ref="A5:B5"/>
    <mergeCell ref="A6:A10"/>
    <mergeCell ref="A11:A27"/>
    <mergeCell ref="A28:A31"/>
    <mergeCell ref="A32:A33"/>
    <mergeCell ref="A34:A53"/>
    <mergeCell ref="A54:A55"/>
    <mergeCell ref="A56:A60"/>
    <mergeCell ref="A61:A62"/>
    <mergeCell ref="A63:A79"/>
    <mergeCell ref="A80:A95"/>
    <mergeCell ref="A96:A105"/>
    <mergeCell ref="A106:A131"/>
    <mergeCell ref="A132:A157"/>
    <mergeCell ref="A158:A162"/>
    <mergeCell ref="A163:A175"/>
    <mergeCell ref="A176:A183"/>
    <mergeCell ref="A184:A205"/>
    <mergeCell ref="A206:A209"/>
    <mergeCell ref="A210:A213"/>
    <mergeCell ref="A214:A235"/>
    <mergeCell ref="A236:A260"/>
    <mergeCell ref="A261:A286"/>
    <mergeCell ref="A287:A312"/>
    <mergeCell ref="A313:A314"/>
    <mergeCell ref="A315:A338"/>
    <mergeCell ref="A339:A341"/>
    <mergeCell ref="A342:A348"/>
  </mergeCells>
  <printOptions headings="false" gridLines="false" gridLinesSet="true" horizontalCentered="true" verticalCentered="false"/>
  <pageMargins left="0.551388888888889" right="0.433333333333333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68 -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6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1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2" activeCellId="0" sqref="C2"/>
    </sheetView>
  </sheetViews>
  <sheetFormatPr defaultColWidth="8.8828125" defaultRowHeight="12" zeroHeight="false" outlineLevelRow="0" outlineLevelCol="0"/>
  <cols>
    <col collapsed="false" customWidth="true" hidden="false" outlineLevel="0" max="1" min="1" style="144" width="4.22"/>
    <col collapsed="false" customWidth="true" hidden="false" outlineLevel="0" max="2" min="2" style="145" width="6.21"/>
    <col collapsed="false" customWidth="true" hidden="false" outlineLevel="0" max="3" min="3" style="146" width="19.44"/>
    <col collapsed="false" customWidth="true" hidden="false" outlineLevel="0" max="4" min="4" style="147" width="14.88"/>
    <col collapsed="false" customWidth="true" hidden="false" outlineLevel="0" max="5" min="5" style="148" width="8.66"/>
    <col collapsed="false" customWidth="true" hidden="false" outlineLevel="0" max="6" min="6" style="149" width="5.55"/>
    <col collapsed="false" customWidth="true" hidden="false" outlineLevel="0" max="7" min="7" style="149" width="9.77"/>
    <col collapsed="false" customWidth="true" hidden="false" outlineLevel="0" max="8" min="8" style="149" width="7.44"/>
    <col collapsed="false" customWidth="true" hidden="false" outlineLevel="0" max="9" min="9" style="149" width="7.77"/>
    <col collapsed="false" customWidth="true" hidden="false" outlineLevel="0" max="10" min="10" style="149" width="7.55"/>
    <col collapsed="false" customWidth="true" hidden="false" outlineLevel="0" max="11" min="11" style="149" width="6.77"/>
    <col collapsed="false" customWidth="true" hidden="false" outlineLevel="0" max="12" min="12" style="149" width="8.1"/>
    <col collapsed="false" customWidth="true" hidden="false" outlineLevel="0" max="13" min="13" style="150" width="9.21"/>
    <col collapsed="false" customWidth="false" hidden="false" outlineLevel="0" max="257" min="14" style="146" width="8.88"/>
  </cols>
  <sheetData>
    <row r="1" s="157" customFormat="true" ht="21" hidden="false" customHeight="true" outlineLevel="0" collapsed="false">
      <c r="A1" s="151" t="s">
        <v>1325</v>
      </c>
      <c r="B1" s="145"/>
      <c r="C1" s="151"/>
      <c r="D1" s="152"/>
      <c r="E1" s="153"/>
      <c r="F1" s="154"/>
      <c r="G1" s="154"/>
      <c r="H1" s="154"/>
      <c r="I1" s="155"/>
      <c r="J1" s="155"/>
      <c r="K1" s="155"/>
      <c r="L1" s="155"/>
      <c r="M1" s="156"/>
    </row>
    <row r="2" customFormat="false" ht="20.45" hidden="false" customHeight="true" outlineLevel="0" collapsed="false">
      <c r="A2" s="158"/>
      <c r="C2" s="159"/>
      <c r="D2" s="160"/>
      <c r="E2" s="161"/>
      <c r="F2" s="162"/>
      <c r="G2" s="162"/>
      <c r="H2" s="162"/>
      <c r="I2" s="162"/>
      <c r="J2" s="162"/>
      <c r="K2" s="162"/>
      <c r="L2" s="162"/>
      <c r="M2" s="163"/>
    </row>
    <row r="3" s="169" customFormat="true" ht="17.1" hidden="false" customHeight="true" outlineLevel="0" collapsed="false">
      <c r="A3" s="164" t="s">
        <v>1326</v>
      </c>
      <c r="B3" s="164"/>
      <c r="C3" s="164" t="s">
        <v>3</v>
      </c>
      <c r="D3" s="164" t="s">
        <v>1327</v>
      </c>
      <c r="E3" s="165" t="s">
        <v>1328</v>
      </c>
      <c r="F3" s="166" t="s">
        <v>1329</v>
      </c>
      <c r="G3" s="167" t="s">
        <v>1330</v>
      </c>
      <c r="H3" s="166" t="s">
        <v>10</v>
      </c>
      <c r="I3" s="166"/>
      <c r="J3" s="166"/>
      <c r="K3" s="166"/>
      <c r="L3" s="166" t="s">
        <v>1331</v>
      </c>
      <c r="M3" s="168" t="s">
        <v>1332</v>
      </c>
    </row>
    <row r="4" s="169" customFormat="true" ht="17.1" hidden="false" customHeight="true" outlineLevel="0" collapsed="false">
      <c r="A4" s="164"/>
      <c r="B4" s="164"/>
      <c r="C4" s="164"/>
      <c r="D4" s="164"/>
      <c r="E4" s="165"/>
      <c r="F4" s="166"/>
      <c r="G4" s="166"/>
      <c r="H4" s="166" t="s">
        <v>14</v>
      </c>
      <c r="I4" s="166" t="s">
        <v>15</v>
      </c>
      <c r="J4" s="166" t="s">
        <v>16</v>
      </c>
      <c r="K4" s="166" t="s">
        <v>695</v>
      </c>
      <c r="L4" s="166"/>
      <c r="M4" s="168"/>
    </row>
    <row r="5" customFormat="false" ht="16.5" hidden="false" customHeight="true" outlineLevel="0" collapsed="false">
      <c r="A5" s="170" t="s">
        <v>18</v>
      </c>
      <c r="B5" s="170"/>
      <c r="C5" s="171" t="n">
        <f aca="false">SUM(C6,C64,C88,C90,C106,C110,C118,C176,C194,C211,C235,C248,C292,C317,C347)</f>
        <v>296</v>
      </c>
      <c r="D5" s="171" t="n">
        <f aca="false">SUM(D6,D64,D88,D90,D106,D110,D118,D176,D194,D211,D235,D248,D292,D317,D347)</f>
        <v>0</v>
      </c>
      <c r="E5" s="172" t="n">
        <f aca="false">SUM(E6,E64,E88,E90,E106,E110,E118,E176,E194,E211,E235,E248,E292,E317,E347)</f>
        <v>62821.4</v>
      </c>
      <c r="F5" s="173" t="n">
        <f aca="false">SUM(F6,F64,F88,F90,F106,F110,F118,F176,F194,F211,F235,F248,F292,F317,F347)</f>
        <v>412</v>
      </c>
      <c r="G5" s="173" t="n">
        <f aca="false">SUM(G6,G64,G88,G90,G106,G110,G118,G176,G194,G211,G235,G248,G292,G317,G347)</f>
        <v>2372706</v>
      </c>
      <c r="H5" s="173" t="n">
        <f aca="false">SUM(H6,H64,H88,H90,H106,H110,H118,H176,H194,H211,H235,H248,H292,H317,H347)</f>
        <v>212743</v>
      </c>
      <c r="I5" s="173" t="n">
        <f aca="false">SUM(I6,I64,I88,I90,I106,I110,I118,I176,I194,I211,I235,I248,I292,I317,I347)</f>
        <v>36062</v>
      </c>
      <c r="J5" s="173" t="n">
        <f aca="false">SUM(J6,J64,J88,J90,J106,J110,J118,J176,J194,J211,J235,J248,J292,J317,J347)</f>
        <v>150381</v>
      </c>
      <c r="K5" s="173" t="n">
        <f aca="false">SUM(K6,K64,K88,K90,K106,K110,K118,K176,K194,K211,K235,K248,K292,K317,K347)</f>
        <v>26300</v>
      </c>
      <c r="L5" s="173" t="n">
        <f aca="false">SUM(L6,L64,L88,L90,L106,L110,L118,L176,L194,L211,L235,L248,L292,L317,L347)</f>
        <v>38299</v>
      </c>
      <c r="M5" s="174"/>
    </row>
    <row r="6" customFormat="false" ht="16.5" hidden="false" customHeight="true" outlineLevel="0" collapsed="false">
      <c r="A6" s="32" t="s">
        <v>19</v>
      </c>
      <c r="B6" s="25" t="s">
        <v>20</v>
      </c>
      <c r="C6" s="175" t="n">
        <v>57</v>
      </c>
      <c r="D6" s="176"/>
      <c r="E6" s="177" t="n">
        <v>4967.7</v>
      </c>
      <c r="F6" s="178" t="n">
        <v>92</v>
      </c>
      <c r="G6" s="178" t="n">
        <v>1109346</v>
      </c>
      <c r="H6" s="178" t="n">
        <v>43117</v>
      </c>
      <c r="I6" s="178" t="n">
        <v>4174</v>
      </c>
      <c r="J6" s="178" t="n">
        <v>33107</v>
      </c>
      <c r="K6" s="178" t="n">
        <v>5836</v>
      </c>
      <c r="L6" s="178" t="n">
        <v>6348</v>
      </c>
      <c r="M6" s="25"/>
    </row>
    <row r="7" customFormat="false" ht="16.5" hidden="false" customHeight="true" outlineLevel="0" collapsed="false">
      <c r="A7" s="32"/>
      <c r="B7" s="25" t="s">
        <v>1333</v>
      </c>
      <c r="C7" s="179" t="s">
        <v>1334</v>
      </c>
      <c r="D7" s="180" t="s">
        <v>1335</v>
      </c>
      <c r="E7" s="177" t="n">
        <v>40</v>
      </c>
      <c r="F7" s="178" t="n">
        <v>1</v>
      </c>
      <c r="G7" s="178" t="n">
        <v>11278</v>
      </c>
      <c r="H7" s="178" t="n">
        <v>24</v>
      </c>
      <c r="I7" s="178"/>
      <c r="J7" s="178" t="n">
        <v>24</v>
      </c>
      <c r="K7" s="178"/>
      <c r="L7" s="178" t="n">
        <v>5</v>
      </c>
      <c r="M7" s="181" t="n">
        <v>37377</v>
      </c>
    </row>
    <row r="8" customFormat="false" ht="16.5" hidden="false" customHeight="true" outlineLevel="0" collapsed="false">
      <c r="A8" s="32"/>
      <c r="B8" s="25" t="s">
        <v>722</v>
      </c>
      <c r="C8" s="179" t="s">
        <v>1336</v>
      </c>
      <c r="D8" s="180" t="s">
        <v>1337</v>
      </c>
      <c r="E8" s="177" t="n">
        <v>240</v>
      </c>
      <c r="F8" s="178" t="n">
        <v>2</v>
      </c>
      <c r="G8" s="178" t="n">
        <v>70492</v>
      </c>
      <c r="H8" s="178" t="n">
        <v>2500</v>
      </c>
      <c r="I8" s="178"/>
      <c r="J8" s="178" t="n">
        <v>2500</v>
      </c>
      <c r="K8" s="178"/>
      <c r="L8" s="178" t="n">
        <v>568</v>
      </c>
      <c r="M8" s="181" t="s">
        <v>1338</v>
      </c>
    </row>
    <row r="9" customFormat="false" ht="16.5" hidden="false" customHeight="true" outlineLevel="0" collapsed="false">
      <c r="A9" s="32"/>
      <c r="B9" s="25" t="s">
        <v>1339</v>
      </c>
      <c r="C9" s="179" t="s">
        <v>1340</v>
      </c>
      <c r="D9" s="180" t="s">
        <v>1341</v>
      </c>
      <c r="E9" s="177" t="n">
        <v>1.4</v>
      </c>
      <c r="F9" s="178" t="n">
        <v>3</v>
      </c>
      <c r="G9" s="178" t="n">
        <v>1365</v>
      </c>
      <c r="H9" s="178" t="n">
        <v>72</v>
      </c>
      <c r="I9" s="178"/>
      <c r="J9" s="178" t="n">
        <v>72</v>
      </c>
      <c r="K9" s="178"/>
      <c r="L9" s="182" t="s">
        <v>1342</v>
      </c>
      <c r="M9" s="181" t="n">
        <v>35482</v>
      </c>
    </row>
    <row r="10" customFormat="false" ht="16.5" hidden="false" customHeight="true" outlineLevel="0" collapsed="false">
      <c r="A10" s="32"/>
      <c r="B10" s="25" t="s">
        <v>1339</v>
      </c>
      <c r="C10" s="179" t="s">
        <v>1343</v>
      </c>
      <c r="D10" s="180" t="s">
        <v>1337</v>
      </c>
      <c r="E10" s="177" t="n">
        <v>360</v>
      </c>
      <c r="F10" s="178" t="n">
        <v>1</v>
      </c>
      <c r="G10" s="178" t="n">
        <v>19123</v>
      </c>
      <c r="H10" s="178" t="n">
        <v>32</v>
      </c>
      <c r="I10" s="178"/>
      <c r="J10" s="178" t="n">
        <v>32</v>
      </c>
      <c r="K10" s="178"/>
      <c r="L10" s="178" t="n">
        <v>3</v>
      </c>
      <c r="M10" s="181" t="n">
        <v>37894</v>
      </c>
    </row>
    <row r="11" customFormat="false" ht="16.5" hidden="false" customHeight="true" outlineLevel="0" collapsed="false">
      <c r="A11" s="32"/>
      <c r="B11" s="25" t="s">
        <v>1339</v>
      </c>
      <c r="C11" s="179" t="s">
        <v>1344</v>
      </c>
      <c r="D11" s="180" t="s">
        <v>1345</v>
      </c>
      <c r="E11" s="177" t="n">
        <v>24</v>
      </c>
      <c r="F11" s="178" t="n">
        <v>1</v>
      </c>
      <c r="G11" s="178"/>
      <c r="H11" s="178" t="n">
        <v>0</v>
      </c>
      <c r="I11" s="178"/>
      <c r="J11" s="178"/>
      <c r="K11" s="178"/>
      <c r="L11" s="182" t="s">
        <v>1346</v>
      </c>
      <c r="M11" s="181" t="n">
        <v>35847</v>
      </c>
    </row>
    <row r="12" customFormat="false" ht="16.5" hidden="false" customHeight="true" outlineLevel="0" collapsed="false">
      <c r="A12" s="32"/>
      <c r="B12" s="25" t="s">
        <v>1347</v>
      </c>
      <c r="C12" s="179" t="s">
        <v>1348</v>
      </c>
      <c r="D12" s="180" t="s">
        <v>1349</v>
      </c>
      <c r="E12" s="177" t="n">
        <v>100</v>
      </c>
      <c r="F12" s="178" t="n">
        <v>3</v>
      </c>
      <c r="G12" s="178" t="n">
        <v>9344</v>
      </c>
      <c r="H12" s="178" t="n">
        <v>95</v>
      </c>
      <c r="I12" s="178"/>
      <c r="J12" s="178" t="n">
        <v>95</v>
      </c>
      <c r="K12" s="178"/>
      <c r="L12" s="178" t="n">
        <v>9</v>
      </c>
      <c r="M12" s="181" t="n">
        <v>37421</v>
      </c>
    </row>
    <row r="13" customFormat="false" ht="16.5" hidden="false" customHeight="true" outlineLevel="0" collapsed="false">
      <c r="A13" s="32"/>
      <c r="B13" s="25" t="s">
        <v>1347</v>
      </c>
      <c r="C13" s="179" t="s">
        <v>1350</v>
      </c>
      <c r="D13" s="180" t="s">
        <v>1351</v>
      </c>
      <c r="E13" s="177" t="n">
        <v>80</v>
      </c>
      <c r="F13" s="178" t="n">
        <v>5</v>
      </c>
      <c r="G13" s="178" t="n">
        <v>5574</v>
      </c>
      <c r="H13" s="178" t="n">
        <v>480</v>
      </c>
      <c r="I13" s="178"/>
      <c r="J13" s="178" t="n">
        <v>350</v>
      </c>
      <c r="K13" s="178" t="n">
        <v>130</v>
      </c>
      <c r="L13" s="178" t="n">
        <v>13</v>
      </c>
      <c r="M13" s="181" t="n">
        <v>34669</v>
      </c>
    </row>
    <row r="14" customFormat="false" ht="16.5" hidden="false" customHeight="true" outlineLevel="0" collapsed="false">
      <c r="A14" s="32"/>
      <c r="B14" s="25" t="s">
        <v>1347</v>
      </c>
      <c r="C14" s="179" t="s">
        <v>1352</v>
      </c>
      <c r="D14" s="180" t="s">
        <v>1353</v>
      </c>
      <c r="E14" s="177" t="n">
        <v>80</v>
      </c>
      <c r="F14" s="178" t="n">
        <v>1</v>
      </c>
      <c r="G14" s="178" t="n">
        <v>15798</v>
      </c>
      <c r="H14" s="178" t="n">
        <v>35</v>
      </c>
      <c r="I14" s="178"/>
      <c r="J14" s="178"/>
      <c r="K14" s="178" t="n">
        <v>35</v>
      </c>
      <c r="L14" s="178" t="n">
        <v>20</v>
      </c>
      <c r="M14" s="181" t="n">
        <v>29465</v>
      </c>
    </row>
    <row r="15" customFormat="false" ht="16.5" hidden="false" customHeight="true" outlineLevel="0" collapsed="false">
      <c r="A15" s="32"/>
      <c r="B15" s="25" t="s">
        <v>1347</v>
      </c>
      <c r="C15" s="179" t="s">
        <v>1352</v>
      </c>
      <c r="D15" s="180" t="s">
        <v>1354</v>
      </c>
      <c r="E15" s="177" t="n">
        <v>80</v>
      </c>
      <c r="F15" s="178" t="n">
        <v>1</v>
      </c>
      <c r="G15" s="178" t="n">
        <v>12859</v>
      </c>
      <c r="H15" s="178" t="n">
        <v>35</v>
      </c>
      <c r="I15" s="178"/>
      <c r="J15" s="178"/>
      <c r="K15" s="178" t="n">
        <v>35</v>
      </c>
      <c r="L15" s="178" t="n">
        <v>20</v>
      </c>
      <c r="M15" s="181" t="n">
        <v>29465</v>
      </c>
    </row>
    <row r="16" customFormat="false" ht="16.5" hidden="false" customHeight="true" outlineLevel="0" collapsed="false">
      <c r="A16" s="32"/>
      <c r="B16" s="25" t="s">
        <v>1347</v>
      </c>
      <c r="C16" s="179" t="s">
        <v>1355</v>
      </c>
      <c r="D16" s="180" t="s">
        <v>1356</v>
      </c>
      <c r="E16" s="177" t="n">
        <v>80</v>
      </c>
      <c r="F16" s="178" t="n">
        <v>1</v>
      </c>
      <c r="G16" s="178" t="n">
        <v>13070</v>
      </c>
      <c r="H16" s="178" t="n">
        <v>40</v>
      </c>
      <c r="I16" s="178"/>
      <c r="J16" s="178"/>
      <c r="K16" s="178" t="n">
        <v>40</v>
      </c>
      <c r="L16" s="178" t="n">
        <v>20</v>
      </c>
      <c r="M16" s="181" t="n">
        <v>35266</v>
      </c>
    </row>
    <row r="17" customFormat="false" ht="16.5" hidden="false" customHeight="true" outlineLevel="0" collapsed="false">
      <c r="A17" s="32"/>
      <c r="B17" s="25" t="s">
        <v>1347</v>
      </c>
      <c r="C17" s="179" t="s">
        <v>1355</v>
      </c>
      <c r="D17" s="180" t="s">
        <v>1357</v>
      </c>
      <c r="E17" s="177" t="n">
        <v>80</v>
      </c>
      <c r="F17" s="178" t="n">
        <v>1</v>
      </c>
      <c r="G17" s="178" t="n">
        <v>12507</v>
      </c>
      <c r="H17" s="178" t="n">
        <v>40</v>
      </c>
      <c r="I17" s="178"/>
      <c r="J17" s="178"/>
      <c r="K17" s="178" t="n">
        <v>40</v>
      </c>
      <c r="L17" s="178" t="n">
        <v>20</v>
      </c>
      <c r="M17" s="181" t="n">
        <v>35339</v>
      </c>
    </row>
    <row r="18" customFormat="false" ht="16.5" hidden="false" customHeight="true" outlineLevel="0" collapsed="false">
      <c r="A18" s="32"/>
      <c r="B18" s="25" t="s">
        <v>1358</v>
      </c>
      <c r="C18" s="179" t="s">
        <v>1359</v>
      </c>
      <c r="D18" s="180" t="s">
        <v>1345</v>
      </c>
      <c r="E18" s="177" t="n">
        <v>150</v>
      </c>
      <c r="F18" s="178" t="n">
        <v>1</v>
      </c>
      <c r="G18" s="178" t="n">
        <v>900</v>
      </c>
      <c r="H18" s="178" t="n">
        <v>119</v>
      </c>
      <c r="I18" s="178"/>
      <c r="J18" s="178" t="n">
        <v>119</v>
      </c>
      <c r="K18" s="178"/>
      <c r="L18" s="178" t="n">
        <v>10</v>
      </c>
      <c r="M18" s="181" t="n">
        <v>37025</v>
      </c>
    </row>
    <row r="19" customFormat="false" ht="16.5" hidden="false" customHeight="true" outlineLevel="0" collapsed="false">
      <c r="A19" s="32"/>
      <c r="B19" s="25" t="s">
        <v>1360</v>
      </c>
      <c r="C19" s="179" t="s">
        <v>1361</v>
      </c>
      <c r="D19" s="180" t="s">
        <v>1362</v>
      </c>
      <c r="E19" s="177" t="n">
        <v>24</v>
      </c>
      <c r="F19" s="178" t="n">
        <v>1</v>
      </c>
      <c r="G19" s="178" t="n">
        <v>3268</v>
      </c>
      <c r="H19" s="178" t="n">
        <v>77</v>
      </c>
      <c r="I19" s="178"/>
      <c r="J19" s="178" t="n">
        <v>77</v>
      </c>
      <c r="K19" s="178"/>
      <c r="L19" s="178" t="n">
        <v>13</v>
      </c>
      <c r="M19" s="181" t="n">
        <v>35678</v>
      </c>
    </row>
    <row r="20" customFormat="false" ht="16.5" hidden="false" customHeight="true" outlineLevel="0" collapsed="false">
      <c r="A20" s="32"/>
      <c r="B20" s="25" t="s">
        <v>1360</v>
      </c>
      <c r="C20" s="179" t="s">
        <v>1363</v>
      </c>
      <c r="D20" s="180" t="s">
        <v>1364</v>
      </c>
      <c r="E20" s="177" t="n">
        <v>3</v>
      </c>
      <c r="F20" s="178" t="n">
        <v>1</v>
      </c>
      <c r="G20" s="178" t="n">
        <v>610</v>
      </c>
      <c r="H20" s="178" t="n">
        <v>39</v>
      </c>
      <c r="I20" s="178"/>
      <c r="J20" s="178" t="n">
        <v>39</v>
      </c>
      <c r="K20" s="178"/>
      <c r="L20" s="178"/>
      <c r="M20" s="181" t="n">
        <v>34846</v>
      </c>
    </row>
    <row r="21" customFormat="false" ht="16.5" hidden="false" customHeight="true" outlineLevel="0" collapsed="false">
      <c r="A21" s="32"/>
      <c r="B21" s="25" t="s">
        <v>1360</v>
      </c>
      <c r="C21" s="179" t="s">
        <v>1363</v>
      </c>
      <c r="D21" s="180" t="s">
        <v>1365</v>
      </c>
      <c r="E21" s="177" t="n">
        <v>2</v>
      </c>
      <c r="F21" s="178" t="n">
        <v>2</v>
      </c>
      <c r="G21" s="178" t="n">
        <v>179</v>
      </c>
      <c r="H21" s="178" t="n">
        <v>14</v>
      </c>
      <c r="I21" s="178"/>
      <c r="J21" s="178" t="n">
        <v>14</v>
      </c>
      <c r="K21" s="178"/>
      <c r="L21" s="178" t="n">
        <v>8</v>
      </c>
      <c r="M21" s="181" t="n">
        <v>35149</v>
      </c>
    </row>
    <row r="22" customFormat="false" ht="16.5" hidden="false" customHeight="true" outlineLevel="0" collapsed="false">
      <c r="A22" s="32"/>
      <c r="B22" s="25" t="s">
        <v>1360</v>
      </c>
      <c r="C22" s="179" t="s">
        <v>1363</v>
      </c>
      <c r="D22" s="180" t="s">
        <v>1366</v>
      </c>
      <c r="E22" s="177" t="n">
        <v>5</v>
      </c>
      <c r="F22" s="178" t="n">
        <v>1</v>
      </c>
      <c r="G22" s="178" t="n">
        <v>4837</v>
      </c>
      <c r="H22" s="178" t="n">
        <v>14</v>
      </c>
      <c r="I22" s="178"/>
      <c r="J22" s="178" t="n">
        <v>14</v>
      </c>
      <c r="K22" s="178"/>
      <c r="L22" s="178" t="n">
        <v>1</v>
      </c>
      <c r="M22" s="181" t="n">
        <v>35234</v>
      </c>
    </row>
    <row r="23" customFormat="false" ht="16.5" hidden="false" customHeight="true" outlineLevel="0" collapsed="false">
      <c r="A23" s="32"/>
      <c r="B23" s="25" t="s">
        <v>1360</v>
      </c>
      <c r="C23" s="179" t="s">
        <v>1363</v>
      </c>
      <c r="D23" s="180" t="s">
        <v>1367</v>
      </c>
      <c r="E23" s="177"/>
      <c r="F23" s="178" t="n">
        <v>1</v>
      </c>
      <c r="G23" s="178" t="n">
        <v>3637</v>
      </c>
      <c r="H23" s="178" t="n">
        <v>14</v>
      </c>
      <c r="I23" s="178"/>
      <c r="J23" s="178" t="n">
        <v>14</v>
      </c>
      <c r="K23" s="178"/>
      <c r="L23" s="178"/>
      <c r="M23" s="181" t="n">
        <v>35705</v>
      </c>
    </row>
    <row r="24" customFormat="false" ht="16.5" hidden="false" customHeight="true" outlineLevel="0" collapsed="false">
      <c r="A24" s="32"/>
      <c r="B24" s="25" t="s">
        <v>1360</v>
      </c>
      <c r="C24" s="179" t="s">
        <v>1363</v>
      </c>
      <c r="D24" s="180" t="s">
        <v>1368</v>
      </c>
      <c r="E24" s="177" t="n">
        <v>2</v>
      </c>
      <c r="F24" s="178" t="n">
        <v>1</v>
      </c>
      <c r="G24" s="178" t="n">
        <v>411</v>
      </c>
      <c r="H24" s="178" t="n">
        <v>12</v>
      </c>
      <c r="I24" s="178"/>
      <c r="J24" s="178" t="n">
        <v>12</v>
      </c>
      <c r="K24" s="178"/>
      <c r="L24" s="178"/>
      <c r="M24" s="181" t="n">
        <v>35705</v>
      </c>
    </row>
    <row r="25" customFormat="false" ht="16.5" hidden="false" customHeight="true" outlineLevel="0" collapsed="false">
      <c r="A25" s="32"/>
      <c r="B25" s="25" t="s">
        <v>1369</v>
      </c>
      <c r="C25" s="179" t="s">
        <v>1370</v>
      </c>
      <c r="D25" s="180" t="s">
        <v>1337</v>
      </c>
      <c r="E25" s="177" t="n">
        <v>468</v>
      </c>
      <c r="F25" s="178" t="n">
        <v>4</v>
      </c>
      <c r="G25" s="178" t="n">
        <v>42705</v>
      </c>
      <c r="H25" s="178" t="n">
        <v>80</v>
      </c>
      <c r="I25" s="178"/>
      <c r="J25" s="178" t="n">
        <v>80</v>
      </c>
      <c r="K25" s="178"/>
      <c r="L25" s="178" t="n">
        <v>20</v>
      </c>
      <c r="M25" s="181" t="n">
        <v>33886</v>
      </c>
    </row>
    <row r="26" customFormat="false" ht="16.5" hidden="false" customHeight="true" outlineLevel="0" collapsed="false">
      <c r="A26" s="32"/>
      <c r="B26" s="25" t="s">
        <v>1369</v>
      </c>
      <c r="C26" s="179" t="s">
        <v>1370</v>
      </c>
      <c r="D26" s="180" t="s">
        <v>1371</v>
      </c>
      <c r="E26" s="177" t="n">
        <v>50</v>
      </c>
      <c r="F26" s="178" t="n">
        <v>1</v>
      </c>
      <c r="G26" s="178" t="n">
        <v>18250</v>
      </c>
      <c r="H26" s="178" t="n">
        <v>30</v>
      </c>
      <c r="I26" s="178"/>
      <c r="J26" s="178" t="n">
        <v>30</v>
      </c>
      <c r="K26" s="178"/>
      <c r="L26" s="178" t="n">
        <v>6</v>
      </c>
      <c r="M26" s="181" t="n">
        <v>35612</v>
      </c>
    </row>
    <row r="27" customFormat="false" ht="16.5" hidden="false" customHeight="true" outlineLevel="0" collapsed="false">
      <c r="A27" s="32"/>
      <c r="B27" s="25" t="s">
        <v>696</v>
      </c>
      <c r="C27" s="179" t="s">
        <v>1372</v>
      </c>
      <c r="D27" s="180" t="s">
        <v>1373</v>
      </c>
      <c r="E27" s="177" t="n">
        <v>36</v>
      </c>
      <c r="F27" s="178" t="n">
        <v>1</v>
      </c>
      <c r="G27" s="178" t="n">
        <v>10108</v>
      </c>
      <c r="H27" s="178" t="n">
        <v>26</v>
      </c>
      <c r="I27" s="178"/>
      <c r="J27" s="178" t="n">
        <v>26</v>
      </c>
      <c r="K27" s="178"/>
      <c r="L27" s="178"/>
      <c r="M27" s="181" t="n">
        <v>32478</v>
      </c>
    </row>
    <row r="28" customFormat="false" ht="16.5" hidden="false" customHeight="true" outlineLevel="0" collapsed="false">
      <c r="A28" s="32" t="s">
        <v>19</v>
      </c>
      <c r="B28" s="25" t="s">
        <v>696</v>
      </c>
      <c r="C28" s="179" t="s">
        <v>1374</v>
      </c>
      <c r="D28" s="180" t="s">
        <v>1373</v>
      </c>
      <c r="E28" s="177" t="n">
        <v>94</v>
      </c>
      <c r="F28" s="178" t="n">
        <v>1</v>
      </c>
      <c r="G28" s="178" t="n">
        <v>30324</v>
      </c>
      <c r="H28" s="178" t="n">
        <v>52</v>
      </c>
      <c r="I28" s="178"/>
      <c r="J28" s="178" t="n">
        <v>52</v>
      </c>
      <c r="K28" s="178"/>
      <c r="L28" s="178"/>
      <c r="M28" s="181" t="n">
        <v>29373</v>
      </c>
    </row>
    <row r="29" customFormat="false" ht="16.5" hidden="false" customHeight="true" outlineLevel="0" collapsed="false">
      <c r="A29" s="32"/>
      <c r="B29" s="25" t="s">
        <v>696</v>
      </c>
      <c r="C29" s="179" t="s">
        <v>1375</v>
      </c>
      <c r="D29" s="180" t="s">
        <v>1373</v>
      </c>
      <c r="E29" s="177" t="n">
        <v>64</v>
      </c>
      <c r="F29" s="178" t="n">
        <v>1</v>
      </c>
      <c r="G29" s="178" t="n">
        <v>12104</v>
      </c>
      <c r="H29" s="178" t="n">
        <v>26</v>
      </c>
      <c r="I29" s="178"/>
      <c r="J29" s="178" t="n">
        <v>26</v>
      </c>
      <c r="K29" s="178"/>
      <c r="L29" s="178"/>
      <c r="M29" s="181" t="n">
        <v>34213</v>
      </c>
    </row>
    <row r="30" customFormat="false" ht="16.5" hidden="false" customHeight="true" outlineLevel="0" collapsed="false">
      <c r="A30" s="32"/>
      <c r="B30" s="25" t="s">
        <v>696</v>
      </c>
      <c r="C30" s="179" t="s">
        <v>1376</v>
      </c>
      <c r="D30" s="180" t="s">
        <v>1373</v>
      </c>
      <c r="E30" s="177" t="n">
        <v>34</v>
      </c>
      <c r="F30" s="178" t="n">
        <v>1</v>
      </c>
      <c r="G30" s="178" t="n">
        <v>33040</v>
      </c>
      <c r="H30" s="178" t="n">
        <v>0</v>
      </c>
      <c r="I30" s="178"/>
      <c r="J30" s="178"/>
      <c r="K30" s="178"/>
      <c r="L30" s="178"/>
      <c r="M30" s="181" t="n">
        <v>34213</v>
      </c>
    </row>
    <row r="31" customFormat="false" ht="16.5" hidden="false" customHeight="true" outlineLevel="0" collapsed="false">
      <c r="A31" s="32"/>
      <c r="B31" s="25" t="s">
        <v>696</v>
      </c>
      <c r="C31" s="179" t="s">
        <v>1377</v>
      </c>
      <c r="D31" s="180" t="s">
        <v>1345</v>
      </c>
      <c r="E31" s="177" t="n">
        <v>8</v>
      </c>
      <c r="F31" s="178" t="n">
        <v>1</v>
      </c>
      <c r="G31" s="178" t="n">
        <v>1955</v>
      </c>
      <c r="H31" s="178" t="n">
        <v>85</v>
      </c>
      <c r="I31" s="178"/>
      <c r="J31" s="178" t="n">
        <v>85</v>
      </c>
      <c r="K31" s="178"/>
      <c r="L31" s="178"/>
      <c r="M31" s="181" t="n">
        <v>37253</v>
      </c>
    </row>
    <row r="32" customFormat="false" ht="16.5" hidden="false" customHeight="true" outlineLevel="0" collapsed="false">
      <c r="A32" s="32"/>
      <c r="B32" s="25" t="s">
        <v>1378</v>
      </c>
      <c r="C32" s="179" t="s">
        <v>1379</v>
      </c>
      <c r="D32" s="180" t="s">
        <v>1380</v>
      </c>
      <c r="E32" s="177" t="n">
        <v>195</v>
      </c>
      <c r="F32" s="178" t="n">
        <v>2</v>
      </c>
      <c r="G32" s="178" t="n">
        <v>1937</v>
      </c>
      <c r="H32" s="178" t="n">
        <v>28</v>
      </c>
      <c r="I32" s="178"/>
      <c r="J32" s="178" t="n">
        <v>28</v>
      </c>
      <c r="K32" s="178"/>
      <c r="L32" s="178" t="n">
        <v>30</v>
      </c>
      <c r="M32" s="175" t="n">
        <v>1998.3</v>
      </c>
    </row>
    <row r="33" customFormat="false" ht="16.5" hidden="false" customHeight="true" outlineLevel="0" collapsed="false">
      <c r="A33" s="32"/>
      <c r="B33" s="25" t="s">
        <v>1381</v>
      </c>
      <c r="C33" s="179" t="s">
        <v>1382</v>
      </c>
      <c r="D33" s="180" t="s">
        <v>1380</v>
      </c>
      <c r="E33" s="177" t="n">
        <v>10</v>
      </c>
      <c r="F33" s="178" t="n">
        <v>1</v>
      </c>
      <c r="G33" s="178" t="n">
        <v>2752</v>
      </c>
      <c r="H33" s="178" t="n">
        <v>0</v>
      </c>
      <c r="I33" s="178"/>
      <c r="J33" s="178"/>
      <c r="K33" s="178"/>
      <c r="L33" s="178" t="n">
        <v>261</v>
      </c>
      <c r="M33" s="175" t="n">
        <v>37496</v>
      </c>
    </row>
    <row r="34" customFormat="false" ht="16.5" hidden="false" customHeight="true" outlineLevel="0" collapsed="false">
      <c r="A34" s="32"/>
      <c r="B34" s="25" t="s">
        <v>1381</v>
      </c>
      <c r="C34" s="179" t="s">
        <v>1383</v>
      </c>
      <c r="D34" s="180" t="s">
        <v>1384</v>
      </c>
      <c r="E34" s="177" t="n">
        <v>100</v>
      </c>
      <c r="F34" s="178" t="n">
        <v>1</v>
      </c>
      <c r="G34" s="178" t="n">
        <v>17609</v>
      </c>
      <c r="H34" s="178" t="n">
        <v>20102</v>
      </c>
      <c r="I34" s="178" t="n">
        <v>3474</v>
      </c>
      <c r="J34" s="178" t="n">
        <v>16628</v>
      </c>
      <c r="K34" s="178"/>
      <c r="L34" s="178" t="n">
        <v>2235</v>
      </c>
      <c r="M34" s="175" t="n">
        <v>37125</v>
      </c>
    </row>
    <row r="35" customFormat="false" ht="16.5" hidden="false" customHeight="true" outlineLevel="0" collapsed="false">
      <c r="A35" s="32"/>
      <c r="B35" s="25" t="s">
        <v>1381</v>
      </c>
      <c r="C35" s="179" t="s">
        <v>1385</v>
      </c>
      <c r="D35" s="180" t="s">
        <v>1380</v>
      </c>
      <c r="E35" s="177" t="n">
        <v>140</v>
      </c>
      <c r="F35" s="178" t="n">
        <v>1</v>
      </c>
      <c r="G35" s="178" t="n">
        <v>48877</v>
      </c>
      <c r="H35" s="178" t="n">
        <v>0</v>
      </c>
      <c r="I35" s="178"/>
      <c r="J35" s="178"/>
      <c r="K35" s="178"/>
      <c r="L35" s="178" t="n">
        <v>105</v>
      </c>
      <c r="M35" s="181" t="s">
        <v>1386</v>
      </c>
    </row>
    <row r="36" customFormat="false" ht="16.5" hidden="false" customHeight="true" outlineLevel="0" collapsed="false">
      <c r="A36" s="32"/>
      <c r="B36" s="25" t="s">
        <v>1387</v>
      </c>
      <c r="C36" s="179" t="s">
        <v>1388</v>
      </c>
      <c r="D36" s="180" t="s">
        <v>1389</v>
      </c>
      <c r="E36" s="177" t="n">
        <v>10</v>
      </c>
      <c r="F36" s="178" t="n">
        <v>1</v>
      </c>
      <c r="G36" s="178" t="n">
        <v>7157</v>
      </c>
      <c r="H36" s="178" t="n">
        <v>1515</v>
      </c>
      <c r="I36" s="178"/>
      <c r="J36" s="178"/>
      <c r="K36" s="178" t="n">
        <v>1515</v>
      </c>
      <c r="L36" s="178" t="n">
        <v>20</v>
      </c>
      <c r="M36" s="181" t="n">
        <v>35236</v>
      </c>
    </row>
    <row r="37" customFormat="false" ht="16.5" hidden="false" customHeight="true" outlineLevel="0" collapsed="false">
      <c r="A37" s="32"/>
      <c r="B37" s="25" t="s">
        <v>1387</v>
      </c>
      <c r="C37" s="179" t="s">
        <v>1390</v>
      </c>
      <c r="D37" s="180" t="s">
        <v>1380</v>
      </c>
      <c r="E37" s="177" t="n">
        <v>90</v>
      </c>
      <c r="F37" s="178" t="n">
        <v>1</v>
      </c>
      <c r="G37" s="178" t="n">
        <v>77304</v>
      </c>
      <c r="H37" s="178" t="n">
        <v>0</v>
      </c>
      <c r="I37" s="178"/>
      <c r="J37" s="178"/>
      <c r="K37" s="178"/>
      <c r="L37" s="178"/>
      <c r="M37" s="181" t="s">
        <v>1391</v>
      </c>
    </row>
    <row r="38" customFormat="false" ht="16.5" hidden="false" customHeight="true" outlineLevel="0" collapsed="false">
      <c r="A38" s="32"/>
      <c r="B38" s="25" t="s">
        <v>1392</v>
      </c>
      <c r="C38" s="179" t="s">
        <v>1393</v>
      </c>
      <c r="D38" s="180" t="s">
        <v>1394</v>
      </c>
      <c r="E38" s="177" t="n">
        <v>1.8</v>
      </c>
      <c r="F38" s="178" t="n">
        <v>1</v>
      </c>
      <c r="G38" s="178" t="n">
        <v>75</v>
      </c>
      <c r="H38" s="178" t="n">
        <v>50</v>
      </c>
      <c r="I38" s="178"/>
      <c r="J38" s="178" t="n">
        <v>43</v>
      </c>
      <c r="K38" s="178" t="n">
        <v>7</v>
      </c>
      <c r="L38" s="178" t="n">
        <v>3</v>
      </c>
      <c r="M38" s="181" t="n">
        <v>37347</v>
      </c>
    </row>
    <row r="39" customFormat="false" ht="16.5" hidden="false" customHeight="true" outlineLevel="0" collapsed="false">
      <c r="A39" s="32"/>
      <c r="B39" s="25" t="s">
        <v>1392</v>
      </c>
      <c r="C39" s="179" t="s">
        <v>1393</v>
      </c>
      <c r="D39" s="180" t="s">
        <v>1380</v>
      </c>
      <c r="E39" s="177" t="n">
        <v>80</v>
      </c>
      <c r="F39" s="178" t="n">
        <v>2</v>
      </c>
      <c r="G39" s="178"/>
      <c r="H39" s="178" t="n">
        <v>88</v>
      </c>
      <c r="I39" s="178"/>
      <c r="J39" s="178" t="n">
        <v>88</v>
      </c>
      <c r="K39" s="178"/>
      <c r="L39" s="178" t="n">
        <v>2</v>
      </c>
      <c r="M39" s="181" t="n">
        <v>36652</v>
      </c>
    </row>
    <row r="40" customFormat="false" ht="16.5" hidden="false" customHeight="true" outlineLevel="0" collapsed="false">
      <c r="A40" s="32"/>
      <c r="B40" s="25" t="s">
        <v>705</v>
      </c>
      <c r="C40" s="179" t="s">
        <v>1395</v>
      </c>
      <c r="D40" s="180" t="s">
        <v>1396</v>
      </c>
      <c r="E40" s="177" t="n">
        <v>320</v>
      </c>
      <c r="F40" s="178" t="n">
        <v>1</v>
      </c>
      <c r="G40" s="178" t="n">
        <v>2351</v>
      </c>
      <c r="H40" s="178" t="n">
        <v>380</v>
      </c>
      <c r="I40" s="178"/>
      <c r="J40" s="178" t="n">
        <v>380</v>
      </c>
      <c r="K40" s="178"/>
      <c r="L40" s="178" t="n">
        <v>3</v>
      </c>
      <c r="M40" s="181" t="s">
        <v>1397</v>
      </c>
    </row>
    <row r="41" customFormat="false" ht="16.5" hidden="false" customHeight="true" outlineLevel="0" collapsed="false">
      <c r="A41" s="32"/>
      <c r="B41" s="25" t="s">
        <v>705</v>
      </c>
      <c r="C41" s="179" t="s">
        <v>1395</v>
      </c>
      <c r="D41" s="180" t="s">
        <v>1398</v>
      </c>
      <c r="E41" s="177" t="n">
        <v>24</v>
      </c>
      <c r="F41" s="178" t="n">
        <v>2</v>
      </c>
      <c r="G41" s="178" t="n">
        <v>7821</v>
      </c>
      <c r="H41" s="178" t="n">
        <v>61</v>
      </c>
      <c r="I41" s="178"/>
      <c r="J41" s="178" t="n">
        <v>61</v>
      </c>
      <c r="K41" s="178"/>
      <c r="L41" s="178" t="n">
        <v>8</v>
      </c>
      <c r="M41" s="181" t="s">
        <v>1397</v>
      </c>
    </row>
    <row r="42" customFormat="false" ht="16.5" hidden="false" customHeight="true" outlineLevel="0" collapsed="false">
      <c r="A42" s="32"/>
      <c r="B42" s="25" t="s">
        <v>705</v>
      </c>
      <c r="C42" s="179" t="s">
        <v>1395</v>
      </c>
      <c r="D42" s="180" t="s">
        <v>1364</v>
      </c>
      <c r="E42" s="177" t="n">
        <v>4.2</v>
      </c>
      <c r="F42" s="178" t="n">
        <v>1</v>
      </c>
      <c r="G42" s="178" t="n">
        <v>0</v>
      </c>
      <c r="H42" s="178" t="n">
        <v>40</v>
      </c>
      <c r="I42" s="178"/>
      <c r="J42" s="178" t="n">
        <v>40</v>
      </c>
      <c r="K42" s="178"/>
      <c r="L42" s="178"/>
      <c r="M42" s="181" t="s">
        <v>1399</v>
      </c>
    </row>
    <row r="43" customFormat="false" ht="16.5" hidden="false" customHeight="true" outlineLevel="0" collapsed="false">
      <c r="A43" s="32"/>
      <c r="B43" s="25" t="s">
        <v>705</v>
      </c>
      <c r="C43" s="179" t="s">
        <v>1395</v>
      </c>
      <c r="D43" s="180" t="s">
        <v>1400</v>
      </c>
      <c r="E43" s="177" t="n">
        <v>4</v>
      </c>
      <c r="F43" s="178" t="n">
        <v>1</v>
      </c>
      <c r="G43" s="178" t="n">
        <v>0</v>
      </c>
      <c r="H43" s="178" t="n">
        <v>13</v>
      </c>
      <c r="I43" s="178"/>
      <c r="J43" s="178" t="n">
        <v>13</v>
      </c>
      <c r="K43" s="178"/>
      <c r="L43" s="178"/>
      <c r="M43" s="181" t="s">
        <v>1401</v>
      </c>
    </row>
    <row r="44" customFormat="false" ht="16.5" hidden="false" customHeight="true" outlineLevel="0" collapsed="false">
      <c r="A44" s="32"/>
      <c r="B44" s="25" t="s">
        <v>705</v>
      </c>
      <c r="C44" s="179" t="s">
        <v>1395</v>
      </c>
      <c r="D44" s="180" t="s">
        <v>1402</v>
      </c>
      <c r="E44" s="177" t="n">
        <v>8</v>
      </c>
      <c r="F44" s="178" t="n">
        <v>1</v>
      </c>
      <c r="G44" s="178" t="n">
        <v>0</v>
      </c>
      <c r="H44" s="178" t="n">
        <v>20</v>
      </c>
      <c r="I44" s="178"/>
      <c r="J44" s="178" t="n">
        <v>20</v>
      </c>
      <c r="K44" s="178"/>
      <c r="L44" s="178"/>
      <c r="M44" s="181" t="s">
        <v>1403</v>
      </c>
    </row>
    <row r="45" customFormat="false" ht="16.5" hidden="false" customHeight="true" outlineLevel="0" collapsed="false">
      <c r="A45" s="32"/>
      <c r="B45" s="25" t="s">
        <v>705</v>
      </c>
      <c r="C45" s="179" t="s">
        <v>1395</v>
      </c>
      <c r="D45" s="180" t="s">
        <v>1404</v>
      </c>
      <c r="E45" s="177" t="n">
        <v>6.4</v>
      </c>
      <c r="F45" s="178" t="n">
        <v>1</v>
      </c>
      <c r="G45" s="178" t="n">
        <v>0</v>
      </c>
      <c r="H45" s="178" t="n">
        <v>35</v>
      </c>
      <c r="I45" s="178"/>
      <c r="J45" s="178" t="n">
        <v>35</v>
      </c>
      <c r="K45" s="178"/>
      <c r="L45" s="178"/>
      <c r="M45" s="181" t="s">
        <v>1405</v>
      </c>
    </row>
    <row r="46" customFormat="false" ht="16.5" hidden="false" customHeight="true" outlineLevel="0" collapsed="false">
      <c r="A46" s="32"/>
      <c r="B46" s="25" t="s">
        <v>705</v>
      </c>
      <c r="C46" s="179" t="s">
        <v>1395</v>
      </c>
      <c r="D46" s="180" t="s">
        <v>1394</v>
      </c>
      <c r="E46" s="177" t="n">
        <v>2.6</v>
      </c>
      <c r="F46" s="178" t="n">
        <v>1</v>
      </c>
      <c r="G46" s="178" t="n">
        <v>280</v>
      </c>
      <c r="H46" s="178" t="n">
        <v>75</v>
      </c>
      <c r="I46" s="178"/>
      <c r="J46" s="178" t="n">
        <v>75</v>
      </c>
      <c r="K46" s="178"/>
      <c r="L46" s="178" t="n">
        <v>10</v>
      </c>
      <c r="M46" s="183" t="s">
        <v>1406</v>
      </c>
    </row>
    <row r="47" customFormat="false" ht="16.5" hidden="false" customHeight="true" outlineLevel="0" collapsed="false">
      <c r="A47" s="32"/>
      <c r="B47" s="25" t="s">
        <v>733</v>
      </c>
      <c r="C47" s="179" t="s">
        <v>1407</v>
      </c>
      <c r="D47" s="180" t="s">
        <v>1380</v>
      </c>
      <c r="E47" s="177" t="n">
        <v>190</v>
      </c>
      <c r="F47" s="178" t="n">
        <v>2</v>
      </c>
      <c r="G47" s="178" t="n">
        <v>6784</v>
      </c>
      <c r="H47" s="178" t="n">
        <v>220</v>
      </c>
      <c r="I47" s="178"/>
      <c r="J47" s="178" t="n">
        <v>220</v>
      </c>
      <c r="K47" s="178"/>
      <c r="L47" s="178" t="n">
        <v>7</v>
      </c>
      <c r="M47" s="183" t="n">
        <v>33926</v>
      </c>
    </row>
    <row r="48" customFormat="false" ht="16.5" hidden="false" customHeight="true" outlineLevel="0" collapsed="false">
      <c r="A48" s="32"/>
      <c r="B48" s="25" t="s">
        <v>1408</v>
      </c>
      <c r="C48" s="179" t="s">
        <v>1409</v>
      </c>
      <c r="D48" s="180" t="s">
        <v>1380</v>
      </c>
      <c r="E48" s="177" t="n">
        <v>80</v>
      </c>
      <c r="F48" s="178" t="n">
        <v>1</v>
      </c>
      <c r="G48" s="178" t="n">
        <v>24240</v>
      </c>
      <c r="H48" s="178" t="n">
        <v>86</v>
      </c>
      <c r="I48" s="178"/>
      <c r="J48" s="178" t="n">
        <v>86</v>
      </c>
      <c r="K48" s="178"/>
      <c r="L48" s="178" t="n">
        <v>7</v>
      </c>
      <c r="M48" s="184" t="n">
        <v>35009</v>
      </c>
    </row>
    <row r="49" customFormat="false" ht="16.5" hidden="false" customHeight="true" outlineLevel="0" collapsed="false">
      <c r="A49" s="32"/>
      <c r="B49" s="25" t="s">
        <v>1410</v>
      </c>
      <c r="C49" s="179" t="s">
        <v>1411</v>
      </c>
      <c r="D49" s="180" t="s">
        <v>1394</v>
      </c>
      <c r="E49" s="177" t="n">
        <v>1</v>
      </c>
      <c r="F49" s="178" t="n">
        <v>1</v>
      </c>
      <c r="G49" s="178" t="n">
        <v>55</v>
      </c>
      <c r="H49" s="178" t="n">
        <v>9</v>
      </c>
      <c r="I49" s="178"/>
      <c r="J49" s="178" t="n">
        <v>9</v>
      </c>
      <c r="K49" s="178"/>
      <c r="L49" s="178" t="n">
        <v>10</v>
      </c>
      <c r="M49" s="184" t="n">
        <v>35185</v>
      </c>
    </row>
    <row r="50" customFormat="false" ht="16.5" hidden="false" customHeight="true" outlineLevel="0" collapsed="false">
      <c r="A50" s="32"/>
      <c r="B50" s="25" t="s">
        <v>1412</v>
      </c>
      <c r="C50" s="179" t="s">
        <v>1413</v>
      </c>
      <c r="D50" s="180" t="s">
        <v>1414</v>
      </c>
      <c r="E50" s="177" t="n">
        <v>2.4</v>
      </c>
      <c r="F50" s="178" t="n">
        <v>1</v>
      </c>
      <c r="G50" s="178" t="n">
        <v>40</v>
      </c>
      <c r="H50" s="178" t="n">
        <v>241</v>
      </c>
      <c r="I50" s="178"/>
      <c r="J50" s="178" t="n">
        <v>241</v>
      </c>
      <c r="K50" s="178"/>
      <c r="L50" s="178" t="n">
        <v>2</v>
      </c>
      <c r="M50" s="184" t="n">
        <v>37900</v>
      </c>
    </row>
    <row r="51" customFormat="false" ht="16.5" hidden="false" customHeight="true" outlineLevel="0" collapsed="false">
      <c r="A51" s="32"/>
      <c r="B51" s="25" t="s">
        <v>1412</v>
      </c>
      <c r="C51" s="179" t="s">
        <v>1415</v>
      </c>
      <c r="D51" s="180" t="s">
        <v>1371</v>
      </c>
      <c r="E51" s="177" t="n">
        <v>24</v>
      </c>
      <c r="F51" s="178" t="n">
        <v>4</v>
      </c>
      <c r="G51" s="178" t="n">
        <v>2400</v>
      </c>
      <c r="H51" s="178" t="n">
        <v>85</v>
      </c>
      <c r="I51" s="178"/>
      <c r="J51" s="178" t="n">
        <v>85</v>
      </c>
      <c r="K51" s="178"/>
      <c r="L51" s="178" t="n">
        <v>5</v>
      </c>
      <c r="M51" s="184" t="s">
        <v>1416</v>
      </c>
    </row>
    <row r="52" customFormat="false" ht="16.5" hidden="false" customHeight="true" outlineLevel="0" collapsed="false">
      <c r="A52" s="32"/>
      <c r="B52" s="25" t="s">
        <v>1417</v>
      </c>
      <c r="C52" s="179" t="s">
        <v>1418</v>
      </c>
      <c r="D52" s="180" t="s">
        <v>1419</v>
      </c>
      <c r="E52" s="177" t="n">
        <v>4.5</v>
      </c>
      <c r="F52" s="178" t="n">
        <v>1</v>
      </c>
      <c r="G52" s="178" t="n">
        <v>1060</v>
      </c>
      <c r="H52" s="178" t="n">
        <v>120</v>
      </c>
      <c r="I52" s="178"/>
      <c r="J52" s="178" t="n">
        <v>120</v>
      </c>
      <c r="K52" s="178"/>
      <c r="L52" s="178" t="n">
        <v>3</v>
      </c>
      <c r="M52" s="184" t="n">
        <v>32261</v>
      </c>
    </row>
    <row r="53" customFormat="false" ht="16.5" hidden="false" customHeight="true" outlineLevel="0" collapsed="false">
      <c r="A53" s="32"/>
      <c r="B53" s="25" t="s">
        <v>1417</v>
      </c>
      <c r="C53" s="179" t="s">
        <v>1420</v>
      </c>
      <c r="D53" s="180" t="s">
        <v>1421</v>
      </c>
      <c r="E53" s="177" t="n">
        <v>132</v>
      </c>
      <c r="F53" s="178" t="n">
        <v>1</v>
      </c>
      <c r="G53" s="178" t="n">
        <v>48180</v>
      </c>
      <c r="H53" s="178" t="n">
        <v>182</v>
      </c>
      <c r="I53" s="178"/>
      <c r="J53" s="178" t="n">
        <v>182</v>
      </c>
      <c r="K53" s="178"/>
      <c r="L53" s="178" t="n">
        <v>3</v>
      </c>
      <c r="M53" s="181" t="n">
        <v>33227</v>
      </c>
    </row>
    <row r="54" customFormat="false" ht="16.5" hidden="false" customHeight="true" outlineLevel="0" collapsed="false">
      <c r="A54" s="32" t="s">
        <v>19</v>
      </c>
      <c r="B54" s="25" t="s">
        <v>1417</v>
      </c>
      <c r="C54" s="179" t="s">
        <v>1422</v>
      </c>
      <c r="D54" s="180" t="s">
        <v>1423</v>
      </c>
      <c r="E54" s="177" t="n">
        <v>84.8</v>
      </c>
      <c r="F54" s="178" t="n">
        <v>1</v>
      </c>
      <c r="G54" s="178" t="n">
        <v>30952</v>
      </c>
      <c r="H54" s="178" t="n">
        <v>120</v>
      </c>
      <c r="I54" s="178"/>
      <c r="J54" s="178" t="n">
        <v>120</v>
      </c>
      <c r="K54" s="178"/>
      <c r="L54" s="178" t="n">
        <v>3</v>
      </c>
      <c r="M54" s="181" t="s">
        <v>1424</v>
      </c>
    </row>
    <row r="55" customFormat="false" ht="16.5" hidden="false" customHeight="true" outlineLevel="0" collapsed="false">
      <c r="A55" s="32"/>
      <c r="B55" s="25" t="s">
        <v>1417</v>
      </c>
      <c r="C55" s="179" t="s">
        <v>1425</v>
      </c>
      <c r="D55" s="180" t="s">
        <v>1345</v>
      </c>
      <c r="E55" s="177" t="n">
        <v>4</v>
      </c>
      <c r="F55" s="178" t="n">
        <v>1</v>
      </c>
      <c r="G55" s="178" t="n">
        <v>1460</v>
      </c>
      <c r="H55" s="178" t="n">
        <v>135</v>
      </c>
      <c r="I55" s="178"/>
      <c r="J55" s="178" t="n">
        <v>135</v>
      </c>
      <c r="K55" s="178"/>
      <c r="L55" s="178" t="n">
        <v>7</v>
      </c>
      <c r="M55" s="181" t="n">
        <v>37022</v>
      </c>
    </row>
    <row r="56" customFormat="false" ht="16.5" hidden="false" customHeight="true" outlineLevel="0" collapsed="false">
      <c r="A56" s="32"/>
      <c r="B56" s="25" t="s">
        <v>1417</v>
      </c>
      <c r="C56" s="180" t="s">
        <v>1426</v>
      </c>
      <c r="D56" s="180" t="s">
        <v>1337</v>
      </c>
      <c r="E56" s="177"/>
      <c r="F56" s="178" t="n">
        <v>5</v>
      </c>
      <c r="G56" s="178" t="n">
        <v>79132</v>
      </c>
      <c r="H56" s="178" t="n">
        <v>350</v>
      </c>
      <c r="I56" s="178"/>
      <c r="J56" s="178" t="n">
        <v>350</v>
      </c>
      <c r="K56" s="178"/>
      <c r="L56" s="178" t="n">
        <v>4</v>
      </c>
      <c r="M56" s="181" t="n">
        <v>37695</v>
      </c>
    </row>
    <row r="57" customFormat="false" ht="16.5" hidden="false" customHeight="true" outlineLevel="0" collapsed="false">
      <c r="A57" s="32"/>
      <c r="B57" s="25" t="s">
        <v>1427</v>
      </c>
      <c r="C57" s="179" t="s">
        <v>1428</v>
      </c>
      <c r="D57" s="180" t="s">
        <v>1337</v>
      </c>
      <c r="E57" s="177" t="n">
        <v>275.6</v>
      </c>
      <c r="F57" s="178" t="n">
        <v>8</v>
      </c>
      <c r="G57" s="178" t="n">
        <v>101247</v>
      </c>
      <c r="H57" s="178" t="n">
        <v>335</v>
      </c>
      <c r="I57" s="178"/>
      <c r="J57" s="178" t="n">
        <v>301</v>
      </c>
      <c r="K57" s="178" t="n">
        <v>34</v>
      </c>
      <c r="L57" s="178" t="n">
        <v>60</v>
      </c>
      <c r="M57" s="181" t="n">
        <v>34591</v>
      </c>
    </row>
    <row r="58" customFormat="false" ht="16.5" hidden="false" customHeight="true" outlineLevel="0" collapsed="false">
      <c r="A58" s="32"/>
      <c r="B58" s="25" t="s">
        <v>1429</v>
      </c>
      <c r="C58" s="179" t="s">
        <v>1430</v>
      </c>
      <c r="D58" s="180" t="s">
        <v>1431</v>
      </c>
      <c r="E58" s="177" t="n">
        <v>400</v>
      </c>
      <c r="F58" s="178" t="n">
        <v>5</v>
      </c>
      <c r="G58" s="178" t="n">
        <v>90021</v>
      </c>
      <c r="H58" s="178" t="n">
        <v>3726</v>
      </c>
      <c r="I58" s="178"/>
      <c r="J58" s="178" t="n">
        <v>3726</v>
      </c>
      <c r="K58" s="178"/>
      <c r="L58" s="178" t="n">
        <v>27</v>
      </c>
      <c r="M58" s="181" t="n">
        <v>36355</v>
      </c>
    </row>
    <row r="59" customFormat="false" ht="16.5" hidden="false" customHeight="true" outlineLevel="0" collapsed="false">
      <c r="A59" s="32"/>
      <c r="B59" s="25" t="s">
        <v>709</v>
      </c>
      <c r="C59" s="179" t="s">
        <v>1432</v>
      </c>
      <c r="D59" s="180" t="s">
        <v>1389</v>
      </c>
      <c r="E59" s="177" t="n">
        <v>80</v>
      </c>
      <c r="F59" s="178" t="n">
        <v>1</v>
      </c>
      <c r="G59" s="178" t="n">
        <v>15123</v>
      </c>
      <c r="H59" s="178" t="n">
        <v>1457</v>
      </c>
      <c r="I59" s="178"/>
      <c r="J59" s="178" t="n">
        <v>1457</v>
      </c>
      <c r="K59" s="178"/>
      <c r="L59" s="178" t="n">
        <v>1069</v>
      </c>
      <c r="M59" s="181" t="n">
        <v>35881</v>
      </c>
    </row>
    <row r="60" customFormat="false" ht="16.5" hidden="false" customHeight="true" outlineLevel="0" collapsed="false">
      <c r="A60" s="32"/>
      <c r="B60" s="25" t="s">
        <v>1433</v>
      </c>
      <c r="C60" s="179" t="s">
        <v>1434</v>
      </c>
      <c r="D60" s="180" t="s">
        <v>1337</v>
      </c>
      <c r="E60" s="177" t="n">
        <v>238</v>
      </c>
      <c r="F60" s="178" t="n">
        <v>1</v>
      </c>
      <c r="G60" s="178" t="n">
        <v>119791</v>
      </c>
      <c r="H60" s="178" t="n">
        <v>83</v>
      </c>
      <c r="I60" s="178"/>
      <c r="J60" s="178" t="n">
        <v>83</v>
      </c>
      <c r="K60" s="178"/>
      <c r="L60" s="178" t="n">
        <v>3</v>
      </c>
      <c r="M60" s="181" t="n">
        <v>35827</v>
      </c>
    </row>
    <row r="61" customFormat="false" ht="16.5" hidden="false" customHeight="true" outlineLevel="0" collapsed="false">
      <c r="A61" s="32"/>
      <c r="B61" s="25" t="s">
        <v>1435</v>
      </c>
      <c r="C61" s="179" t="s">
        <v>1436</v>
      </c>
      <c r="D61" s="180" t="s">
        <v>1389</v>
      </c>
      <c r="E61" s="177" t="n">
        <v>30</v>
      </c>
      <c r="F61" s="178" t="n">
        <v>1</v>
      </c>
      <c r="G61" s="178" t="n">
        <v>7462</v>
      </c>
      <c r="H61" s="178" t="n">
        <v>5600</v>
      </c>
      <c r="I61" s="178" t="n">
        <v>700</v>
      </c>
      <c r="J61" s="178" t="n">
        <v>4900</v>
      </c>
      <c r="K61" s="178"/>
      <c r="L61" s="178" t="n">
        <v>220</v>
      </c>
      <c r="M61" s="181" t="n">
        <v>36321</v>
      </c>
    </row>
    <row r="62" customFormat="false" ht="16.5" hidden="false" customHeight="true" outlineLevel="0" collapsed="false">
      <c r="A62" s="32"/>
      <c r="B62" s="25" t="s">
        <v>1435</v>
      </c>
      <c r="C62" s="179" t="s">
        <v>1436</v>
      </c>
      <c r="D62" s="180" t="s">
        <v>1437</v>
      </c>
      <c r="E62" s="177" t="n">
        <v>240</v>
      </c>
      <c r="F62" s="178" t="n">
        <v>1</v>
      </c>
      <c r="G62" s="178" t="n">
        <v>8900</v>
      </c>
      <c r="H62" s="178" t="n">
        <v>4000</v>
      </c>
      <c r="I62" s="178"/>
      <c r="J62" s="178"/>
      <c r="K62" s="178" t="n">
        <v>4000</v>
      </c>
      <c r="L62" s="178" t="n">
        <v>1455</v>
      </c>
      <c r="M62" s="181" t="n">
        <v>36677</v>
      </c>
    </row>
    <row r="63" customFormat="false" ht="16.5" hidden="false" customHeight="true" outlineLevel="0" collapsed="false">
      <c r="A63" s="32"/>
      <c r="B63" s="25" t="s">
        <v>1435</v>
      </c>
      <c r="C63" s="179" t="s">
        <v>1438</v>
      </c>
      <c r="D63" s="180" t="s">
        <v>1337</v>
      </c>
      <c r="E63" s="177" t="n">
        <v>80</v>
      </c>
      <c r="F63" s="178" t="n">
        <v>1</v>
      </c>
      <c r="G63" s="178" t="n">
        <v>72598</v>
      </c>
      <c r="H63" s="178" t="n">
        <v>20</v>
      </c>
      <c r="I63" s="178"/>
      <c r="J63" s="178" t="n">
        <v>20</v>
      </c>
      <c r="K63" s="178"/>
      <c r="L63" s="178" t="n">
        <v>50</v>
      </c>
      <c r="M63" s="181" t="n">
        <v>33910</v>
      </c>
    </row>
    <row r="64" customFormat="false" ht="16.5" hidden="false" customHeight="true" outlineLevel="0" collapsed="false">
      <c r="A64" s="32" t="s">
        <v>25</v>
      </c>
      <c r="B64" s="25" t="s">
        <v>20</v>
      </c>
      <c r="C64" s="175" t="n">
        <v>23</v>
      </c>
      <c r="D64" s="180"/>
      <c r="E64" s="177" t="n">
        <v>287.8</v>
      </c>
      <c r="F64" s="178" t="n">
        <v>34</v>
      </c>
      <c r="G64" s="178" t="n">
        <v>31405</v>
      </c>
      <c r="H64" s="178" t="n">
        <v>10124</v>
      </c>
      <c r="I64" s="178" t="n">
        <v>1024</v>
      </c>
      <c r="J64" s="178" t="n">
        <v>8120</v>
      </c>
      <c r="K64" s="178" t="n">
        <v>980</v>
      </c>
      <c r="L64" s="178" t="n">
        <v>1691</v>
      </c>
      <c r="M64" s="181"/>
    </row>
    <row r="65" customFormat="false" ht="16.5" hidden="false" customHeight="true" outlineLevel="0" collapsed="false">
      <c r="A65" s="32"/>
      <c r="B65" s="25" t="s">
        <v>773</v>
      </c>
      <c r="C65" s="179" t="s">
        <v>1439</v>
      </c>
      <c r="D65" s="180" t="s">
        <v>1364</v>
      </c>
      <c r="E65" s="177" t="n">
        <v>5</v>
      </c>
      <c r="F65" s="178" t="n">
        <v>2</v>
      </c>
      <c r="G65" s="178" t="n">
        <v>161</v>
      </c>
      <c r="H65" s="178" t="n">
        <v>29</v>
      </c>
      <c r="I65" s="178"/>
      <c r="J65" s="178" t="n">
        <v>29</v>
      </c>
      <c r="K65" s="178"/>
      <c r="L65" s="178" t="n">
        <v>5</v>
      </c>
      <c r="M65" s="181" t="s">
        <v>1440</v>
      </c>
    </row>
    <row r="66" customFormat="false" ht="16.5" hidden="false" customHeight="true" outlineLevel="0" collapsed="false">
      <c r="A66" s="32"/>
      <c r="B66" s="25" t="s">
        <v>46</v>
      </c>
      <c r="C66" s="179" t="s">
        <v>1441</v>
      </c>
      <c r="D66" s="180" t="s">
        <v>1442</v>
      </c>
      <c r="E66" s="177" t="n">
        <v>24</v>
      </c>
      <c r="F66" s="178" t="n">
        <v>2</v>
      </c>
      <c r="G66" s="178" t="n">
        <v>1117</v>
      </c>
      <c r="H66" s="178" t="n">
        <v>254</v>
      </c>
      <c r="I66" s="178" t="n">
        <v>108</v>
      </c>
      <c r="J66" s="178" t="n">
        <v>54</v>
      </c>
      <c r="K66" s="178" t="n">
        <v>92</v>
      </c>
      <c r="L66" s="178" t="n">
        <v>26</v>
      </c>
      <c r="M66" s="181" t="s">
        <v>1443</v>
      </c>
    </row>
    <row r="67" customFormat="false" ht="16.5" hidden="false" customHeight="true" outlineLevel="0" collapsed="false">
      <c r="A67" s="32"/>
      <c r="B67" s="25" t="s">
        <v>46</v>
      </c>
      <c r="C67" s="179" t="s">
        <v>1444</v>
      </c>
      <c r="D67" s="180" t="s">
        <v>1337</v>
      </c>
      <c r="E67" s="177" t="n">
        <v>6</v>
      </c>
      <c r="F67" s="178" t="n">
        <v>2</v>
      </c>
      <c r="G67" s="178" t="n">
        <v>244</v>
      </c>
      <c r="H67" s="178" t="n">
        <v>48</v>
      </c>
      <c r="I67" s="178"/>
      <c r="J67" s="178" t="n">
        <v>48</v>
      </c>
      <c r="K67" s="178"/>
      <c r="L67" s="178" t="n">
        <v>2</v>
      </c>
      <c r="M67" s="181" t="s">
        <v>1445</v>
      </c>
    </row>
    <row r="68" customFormat="false" ht="16.5" hidden="false" customHeight="true" outlineLevel="0" collapsed="false">
      <c r="A68" s="32"/>
      <c r="B68" s="25" t="s">
        <v>46</v>
      </c>
      <c r="C68" s="179" t="s">
        <v>1446</v>
      </c>
      <c r="D68" s="180" t="s">
        <v>1447</v>
      </c>
      <c r="E68" s="177" t="n">
        <v>1</v>
      </c>
      <c r="F68" s="178" t="n">
        <v>2</v>
      </c>
      <c r="G68" s="178" t="n">
        <v>30</v>
      </c>
      <c r="H68" s="178" t="n">
        <v>30</v>
      </c>
      <c r="I68" s="178"/>
      <c r="J68" s="178" t="n">
        <v>30</v>
      </c>
      <c r="K68" s="178"/>
      <c r="L68" s="178" t="n">
        <v>2</v>
      </c>
      <c r="M68" s="181" t="s">
        <v>1448</v>
      </c>
    </row>
    <row r="69" customFormat="false" ht="16.5" hidden="false" customHeight="true" outlineLevel="0" collapsed="false">
      <c r="A69" s="32"/>
      <c r="B69" s="25" t="s">
        <v>46</v>
      </c>
      <c r="C69" s="179" t="s">
        <v>1449</v>
      </c>
      <c r="D69" s="180" t="s">
        <v>1450</v>
      </c>
      <c r="E69" s="177" t="n">
        <v>5</v>
      </c>
      <c r="F69" s="178" t="n">
        <v>1</v>
      </c>
      <c r="G69" s="178" t="n">
        <v>9</v>
      </c>
      <c r="H69" s="178" t="n">
        <v>9</v>
      </c>
      <c r="I69" s="178"/>
      <c r="J69" s="178" t="n">
        <v>9</v>
      </c>
      <c r="K69" s="178"/>
      <c r="L69" s="178" t="n">
        <v>1</v>
      </c>
      <c r="M69" s="181" t="s">
        <v>1445</v>
      </c>
    </row>
    <row r="70" customFormat="false" ht="16.5" hidden="false" customHeight="true" outlineLevel="0" collapsed="false">
      <c r="A70" s="32"/>
      <c r="B70" s="25" t="s">
        <v>1451</v>
      </c>
      <c r="C70" s="179" t="s">
        <v>1452</v>
      </c>
      <c r="D70" s="180" t="s">
        <v>1453</v>
      </c>
      <c r="E70" s="177" t="n">
        <v>10</v>
      </c>
      <c r="F70" s="178" t="n">
        <v>1</v>
      </c>
      <c r="G70" s="178" t="n">
        <v>3286</v>
      </c>
      <c r="H70" s="178" t="n">
        <v>1417</v>
      </c>
      <c r="I70" s="178"/>
      <c r="J70" s="178" t="n">
        <v>529</v>
      </c>
      <c r="K70" s="178" t="n">
        <v>888</v>
      </c>
      <c r="L70" s="178" t="n">
        <v>269</v>
      </c>
      <c r="M70" s="181" t="s">
        <v>1454</v>
      </c>
    </row>
    <row r="71" customFormat="false" ht="16.5" hidden="false" customHeight="true" outlineLevel="0" collapsed="false">
      <c r="A71" s="32"/>
      <c r="B71" s="25" t="s">
        <v>1451</v>
      </c>
      <c r="C71" s="179" t="s">
        <v>1452</v>
      </c>
      <c r="D71" s="180" t="s">
        <v>1337</v>
      </c>
      <c r="E71" s="177" t="n">
        <v>3</v>
      </c>
      <c r="F71" s="178" t="n">
        <v>1</v>
      </c>
      <c r="G71" s="178" t="n">
        <v>610</v>
      </c>
      <c r="H71" s="178" t="n">
        <v>29</v>
      </c>
      <c r="I71" s="178"/>
      <c r="J71" s="178" t="n">
        <v>29</v>
      </c>
      <c r="K71" s="178"/>
      <c r="L71" s="178" t="n">
        <v>2</v>
      </c>
      <c r="M71" s="181" t="s">
        <v>1455</v>
      </c>
    </row>
    <row r="72" customFormat="false" ht="16.5" hidden="false" customHeight="true" outlineLevel="0" collapsed="false">
      <c r="A72" s="32"/>
      <c r="B72" s="25" t="s">
        <v>1451</v>
      </c>
      <c r="C72" s="179" t="s">
        <v>1452</v>
      </c>
      <c r="D72" s="180" t="s">
        <v>1456</v>
      </c>
      <c r="E72" s="177" t="n">
        <v>1</v>
      </c>
      <c r="F72" s="178" t="n">
        <v>1</v>
      </c>
      <c r="G72" s="178" t="n">
        <v>63</v>
      </c>
      <c r="H72" s="178" t="n">
        <v>46</v>
      </c>
      <c r="I72" s="178"/>
      <c r="J72" s="178" t="n">
        <v>46</v>
      </c>
      <c r="K72" s="178"/>
      <c r="L72" s="178" t="n">
        <v>1</v>
      </c>
      <c r="M72" s="181" t="s">
        <v>1457</v>
      </c>
    </row>
    <row r="73" customFormat="false" ht="16.5" hidden="false" customHeight="true" outlineLevel="0" collapsed="false">
      <c r="A73" s="32"/>
      <c r="B73" s="25" t="s">
        <v>1458</v>
      </c>
      <c r="C73" s="179" t="s">
        <v>1459</v>
      </c>
      <c r="D73" s="180" t="s">
        <v>1460</v>
      </c>
      <c r="E73" s="177" t="n">
        <v>40</v>
      </c>
      <c r="F73" s="178" t="n">
        <v>1</v>
      </c>
      <c r="G73" s="178" t="n">
        <v>5691</v>
      </c>
      <c r="H73" s="178" t="n">
        <v>4309</v>
      </c>
      <c r="I73" s="178" t="n">
        <v>160</v>
      </c>
      <c r="J73" s="178" t="n">
        <v>4149</v>
      </c>
      <c r="K73" s="178"/>
      <c r="L73" s="178" t="n">
        <v>220</v>
      </c>
      <c r="M73" s="181" t="s">
        <v>1461</v>
      </c>
    </row>
    <row r="74" customFormat="false" ht="16.5" hidden="false" customHeight="true" outlineLevel="0" collapsed="false">
      <c r="A74" s="32"/>
      <c r="B74" s="25" t="s">
        <v>1458</v>
      </c>
      <c r="C74" s="179" t="s">
        <v>1462</v>
      </c>
      <c r="D74" s="180" t="s">
        <v>1463</v>
      </c>
      <c r="E74" s="177" t="n">
        <v>40</v>
      </c>
      <c r="F74" s="178" t="n">
        <v>1</v>
      </c>
      <c r="G74" s="178" t="n">
        <v>0</v>
      </c>
      <c r="H74" s="178" t="n">
        <v>782</v>
      </c>
      <c r="I74" s="178" t="n">
        <v>195</v>
      </c>
      <c r="J74" s="178" t="n">
        <v>587</v>
      </c>
      <c r="K74" s="178"/>
      <c r="L74" s="178" t="n">
        <v>0</v>
      </c>
      <c r="M74" s="181" t="s">
        <v>1464</v>
      </c>
    </row>
    <row r="75" customFormat="false" ht="16.5" hidden="false" customHeight="true" outlineLevel="0" collapsed="false">
      <c r="A75" s="32"/>
      <c r="B75" s="25" t="s">
        <v>1465</v>
      </c>
      <c r="C75" s="179" t="s">
        <v>1462</v>
      </c>
      <c r="D75" s="180" t="s">
        <v>1463</v>
      </c>
      <c r="E75" s="177" t="n">
        <v>40</v>
      </c>
      <c r="F75" s="178" t="n">
        <v>1</v>
      </c>
      <c r="G75" s="178" t="n">
        <v>0</v>
      </c>
      <c r="H75" s="178" t="n">
        <v>392</v>
      </c>
      <c r="I75" s="178"/>
      <c r="J75" s="178" t="n">
        <v>392</v>
      </c>
      <c r="K75" s="178"/>
      <c r="L75" s="178" t="n">
        <v>0</v>
      </c>
      <c r="M75" s="181" t="s">
        <v>1464</v>
      </c>
    </row>
    <row r="76" customFormat="false" ht="16.5" hidden="false" customHeight="true" outlineLevel="0" collapsed="false">
      <c r="A76" s="32"/>
      <c r="B76" s="25" t="s">
        <v>1465</v>
      </c>
      <c r="C76" s="179" t="s">
        <v>1466</v>
      </c>
      <c r="D76" s="180" t="s">
        <v>1337</v>
      </c>
      <c r="E76" s="177" t="n">
        <v>10</v>
      </c>
      <c r="F76" s="178" t="n">
        <v>3</v>
      </c>
      <c r="G76" s="178" t="n">
        <v>850</v>
      </c>
      <c r="H76" s="178" t="n">
        <v>21</v>
      </c>
      <c r="I76" s="178"/>
      <c r="J76" s="178" t="n">
        <v>21</v>
      </c>
      <c r="K76" s="178"/>
      <c r="L76" s="178" t="n">
        <v>2</v>
      </c>
      <c r="M76" s="181" t="s">
        <v>1467</v>
      </c>
    </row>
    <row r="77" customFormat="false" ht="16.5" hidden="false" customHeight="true" outlineLevel="0" collapsed="false">
      <c r="A77" s="32"/>
      <c r="B77" s="185" t="s">
        <v>1465</v>
      </c>
      <c r="C77" s="186" t="s">
        <v>1466</v>
      </c>
      <c r="D77" s="186" t="s">
        <v>1450</v>
      </c>
      <c r="E77" s="187" t="n">
        <v>16</v>
      </c>
      <c r="F77" s="174" t="n">
        <v>2</v>
      </c>
      <c r="G77" s="174" t="n">
        <v>155</v>
      </c>
      <c r="H77" s="174" t="n">
        <v>18</v>
      </c>
      <c r="I77" s="174"/>
      <c r="J77" s="174" t="n">
        <v>18</v>
      </c>
      <c r="K77" s="174"/>
      <c r="L77" s="174" t="n">
        <v>1</v>
      </c>
      <c r="M77" s="171" t="s">
        <v>1468</v>
      </c>
    </row>
    <row r="78" customFormat="false" ht="16.5" hidden="false" customHeight="true" outlineLevel="0" collapsed="false">
      <c r="A78" s="32"/>
      <c r="B78" s="185" t="s">
        <v>1469</v>
      </c>
      <c r="C78" s="188" t="s">
        <v>1470</v>
      </c>
      <c r="D78" s="186" t="s">
        <v>1463</v>
      </c>
      <c r="E78" s="187" t="n">
        <v>50</v>
      </c>
      <c r="F78" s="174" t="n">
        <v>1</v>
      </c>
      <c r="G78" s="174" t="n">
        <v>14159</v>
      </c>
      <c r="H78" s="174" t="n">
        <v>1870</v>
      </c>
      <c r="I78" s="174" t="n">
        <v>561</v>
      </c>
      <c r="J78" s="174" t="n">
        <v>1309</v>
      </c>
      <c r="K78" s="174"/>
      <c r="L78" s="174" t="n">
        <v>1000</v>
      </c>
      <c r="M78" s="181" t="s">
        <v>1471</v>
      </c>
    </row>
    <row r="79" customFormat="false" ht="16.5" hidden="false" customHeight="true" outlineLevel="0" collapsed="false">
      <c r="A79" s="32"/>
      <c r="B79" s="185" t="s">
        <v>1469</v>
      </c>
      <c r="C79" s="188" t="s">
        <v>1470</v>
      </c>
      <c r="D79" s="186" t="s">
        <v>1472</v>
      </c>
      <c r="E79" s="187" t="n">
        <v>12</v>
      </c>
      <c r="F79" s="174" t="n">
        <v>1</v>
      </c>
      <c r="G79" s="174" t="n">
        <v>2965</v>
      </c>
      <c r="H79" s="174" t="n">
        <v>646</v>
      </c>
      <c r="I79" s="174"/>
      <c r="J79" s="174" t="n">
        <v>646</v>
      </c>
      <c r="K79" s="174"/>
      <c r="L79" s="174" t="n">
        <v>150</v>
      </c>
      <c r="M79" s="181" t="s">
        <v>1473</v>
      </c>
    </row>
    <row r="80" customFormat="false" ht="16.5" hidden="false" customHeight="true" outlineLevel="0" collapsed="false">
      <c r="A80" s="32" t="s">
        <v>25</v>
      </c>
      <c r="B80" s="185" t="s">
        <v>1474</v>
      </c>
      <c r="C80" s="188" t="s">
        <v>1475</v>
      </c>
      <c r="D80" s="186" t="s">
        <v>1476</v>
      </c>
      <c r="E80" s="187" t="n">
        <v>1.6</v>
      </c>
      <c r="F80" s="174" t="n">
        <v>2</v>
      </c>
      <c r="G80" s="174" t="n">
        <v>96</v>
      </c>
      <c r="H80" s="174" t="n">
        <v>22</v>
      </c>
      <c r="I80" s="174"/>
      <c r="J80" s="174" t="n">
        <v>22</v>
      </c>
      <c r="K80" s="174"/>
      <c r="L80" s="174" t="n">
        <v>1</v>
      </c>
      <c r="M80" s="181" t="s">
        <v>1477</v>
      </c>
    </row>
    <row r="81" customFormat="false" ht="16.5" hidden="false" customHeight="true" outlineLevel="0" collapsed="false">
      <c r="A81" s="32"/>
      <c r="B81" s="185" t="s">
        <v>1474</v>
      </c>
      <c r="C81" s="188" t="s">
        <v>1475</v>
      </c>
      <c r="D81" s="186" t="s">
        <v>1337</v>
      </c>
      <c r="E81" s="187" t="n">
        <v>8</v>
      </c>
      <c r="F81" s="174" t="n">
        <v>1</v>
      </c>
      <c r="G81" s="174" t="n">
        <v>618</v>
      </c>
      <c r="H81" s="174" t="n">
        <v>31</v>
      </c>
      <c r="I81" s="174"/>
      <c r="J81" s="174" t="n">
        <v>31</v>
      </c>
      <c r="K81" s="174"/>
      <c r="L81" s="174" t="n">
        <v>2</v>
      </c>
      <c r="M81" s="181" t="s">
        <v>1478</v>
      </c>
    </row>
    <row r="82" customFormat="false" ht="16.5" hidden="false" customHeight="true" outlineLevel="0" collapsed="false">
      <c r="A82" s="32"/>
      <c r="B82" s="25" t="s">
        <v>1479</v>
      </c>
      <c r="C82" s="186" t="s">
        <v>1480</v>
      </c>
      <c r="D82" s="186" t="s">
        <v>1337</v>
      </c>
      <c r="E82" s="187" t="n">
        <v>3</v>
      </c>
      <c r="F82" s="174" t="n">
        <v>1</v>
      </c>
      <c r="G82" s="174" t="n">
        <v>198</v>
      </c>
      <c r="H82" s="174" t="n">
        <v>28</v>
      </c>
      <c r="I82" s="174"/>
      <c r="J82" s="174" t="n">
        <v>28</v>
      </c>
      <c r="K82" s="174"/>
      <c r="L82" s="174" t="n">
        <v>1</v>
      </c>
      <c r="M82" s="181" t="s">
        <v>1481</v>
      </c>
    </row>
    <row r="83" customFormat="false" ht="16.5" hidden="false" customHeight="true" outlineLevel="0" collapsed="false">
      <c r="A83" s="32"/>
      <c r="B83" s="185" t="s">
        <v>1479</v>
      </c>
      <c r="C83" s="186" t="s">
        <v>1480</v>
      </c>
      <c r="D83" s="186" t="s">
        <v>1337</v>
      </c>
      <c r="E83" s="187" t="n">
        <v>0.3</v>
      </c>
      <c r="F83" s="174" t="n">
        <v>1</v>
      </c>
      <c r="G83" s="174" t="n">
        <v>89</v>
      </c>
      <c r="H83" s="174" t="n">
        <v>8</v>
      </c>
      <c r="I83" s="174"/>
      <c r="J83" s="174" t="n">
        <v>8</v>
      </c>
      <c r="K83" s="174"/>
      <c r="L83" s="174" t="n">
        <v>1</v>
      </c>
      <c r="M83" s="181" t="s">
        <v>1482</v>
      </c>
    </row>
    <row r="84" customFormat="false" ht="16.5" hidden="false" customHeight="true" outlineLevel="0" collapsed="false">
      <c r="A84" s="32"/>
      <c r="B84" s="185" t="s">
        <v>754</v>
      </c>
      <c r="C84" s="186" t="s">
        <v>1483</v>
      </c>
      <c r="D84" s="189" t="s">
        <v>1484</v>
      </c>
      <c r="E84" s="187" t="n">
        <v>8</v>
      </c>
      <c r="F84" s="174" t="n">
        <v>1</v>
      </c>
      <c r="G84" s="174" t="n">
        <v>321</v>
      </c>
      <c r="H84" s="174" t="n">
        <v>25</v>
      </c>
      <c r="I84" s="174"/>
      <c r="J84" s="174" t="n">
        <v>25</v>
      </c>
      <c r="K84" s="174"/>
      <c r="L84" s="174" t="n">
        <v>2</v>
      </c>
      <c r="M84" s="181" t="s">
        <v>1478</v>
      </c>
    </row>
    <row r="85" customFormat="false" ht="16.5" hidden="false" customHeight="true" outlineLevel="0" collapsed="false">
      <c r="A85" s="32"/>
      <c r="B85" s="25" t="s">
        <v>754</v>
      </c>
      <c r="C85" s="186" t="s">
        <v>1483</v>
      </c>
      <c r="D85" s="186" t="s">
        <v>1400</v>
      </c>
      <c r="E85" s="187" t="n">
        <v>1.6</v>
      </c>
      <c r="F85" s="174" t="n">
        <v>1</v>
      </c>
      <c r="G85" s="174" t="n">
        <v>174</v>
      </c>
      <c r="H85" s="174" t="n">
        <v>10</v>
      </c>
      <c r="I85" s="174"/>
      <c r="J85" s="174" t="n">
        <v>10</v>
      </c>
      <c r="K85" s="174"/>
      <c r="L85" s="174" t="n">
        <v>1</v>
      </c>
      <c r="M85" s="181" t="s">
        <v>1485</v>
      </c>
    </row>
    <row r="86" customFormat="false" ht="16.5" hidden="false" customHeight="true" outlineLevel="0" collapsed="false">
      <c r="A86" s="32"/>
      <c r="B86" s="185" t="s">
        <v>754</v>
      </c>
      <c r="C86" s="186" t="s">
        <v>1486</v>
      </c>
      <c r="D86" s="186" t="s">
        <v>1456</v>
      </c>
      <c r="E86" s="187" t="n">
        <v>1</v>
      </c>
      <c r="F86" s="174" t="n">
        <v>1</v>
      </c>
      <c r="G86" s="174" t="n">
        <v>79</v>
      </c>
      <c r="H86" s="174" t="n">
        <v>44</v>
      </c>
      <c r="I86" s="174"/>
      <c r="J86" s="174" t="n">
        <v>44</v>
      </c>
      <c r="K86" s="174"/>
      <c r="L86" s="174" t="n">
        <v>1</v>
      </c>
      <c r="M86" s="181" t="s">
        <v>1487</v>
      </c>
    </row>
    <row r="87" customFormat="false" ht="16.5" hidden="false" customHeight="true" outlineLevel="0" collapsed="false">
      <c r="A87" s="32"/>
      <c r="B87" s="185" t="s">
        <v>1488</v>
      </c>
      <c r="C87" s="186" t="s">
        <v>1489</v>
      </c>
      <c r="D87" s="186" t="s">
        <v>1337</v>
      </c>
      <c r="E87" s="187" t="n">
        <v>1.3</v>
      </c>
      <c r="F87" s="174" t="n">
        <v>4</v>
      </c>
      <c r="G87" s="174" t="n">
        <v>490</v>
      </c>
      <c r="H87" s="174" t="n">
        <v>56</v>
      </c>
      <c r="I87" s="174"/>
      <c r="J87" s="174" t="n">
        <v>56</v>
      </c>
      <c r="K87" s="174"/>
      <c r="L87" s="174" t="n">
        <v>1</v>
      </c>
      <c r="M87" s="181" t="s">
        <v>1490</v>
      </c>
    </row>
    <row r="88" customFormat="false" ht="16.5" hidden="false" customHeight="true" outlineLevel="0" collapsed="false">
      <c r="A88" s="32" t="s">
        <v>29</v>
      </c>
      <c r="B88" s="185" t="s">
        <v>20</v>
      </c>
      <c r="C88" s="171" t="n">
        <v>1</v>
      </c>
      <c r="D88" s="186"/>
      <c r="E88" s="187" t="n">
        <v>50</v>
      </c>
      <c r="F88" s="174" t="n">
        <v>2</v>
      </c>
      <c r="G88" s="174" t="n">
        <v>5131</v>
      </c>
      <c r="H88" s="174" t="n">
        <v>3417</v>
      </c>
      <c r="I88" s="174" t="n">
        <v>0</v>
      </c>
      <c r="J88" s="174" t="n">
        <v>3417</v>
      </c>
      <c r="K88" s="174" t="n">
        <v>0</v>
      </c>
      <c r="L88" s="174" t="n">
        <v>1797</v>
      </c>
      <c r="M88" s="181"/>
    </row>
    <row r="89" customFormat="false" ht="16.5" hidden="false" customHeight="true" outlineLevel="0" collapsed="false">
      <c r="A89" s="32"/>
      <c r="B89" s="185" t="s">
        <v>46</v>
      </c>
      <c r="C89" s="188" t="s">
        <v>1491</v>
      </c>
      <c r="D89" s="186" t="s">
        <v>1492</v>
      </c>
      <c r="E89" s="187" t="n">
        <v>50</v>
      </c>
      <c r="F89" s="174" t="n">
        <v>2</v>
      </c>
      <c r="G89" s="174" t="n">
        <v>5131</v>
      </c>
      <c r="H89" s="174" t="n">
        <v>3417</v>
      </c>
      <c r="I89" s="174"/>
      <c r="J89" s="174" t="n">
        <v>3417</v>
      </c>
      <c r="K89" s="174"/>
      <c r="L89" s="174" t="n">
        <v>1797</v>
      </c>
      <c r="M89" s="181" t="s">
        <v>1493</v>
      </c>
    </row>
    <row r="90" customFormat="false" ht="16.5" hidden="false" customHeight="true" outlineLevel="0" collapsed="false">
      <c r="A90" s="32" t="s">
        <v>33</v>
      </c>
      <c r="B90" s="185" t="s">
        <v>20</v>
      </c>
      <c r="C90" s="171" t="n">
        <v>11</v>
      </c>
      <c r="D90" s="186"/>
      <c r="E90" s="187" t="n">
        <v>448.1</v>
      </c>
      <c r="F90" s="174" t="n">
        <v>15</v>
      </c>
      <c r="G90" s="174" t="n">
        <v>75278</v>
      </c>
      <c r="H90" s="174" t="n">
        <v>10667</v>
      </c>
      <c r="I90" s="174" t="n">
        <v>1389</v>
      </c>
      <c r="J90" s="174" t="n">
        <v>7978</v>
      </c>
      <c r="K90" s="174" t="n">
        <v>1300</v>
      </c>
      <c r="L90" s="174" t="n">
        <v>204</v>
      </c>
      <c r="M90" s="181"/>
    </row>
    <row r="91" customFormat="false" ht="16.5" hidden="false" customHeight="true" outlineLevel="0" collapsed="false">
      <c r="A91" s="32"/>
      <c r="B91" s="185" t="s">
        <v>765</v>
      </c>
      <c r="C91" s="171" t="n">
        <v>10</v>
      </c>
      <c r="D91" s="186"/>
      <c r="E91" s="187" t="n">
        <v>382.1</v>
      </c>
      <c r="F91" s="174" t="n">
        <v>14</v>
      </c>
      <c r="G91" s="174" t="n">
        <v>72074</v>
      </c>
      <c r="H91" s="174" t="n">
        <v>10531</v>
      </c>
      <c r="I91" s="174" t="n">
        <v>1389</v>
      </c>
      <c r="J91" s="174" t="n">
        <v>7842</v>
      </c>
      <c r="K91" s="174" t="n">
        <v>1300</v>
      </c>
      <c r="L91" s="174" t="n">
        <v>195</v>
      </c>
      <c r="M91" s="181"/>
    </row>
    <row r="92" customFormat="false" ht="16.5" hidden="false" customHeight="true" outlineLevel="0" collapsed="false">
      <c r="A92" s="32"/>
      <c r="B92" s="185" t="s">
        <v>722</v>
      </c>
      <c r="C92" s="188" t="s">
        <v>1494</v>
      </c>
      <c r="D92" s="186" t="s">
        <v>1337</v>
      </c>
      <c r="E92" s="187" t="n">
        <v>19</v>
      </c>
      <c r="F92" s="174" t="n">
        <v>2</v>
      </c>
      <c r="G92" s="174" t="n">
        <v>7</v>
      </c>
      <c r="H92" s="174" t="n">
        <v>31</v>
      </c>
      <c r="I92" s="174"/>
      <c r="J92" s="174" t="n">
        <v>31</v>
      </c>
      <c r="K92" s="174"/>
      <c r="L92" s="174" t="n">
        <v>2</v>
      </c>
      <c r="M92" s="181" t="n">
        <v>34336</v>
      </c>
    </row>
    <row r="93" customFormat="false" ht="16.5" hidden="false" customHeight="true" outlineLevel="0" collapsed="false">
      <c r="A93" s="32"/>
      <c r="B93" s="185" t="s">
        <v>722</v>
      </c>
      <c r="C93" s="188"/>
      <c r="D93" s="186" t="s">
        <v>1345</v>
      </c>
      <c r="E93" s="187" t="n">
        <v>5</v>
      </c>
      <c r="F93" s="174" t="n">
        <v>1</v>
      </c>
      <c r="G93" s="174"/>
      <c r="H93" s="174" t="n">
        <v>29</v>
      </c>
      <c r="I93" s="174"/>
      <c r="J93" s="174" t="n">
        <v>29</v>
      </c>
      <c r="K93" s="174"/>
      <c r="L93" s="174"/>
      <c r="M93" s="181" t="n">
        <v>34336</v>
      </c>
    </row>
    <row r="94" customFormat="false" ht="16.5" hidden="false" customHeight="true" outlineLevel="0" collapsed="false">
      <c r="A94" s="32"/>
      <c r="B94" s="185" t="s">
        <v>722</v>
      </c>
      <c r="C94" s="188"/>
      <c r="D94" s="186" t="s">
        <v>1495</v>
      </c>
      <c r="E94" s="172" t="n">
        <v>4</v>
      </c>
      <c r="F94" s="190" t="n">
        <v>2</v>
      </c>
      <c r="G94" s="190"/>
      <c r="H94" s="174" t="n">
        <v>28</v>
      </c>
      <c r="I94" s="190"/>
      <c r="J94" s="190" t="n">
        <v>28</v>
      </c>
      <c r="K94" s="190"/>
      <c r="L94" s="190"/>
      <c r="M94" s="181" t="n">
        <v>34336</v>
      </c>
    </row>
    <row r="95" customFormat="false" ht="16.5" hidden="false" customHeight="true" outlineLevel="0" collapsed="false">
      <c r="A95" s="32"/>
      <c r="B95" s="185" t="s">
        <v>722</v>
      </c>
      <c r="C95" s="188" t="s">
        <v>1496</v>
      </c>
      <c r="D95" s="186" t="s">
        <v>1497</v>
      </c>
      <c r="E95" s="172" t="n">
        <v>90</v>
      </c>
      <c r="F95" s="190" t="n">
        <v>1</v>
      </c>
      <c r="G95" s="190" t="n">
        <v>23830</v>
      </c>
      <c r="H95" s="174" t="n">
        <v>100</v>
      </c>
      <c r="I95" s="190"/>
      <c r="J95" s="190" t="n">
        <v>100</v>
      </c>
      <c r="K95" s="190"/>
      <c r="L95" s="190" t="n">
        <v>20</v>
      </c>
      <c r="M95" s="181" t="n">
        <v>33943</v>
      </c>
    </row>
    <row r="96" customFormat="false" ht="16.5" hidden="false" customHeight="true" outlineLevel="0" collapsed="false">
      <c r="A96" s="32"/>
      <c r="B96" s="185" t="s">
        <v>722</v>
      </c>
      <c r="C96" s="188" t="s">
        <v>1498</v>
      </c>
      <c r="D96" s="186" t="s">
        <v>1499</v>
      </c>
      <c r="E96" s="187" t="n">
        <v>80</v>
      </c>
      <c r="F96" s="191" t="n">
        <v>1</v>
      </c>
      <c r="G96" s="191" t="n">
        <v>9429</v>
      </c>
      <c r="H96" s="174" t="n">
        <v>4</v>
      </c>
      <c r="I96" s="191"/>
      <c r="J96" s="191" t="n">
        <v>4</v>
      </c>
      <c r="K96" s="191"/>
      <c r="L96" s="191" t="n">
        <v>45</v>
      </c>
      <c r="M96" s="181" t="n">
        <v>34946</v>
      </c>
    </row>
    <row r="97" customFormat="false" ht="16.5" hidden="false" customHeight="true" outlineLevel="0" collapsed="false">
      <c r="A97" s="32"/>
      <c r="B97" s="185" t="s">
        <v>46</v>
      </c>
      <c r="C97" s="188" t="s">
        <v>1500</v>
      </c>
      <c r="D97" s="186" t="s">
        <v>1337</v>
      </c>
      <c r="E97" s="187" t="n">
        <v>6</v>
      </c>
      <c r="F97" s="191" t="n">
        <v>1</v>
      </c>
      <c r="G97" s="191" t="n">
        <v>100</v>
      </c>
      <c r="H97" s="174" t="n">
        <v>21</v>
      </c>
      <c r="I97" s="191" t="n">
        <v>21</v>
      </c>
      <c r="J97" s="191"/>
      <c r="K97" s="191"/>
      <c r="L97" s="191" t="n">
        <v>1</v>
      </c>
      <c r="M97" s="181" t="n">
        <v>34578</v>
      </c>
    </row>
    <row r="98" customFormat="false" ht="16.5" hidden="false" customHeight="true" outlineLevel="0" collapsed="false">
      <c r="A98" s="32"/>
      <c r="B98" s="185" t="s">
        <v>54</v>
      </c>
      <c r="C98" s="188" t="s">
        <v>1501</v>
      </c>
      <c r="D98" s="186" t="s">
        <v>1502</v>
      </c>
      <c r="E98" s="187" t="n">
        <v>50</v>
      </c>
      <c r="F98" s="174" t="n">
        <v>1</v>
      </c>
      <c r="G98" s="174" t="n">
        <v>21116</v>
      </c>
      <c r="H98" s="174" t="n">
        <v>1300</v>
      </c>
      <c r="I98" s="174" t="n">
        <v>0</v>
      </c>
      <c r="J98" s="174" t="n">
        <v>0</v>
      </c>
      <c r="K98" s="174" t="n">
        <v>1300</v>
      </c>
      <c r="L98" s="192" t="s">
        <v>828</v>
      </c>
      <c r="M98" s="181" t="s">
        <v>1503</v>
      </c>
    </row>
    <row r="99" customFormat="false" ht="16.5" hidden="false" customHeight="true" outlineLevel="0" collapsed="false">
      <c r="A99" s="32"/>
      <c r="B99" s="25" t="s">
        <v>54</v>
      </c>
      <c r="C99" s="186" t="s">
        <v>1504</v>
      </c>
      <c r="D99" s="193" t="s">
        <v>1505</v>
      </c>
      <c r="E99" s="187" t="n">
        <v>10.7</v>
      </c>
      <c r="F99" s="192" t="n">
        <v>1</v>
      </c>
      <c r="G99" s="192" t="n">
        <v>3900</v>
      </c>
      <c r="H99" s="192" t="n">
        <v>170</v>
      </c>
      <c r="I99" s="192" t="n">
        <v>0</v>
      </c>
      <c r="J99" s="192" t="n">
        <v>170</v>
      </c>
      <c r="K99" s="192" t="n">
        <v>0</v>
      </c>
      <c r="L99" s="192" t="n">
        <v>20</v>
      </c>
      <c r="M99" s="181" t="s">
        <v>1506</v>
      </c>
    </row>
    <row r="100" customFormat="false" ht="16.5" hidden="false" customHeight="true" outlineLevel="0" collapsed="false">
      <c r="A100" s="32"/>
      <c r="B100" s="25" t="s">
        <v>769</v>
      </c>
      <c r="C100" s="186" t="s">
        <v>1507</v>
      </c>
      <c r="D100" s="180" t="s">
        <v>1508</v>
      </c>
      <c r="E100" s="187" t="n">
        <v>18</v>
      </c>
      <c r="F100" s="192" t="n">
        <v>1</v>
      </c>
      <c r="G100" s="174" t="s">
        <v>1509</v>
      </c>
      <c r="H100" s="192" t="n">
        <v>789</v>
      </c>
      <c r="I100" s="192"/>
      <c r="J100" s="192" t="n">
        <v>789</v>
      </c>
      <c r="K100" s="192"/>
      <c r="L100" s="174" t="s">
        <v>1509</v>
      </c>
      <c r="M100" s="181" t="s">
        <v>393</v>
      </c>
    </row>
    <row r="101" customFormat="false" ht="16.5" hidden="false" customHeight="true" outlineLevel="0" collapsed="false">
      <c r="A101" s="32"/>
      <c r="B101" s="25" t="s">
        <v>769</v>
      </c>
      <c r="C101" s="179" t="s">
        <v>1507</v>
      </c>
      <c r="D101" s="180" t="s">
        <v>1508</v>
      </c>
      <c r="E101" s="187" t="n">
        <v>98</v>
      </c>
      <c r="F101" s="192" t="n">
        <v>1</v>
      </c>
      <c r="G101" s="192" t="n">
        <v>13489</v>
      </c>
      <c r="H101" s="192" t="n">
        <v>7995</v>
      </c>
      <c r="I101" s="192" t="n">
        <v>1368</v>
      </c>
      <c r="J101" s="192" t="n">
        <v>6627</v>
      </c>
      <c r="K101" s="192"/>
      <c r="L101" s="192" t="n">
        <v>97</v>
      </c>
      <c r="M101" s="181" t="s">
        <v>1510</v>
      </c>
    </row>
    <row r="102" customFormat="false" ht="16.5" hidden="false" customHeight="true" outlineLevel="0" collapsed="false">
      <c r="A102" s="32"/>
      <c r="B102" s="25" t="s">
        <v>1511</v>
      </c>
      <c r="C102" s="179" t="s">
        <v>1512</v>
      </c>
      <c r="D102" s="180" t="s">
        <v>1513</v>
      </c>
      <c r="E102" s="187" t="n">
        <v>0.7</v>
      </c>
      <c r="F102" s="192" t="n">
        <v>1</v>
      </c>
      <c r="G102" s="192" t="n">
        <v>203</v>
      </c>
      <c r="H102" s="192" t="n">
        <v>44</v>
      </c>
      <c r="I102" s="192"/>
      <c r="J102" s="192" t="n">
        <v>44</v>
      </c>
      <c r="K102" s="192"/>
      <c r="L102" s="192" t="n">
        <v>10</v>
      </c>
      <c r="M102" s="181" t="s">
        <v>1310</v>
      </c>
    </row>
    <row r="103" customFormat="false" ht="16.5" hidden="false" customHeight="true" outlineLevel="0" collapsed="false">
      <c r="A103" s="32"/>
      <c r="B103" s="25" t="s">
        <v>1514</v>
      </c>
      <c r="C103" s="179" t="s">
        <v>1515</v>
      </c>
      <c r="D103" s="180" t="s">
        <v>1476</v>
      </c>
      <c r="E103" s="187" t="n">
        <v>0.7</v>
      </c>
      <c r="F103" s="192" t="n">
        <v>1</v>
      </c>
      <c r="G103" s="192" t="n">
        <v>0</v>
      </c>
      <c r="H103" s="192" t="n">
        <v>20</v>
      </c>
      <c r="I103" s="192"/>
      <c r="J103" s="192" t="n">
        <v>20</v>
      </c>
      <c r="K103" s="192"/>
      <c r="L103" s="192" t="n">
        <v>0</v>
      </c>
      <c r="M103" s="181" t="s">
        <v>1516</v>
      </c>
    </row>
    <row r="104" customFormat="false" ht="16.5" hidden="false" customHeight="true" outlineLevel="0" collapsed="false">
      <c r="A104" s="32"/>
      <c r="B104" s="25" t="s">
        <v>88</v>
      </c>
      <c r="C104" s="175" t="n">
        <v>1</v>
      </c>
      <c r="D104" s="180"/>
      <c r="E104" s="187" t="n">
        <v>66</v>
      </c>
      <c r="F104" s="192" t="n">
        <v>1</v>
      </c>
      <c r="G104" s="192" t="n">
        <v>3204</v>
      </c>
      <c r="H104" s="192" t="n">
        <v>136</v>
      </c>
      <c r="I104" s="192" t="n">
        <v>0</v>
      </c>
      <c r="J104" s="192" t="n">
        <v>136</v>
      </c>
      <c r="K104" s="192" t="n">
        <v>0</v>
      </c>
      <c r="L104" s="192" t="n">
        <v>9</v>
      </c>
      <c r="M104" s="181"/>
    </row>
    <row r="105" customFormat="false" ht="16.5" hidden="false" customHeight="true" outlineLevel="0" collapsed="false">
      <c r="A105" s="32"/>
      <c r="B105" s="25" t="s">
        <v>777</v>
      </c>
      <c r="C105" s="179" t="s">
        <v>1517</v>
      </c>
      <c r="D105" s="180" t="s">
        <v>1380</v>
      </c>
      <c r="E105" s="187" t="n">
        <v>66</v>
      </c>
      <c r="F105" s="192" t="n">
        <v>1</v>
      </c>
      <c r="G105" s="192" t="n">
        <v>3204</v>
      </c>
      <c r="H105" s="192" t="n">
        <v>136</v>
      </c>
      <c r="I105" s="174" t="s">
        <v>122</v>
      </c>
      <c r="J105" s="192" t="n">
        <v>136</v>
      </c>
      <c r="K105" s="174" t="s">
        <v>122</v>
      </c>
      <c r="L105" s="192" t="n">
        <v>9</v>
      </c>
      <c r="M105" s="181" t="s">
        <v>1518</v>
      </c>
    </row>
    <row r="106" customFormat="false" ht="16.5" hidden="false" customHeight="true" outlineLevel="0" collapsed="false">
      <c r="A106" s="32" t="s">
        <v>49</v>
      </c>
      <c r="B106" s="25" t="s">
        <v>20</v>
      </c>
      <c r="C106" s="175" t="n">
        <v>3</v>
      </c>
      <c r="D106" s="180"/>
      <c r="E106" s="187" t="n">
        <v>834</v>
      </c>
      <c r="F106" s="192" t="n">
        <v>3</v>
      </c>
      <c r="G106" s="192" t="n">
        <v>249839</v>
      </c>
      <c r="H106" s="192" t="n">
        <v>4853</v>
      </c>
      <c r="I106" s="192" t="n">
        <v>830</v>
      </c>
      <c r="J106" s="192" t="n">
        <v>1948</v>
      </c>
      <c r="K106" s="192" t="n">
        <v>2075</v>
      </c>
      <c r="L106" s="192" t="n">
        <v>1648</v>
      </c>
      <c r="M106" s="181"/>
    </row>
    <row r="107" customFormat="false" ht="16.5" hidden="false" customHeight="true" outlineLevel="0" collapsed="false">
      <c r="A107" s="32"/>
      <c r="B107" s="25" t="s">
        <v>1519</v>
      </c>
      <c r="C107" s="179" t="s">
        <v>1520</v>
      </c>
      <c r="D107" s="180" t="s">
        <v>1521</v>
      </c>
      <c r="E107" s="187" t="n">
        <v>800</v>
      </c>
      <c r="F107" s="192" t="n">
        <v>1</v>
      </c>
      <c r="G107" s="192" t="n">
        <v>237784</v>
      </c>
      <c r="H107" s="192" t="n">
        <v>1075</v>
      </c>
      <c r="I107" s="192" t="n">
        <v>0</v>
      </c>
      <c r="J107" s="192" t="n">
        <v>0</v>
      </c>
      <c r="K107" s="192" t="n">
        <v>1075</v>
      </c>
      <c r="L107" s="192" t="n">
        <v>944</v>
      </c>
      <c r="M107" s="181" t="s">
        <v>1522</v>
      </c>
    </row>
    <row r="108" customFormat="false" ht="16.5" hidden="false" customHeight="true" outlineLevel="0" collapsed="false">
      <c r="A108" s="32"/>
      <c r="B108" s="25" t="s">
        <v>1519</v>
      </c>
      <c r="C108" s="179" t="s">
        <v>1520</v>
      </c>
      <c r="D108" s="180" t="s">
        <v>1523</v>
      </c>
      <c r="E108" s="187" t="n">
        <v>24</v>
      </c>
      <c r="F108" s="192" t="n">
        <v>1</v>
      </c>
      <c r="G108" s="192" t="n">
        <v>8760</v>
      </c>
      <c r="H108" s="192" t="n">
        <v>1448</v>
      </c>
      <c r="I108" s="192" t="n">
        <v>130</v>
      </c>
      <c r="J108" s="192" t="n">
        <v>318</v>
      </c>
      <c r="K108" s="192" t="n">
        <v>1000</v>
      </c>
      <c r="L108" s="192" t="n">
        <v>443</v>
      </c>
      <c r="M108" s="181" t="s">
        <v>1524</v>
      </c>
    </row>
    <row r="109" customFormat="false" ht="16.5" hidden="false" customHeight="true" outlineLevel="0" collapsed="false">
      <c r="A109" s="32"/>
      <c r="B109" s="25" t="s">
        <v>50</v>
      </c>
      <c r="C109" s="179" t="s">
        <v>1525</v>
      </c>
      <c r="D109" s="180" t="s">
        <v>1523</v>
      </c>
      <c r="E109" s="187" t="n">
        <v>10</v>
      </c>
      <c r="F109" s="192" t="n">
        <v>1</v>
      </c>
      <c r="G109" s="192" t="n">
        <v>3295</v>
      </c>
      <c r="H109" s="192" t="n">
        <v>2330</v>
      </c>
      <c r="I109" s="192" t="n">
        <v>700</v>
      </c>
      <c r="J109" s="192" t="n">
        <v>1630</v>
      </c>
      <c r="K109" s="192"/>
      <c r="L109" s="192" t="n">
        <v>261</v>
      </c>
      <c r="M109" s="181" t="s">
        <v>1526</v>
      </c>
    </row>
    <row r="110" customFormat="false" ht="16.5" hidden="false" customHeight="true" outlineLevel="0" collapsed="false">
      <c r="A110" s="32" t="s">
        <v>53</v>
      </c>
      <c r="B110" s="25" t="s">
        <v>20</v>
      </c>
      <c r="C110" s="175" t="n">
        <v>5</v>
      </c>
      <c r="D110" s="180"/>
      <c r="E110" s="187" t="n">
        <v>209</v>
      </c>
      <c r="F110" s="192" t="n">
        <v>10</v>
      </c>
      <c r="G110" s="192" t="n">
        <v>44841</v>
      </c>
      <c r="H110" s="192" t="n">
        <v>9699</v>
      </c>
      <c r="I110" s="192" t="n">
        <v>2849</v>
      </c>
      <c r="J110" s="192" t="n">
        <v>5052</v>
      </c>
      <c r="K110" s="192" t="n">
        <v>1798</v>
      </c>
      <c r="L110" s="192" t="n">
        <v>1711</v>
      </c>
      <c r="M110" s="181"/>
    </row>
    <row r="111" customFormat="false" ht="16.5" hidden="false" customHeight="true" outlineLevel="0" collapsed="false">
      <c r="A111" s="32"/>
      <c r="B111" s="25" t="s">
        <v>765</v>
      </c>
      <c r="C111" s="175" t="n">
        <v>4</v>
      </c>
      <c r="D111" s="180"/>
      <c r="E111" s="187" t="n">
        <v>173.8</v>
      </c>
      <c r="F111" s="192" t="n">
        <v>5</v>
      </c>
      <c r="G111" s="192" t="n">
        <v>44794</v>
      </c>
      <c r="H111" s="192" t="n">
        <v>9653</v>
      </c>
      <c r="I111" s="192" t="n">
        <v>2849</v>
      </c>
      <c r="J111" s="192" t="n">
        <v>5006</v>
      </c>
      <c r="K111" s="192" t="n">
        <v>1798</v>
      </c>
      <c r="L111" s="192" t="n">
        <v>1708</v>
      </c>
      <c r="M111" s="181"/>
    </row>
    <row r="112" customFormat="false" ht="16.5" hidden="false" customHeight="true" outlineLevel="0" collapsed="false">
      <c r="A112" s="32"/>
      <c r="B112" s="25" t="s">
        <v>722</v>
      </c>
      <c r="C112" s="179" t="s">
        <v>1527</v>
      </c>
      <c r="D112" s="180" t="s">
        <v>1528</v>
      </c>
      <c r="E112" s="187" t="n">
        <v>50</v>
      </c>
      <c r="F112" s="192" t="n">
        <v>1</v>
      </c>
      <c r="G112" s="192" t="n">
        <v>23608</v>
      </c>
      <c r="H112" s="192" t="n">
        <v>2253</v>
      </c>
      <c r="I112" s="192" t="n">
        <v>630</v>
      </c>
      <c r="J112" s="192" t="n">
        <v>735</v>
      </c>
      <c r="K112" s="192" t="n">
        <v>888</v>
      </c>
      <c r="L112" s="192" t="n">
        <v>899</v>
      </c>
      <c r="M112" s="181" t="s">
        <v>1529</v>
      </c>
    </row>
    <row r="113" customFormat="false" ht="16.5" hidden="false" customHeight="true" outlineLevel="0" collapsed="false">
      <c r="A113" s="32"/>
      <c r="B113" s="25" t="s">
        <v>722</v>
      </c>
      <c r="C113" s="179" t="s">
        <v>1527</v>
      </c>
      <c r="D113" s="180" t="s">
        <v>1530</v>
      </c>
      <c r="E113" s="187" t="n">
        <v>80</v>
      </c>
      <c r="F113" s="192" t="n">
        <v>1</v>
      </c>
      <c r="G113" s="192" t="n">
        <v>15788</v>
      </c>
      <c r="H113" s="192" t="n">
        <v>4000</v>
      </c>
      <c r="I113" s="192" t="n">
        <v>1200</v>
      </c>
      <c r="J113" s="192" t="n">
        <v>1890</v>
      </c>
      <c r="K113" s="192" t="n">
        <v>910</v>
      </c>
      <c r="L113" s="192" t="n">
        <v>601</v>
      </c>
      <c r="M113" s="181" t="s">
        <v>1531</v>
      </c>
    </row>
    <row r="114" customFormat="false" ht="16.5" hidden="false" customHeight="true" outlineLevel="0" collapsed="false">
      <c r="A114" s="32"/>
      <c r="B114" s="25" t="s">
        <v>54</v>
      </c>
      <c r="C114" s="180" t="s">
        <v>1532</v>
      </c>
      <c r="D114" s="180" t="s">
        <v>1533</v>
      </c>
      <c r="E114" s="187" t="n">
        <v>40</v>
      </c>
      <c r="F114" s="192" t="n">
        <v>1</v>
      </c>
      <c r="G114" s="192" t="n">
        <v>5398</v>
      </c>
      <c r="H114" s="192" t="n">
        <v>3349</v>
      </c>
      <c r="I114" s="192" t="n">
        <v>1004</v>
      </c>
      <c r="J114" s="192" t="n">
        <v>2345</v>
      </c>
      <c r="K114" s="192"/>
      <c r="L114" s="192" t="n">
        <v>208</v>
      </c>
      <c r="M114" s="181" t="s">
        <v>1534</v>
      </c>
    </row>
    <row r="115" customFormat="false" ht="16.5" hidden="false" customHeight="true" outlineLevel="0" collapsed="false">
      <c r="A115" s="32"/>
      <c r="B115" s="25" t="s">
        <v>729</v>
      </c>
      <c r="C115" s="179" t="s">
        <v>1535</v>
      </c>
      <c r="D115" s="180" t="s">
        <v>1536</v>
      </c>
      <c r="E115" s="187" t="n">
        <v>3.8</v>
      </c>
      <c r="F115" s="192" t="n">
        <v>2</v>
      </c>
      <c r="G115" s="192"/>
      <c r="H115" s="192" t="n">
        <v>51</v>
      </c>
      <c r="I115" s="192" t="n">
        <v>15</v>
      </c>
      <c r="J115" s="192" t="n">
        <v>36</v>
      </c>
      <c r="K115" s="192"/>
      <c r="L115" s="192"/>
      <c r="M115" s="181" t="s">
        <v>1537</v>
      </c>
    </row>
    <row r="116" customFormat="false" ht="16.5" hidden="false" customHeight="true" outlineLevel="0" collapsed="false">
      <c r="A116" s="32"/>
      <c r="B116" s="25" t="s">
        <v>88</v>
      </c>
      <c r="C116" s="175" t="n">
        <v>1</v>
      </c>
      <c r="D116" s="180"/>
      <c r="E116" s="187" t="n">
        <v>35.2</v>
      </c>
      <c r="F116" s="192" t="n">
        <v>5</v>
      </c>
      <c r="G116" s="192" t="n">
        <v>47</v>
      </c>
      <c r="H116" s="192" t="n">
        <v>46</v>
      </c>
      <c r="I116" s="192" t="n">
        <v>0</v>
      </c>
      <c r="J116" s="192" t="n">
        <v>46</v>
      </c>
      <c r="K116" s="192" t="n">
        <v>0</v>
      </c>
      <c r="L116" s="192" t="n">
        <v>3</v>
      </c>
      <c r="M116" s="181"/>
    </row>
    <row r="117" customFormat="false" ht="16.5" hidden="false" customHeight="true" outlineLevel="0" collapsed="false">
      <c r="A117" s="32"/>
      <c r="B117" s="25" t="s">
        <v>58</v>
      </c>
      <c r="C117" s="180" t="s">
        <v>1538</v>
      </c>
      <c r="D117" s="180" t="s">
        <v>1539</v>
      </c>
      <c r="E117" s="187" t="n">
        <v>35.2</v>
      </c>
      <c r="F117" s="192" t="n">
        <v>5</v>
      </c>
      <c r="G117" s="192" t="n">
        <v>47</v>
      </c>
      <c r="H117" s="192" t="n">
        <v>46</v>
      </c>
      <c r="I117" s="192"/>
      <c r="J117" s="192" t="n">
        <v>46</v>
      </c>
      <c r="K117" s="192"/>
      <c r="L117" s="192" t="n">
        <v>3</v>
      </c>
      <c r="M117" s="181" t="s">
        <v>1540</v>
      </c>
    </row>
    <row r="118" customFormat="false" ht="16.5" hidden="false" customHeight="true" outlineLevel="0" collapsed="false">
      <c r="A118" s="32" t="s">
        <v>61</v>
      </c>
      <c r="B118" s="25" t="s">
        <v>20</v>
      </c>
      <c r="C118" s="175" t="n">
        <v>53</v>
      </c>
      <c r="D118" s="180"/>
      <c r="E118" s="187" t="n">
        <v>52851.3</v>
      </c>
      <c r="F118" s="192" t="n">
        <v>69</v>
      </c>
      <c r="G118" s="192" t="n">
        <v>626352</v>
      </c>
      <c r="H118" s="192" t="n">
        <v>58072</v>
      </c>
      <c r="I118" s="192" t="n">
        <v>6063</v>
      </c>
      <c r="J118" s="192" t="n">
        <v>41156</v>
      </c>
      <c r="K118" s="192" t="n">
        <v>10853</v>
      </c>
      <c r="L118" s="192" t="n">
        <v>12768</v>
      </c>
      <c r="M118" s="181"/>
    </row>
    <row r="119" customFormat="false" ht="16.5" hidden="false" customHeight="true" outlineLevel="0" collapsed="false">
      <c r="A119" s="32"/>
      <c r="B119" s="25" t="s">
        <v>62</v>
      </c>
      <c r="C119" s="175" t="n">
        <v>50</v>
      </c>
      <c r="D119" s="180"/>
      <c r="E119" s="187" t="n">
        <v>52751.3</v>
      </c>
      <c r="F119" s="192" t="n">
        <v>66</v>
      </c>
      <c r="G119" s="192" t="n">
        <v>616009</v>
      </c>
      <c r="H119" s="192" t="n">
        <v>55218</v>
      </c>
      <c r="I119" s="192" t="n">
        <v>5827</v>
      </c>
      <c r="J119" s="192" t="n">
        <v>38538</v>
      </c>
      <c r="K119" s="192" t="n">
        <v>10853</v>
      </c>
      <c r="L119" s="192" t="n">
        <v>12338</v>
      </c>
      <c r="M119" s="181"/>
    </row>
    <row r="120" customFormat="false" ht="16.5" hidden="false" customHeight="true" outlineLevel="0" collapsed="false">
      <c r="A120" s="32"/>
      <c r="B120" s="25" t="s">
        <v>810</v>
      </c>
      <c r="C120" s="179" t="s">
        <v>1541</v>
      </c>
      <c r="D120" s="180" t="s">
        <v>1542</v>
      </c>
      <c r="E120" s="187" t="n">
        <v>570</v>
      </c>
      <c r="F120" s="192" t="n">
        <v>7</v>
      </c>
      <c r="G120" s="192" t="n">
        <v>14098</v>
      </c>
      <c r="H120" s="192" t="n">
        <v>2696</v>
      </c>
      <c r="I120" s="192"/>
      <c r="J120" s="192" t="n">
        <v>2696</v>
      </c>
      <c r="K120" s="192"/>
      <c r="L120" s="192" t="n">
        <v>1286</v>
      </c>
      <c r="M120" s="181" t="n">
        <v>1997</v>
      </c>
    </row>
    <row r="121" customFormat="false" ht="16.5" hidden="false" customHeight="true" outlineLevel="0" collapsed="false">
      <c r="A121" s="32"/>
      <c r="B121" s="25" t="s">
        <v>810</v>
      </c>
      <c r="C121" s="179" t="s">
        <v>1543</v>
      </c>
      <c r="D121" s="180" t="s">
        <v>1389</v>
      </c>
      <c r="E121" s="187" t="n">
        <v>100</v>
      </c>
      <c r="F121" s="192" t="n">
        <v>1</v>
      </c>
      <c r="G121" s="192" t="n">
        <v>52980</v>
      </c>
      <c r="H121" s="192" t="n">
        <v>8350</v>
      </c>
      <c r="I121" s="192" t="n">
        <v>1023</v>
      </c>
      <c r="J121" s="192" t="n">
        <v>7327</v>
      </c>
      <c r="K121" s="192"/>
      <c r="L121" s="192" t="n">
        <v>1281</v>
      </c>
      <c r="M121" s="181" t="n">
        <v>1997</v>
      </c>
    </row>
    <row r="122" customFormat="false" ht="16.5" hidden="false" customHeight="true" outlineLevel="0" collapsed="false">
      <c r="A122" s="32"/>
      <c r="B122" s="25" t="s">
        <v>63</v>
      </c>
      <c r="C122" s="179" t="s">
        <v>1544</v>
      </c>
      <c r="D122" s="180" t="s">
        <v>1545</v>
      </c>
      <c r="E122" s="187" t="n">
        <v>190</v>
      </c>
      <c r="F122" s="192" t="n">
        <v>2</v>
      </c>
      <c r="G122" s="192" t="n">
        <v>36361</v>
      </c>
      <c r="H122" s="192" t="n">
        <v>2699</v>
      </c>
      <c r="I122" s="192"/>
      <c r="J122" s="192" t="n">
        <v>400</v>
      </c>
      <c r="K122" s="192" t="n">
        <v>2299</v>
      </c>
      <c r="L122" s="192" t="n">
        <v>2100</v>
      </c>
      <c r="M122" s="181" t="s">
        <v>1546</v>
      </c>
    </row>
    <row r="123" customFormat="false" ht="16.5" hidden="false" customHeight="true" outlineLevel="0" collapsed="false">
      <c r="A123" s="32"/>
      <c r="B123" s="25" t="s">
        <v>63</v>
      </c>
      <c r="C123" s="179" t="s">
        <v>1544</v>
      </c>
      <c r="D123" s="180" t="s">
        <v>1380</v>
      </c>
      <c r="E123" s="187" t="n">
        <v>2680</v>
      </c>
      <c r="F123" s="192" t="n">
        <v>1</v>
      </c>
      <c r="G123" s="192" t="n">
        <v>5763</v>
      </c>
      <c r="H123" s="192" t="n">
        <v>183</v>
      </c>
      <c r="I123" s="192"/>
      <c r="J123" s="192"/>
      <c r="K123" s="192" t="n">
        <v>183</v>
      </c>
      <c r="L123" s="192" t="n">
        <v>73</v>
      </c>
      <c r="M123" s="181" t="s">
        <v>1547</v>
      </c>
    </row>
    <row r="124" customFormat="false" ht="16.5" hidden="false" customHeight="true" outlineLevel="0" collapsed="false">
      <c r="A124" s="32"/>
      <c r="B124" s="25" t="s">
        <v>819</v>
      </c>
      <c r="C124" s="179" t="s">
        <v>1548</v>
      </c>
      <c r="D124" s="180" t="s">
        <v>1549</v>
      </c>
      <c r="E124" s="187" t="n">
        <v>50</v>
      </c>
      <c r="F124" s="192" t="n">
        <v>1</v>
      </c>
      <c r="G124" s="192" t="n">
        <v>8284</v>
      </c>
      <c r="H124" s="192" t="n">
        <v>411</v>
      </c>
      <c r="I124" s="192" t="n">
        <v>123</v>
      </c>
      <c r="J124" s="192" t="n">
        <v>288</v>
      </c>
      <c r="K124" s="192"/>
      <c r="L124" s="192" t="n">
        <v>62</v>
      </c>
      <c r="M124" s="181" t="n">
        <v>36773</v>
      </c>
    </row>
    <row r="125" customFormat="false" ht="16.5" hidden="false" customHeight="true" outlineLevel="0" collapsed="false">
      <c r="A125" s="32"/>
      <c r="B125" s="25" t="s">
        <v>819</v>
      </c>
      <c r="C125" s="179" t="s">
        <v>1548</v>
      </c>
      <c r="D125" s="180" t="s">
        <v>1545</v>
      </c>
      <c r="E125" s="187" t="n">
        <v>50</v>
      </c>
      <c r="F125" s="192" t="n">
        <v>1</v>
      </c>
      <c r="G125" s="192" t="n">
        <v>32704</v>
      </c>
      <c r="H125" s="192" t="n">
        <v>1405</v>
      </c>
      <c r="I125" s="192" t="n">
        <v>421</v>
      </c>
      <c r="J125" s="192" t="n">
        <v>984</v>
      </c>
      <c r="K125" s="192"/>
      <c r="L125" s="192" t="n">
        <v>249</v>
      </c>
      <c r="M125" s="181" t="n">
        <v>36773</v>
      </c>
    </row>
    <row r="126" customFormat="false" ht="16.5" hidden="false" customHeight="true" outlineLevel="0" collapsed="false">
      <c r="A126" s="32"/>
      <c r="B126" s="25" t="s">
        <v>825</v>
      </c>
      <c r="C126" s="179" t="s">
        <v>1550</v>
      </c>
      <c r="D126" s="180" t="s">
        <v>1380</v>
      </c>
      <c r="E126" s="187" t="n">
        <v>500</v>
      </c>
      <c r="F126" s="192" t="n">
        <v>1</v>
      </c>
      <c r="G126" s="192" t="n">
        <v>19714</v>
      </c>
      <c r="H126" s="192" t="n">
        <v>200</v>
      </c>
      <c r="I126" s="192"/>
      <c r="J126" s="192" t="n">
        <v>200</v>
      </c>
      <c r="K126" s="192"/>
      <c r="L126" s="192" t="n">
        <v>25</v>
      </c>
      <c r="M126" s="181" t="s">
        <v>1551</v>
      </c>
    </row>
    <row r="127" customFormat="false" ht="16.5" hidden="false" customHeight="true" outlineLevel="0" collapsed="false">
      <c r="A127" s="32"/>
      <c r="B127" s="25" t="s">
        <v>825</v>
      </c>
      <c r="C127" s="179"/>
      <c r="D127" s="180" t="s">
        <v>1552</v>
      </c>
      <c r="E127" s="187" t="n">
        <v>100</v>
      </c>
      <c r="F127" s="192" t="n">
        <v>2</v>
      </c>
      <c r="G127" s="192" t="n">
        <v>2821</v>
      </c>
      <c r="H127" s="192" t="n">
        <v>150</v>
      </c>
      <c r="I127" s="192"/>
      <c r="J127" s="192" t="n">
        <v>150</v>
      </c>
      <c r="K127" s="192"/>
      <c r="L127" s="192" t="n">
        <v>5</v>
      </c>
      <c r="M127" s="181" t="s">
        <v>1553</v>
      </c>
    </row>
    <row r="128" customFormat="false" ht="16.5" hidden="false" customHeight="true" outlineLevel="0" collapsed="false">
      <c r="A128" s="32"/>
      <c r="B128" s="25" t="s">
        <v>825</v>
      </c>
      <c r="C128" s="179"/>
      <c r="D128" s="180" t="s">
        <v>1554</v>
      </c>
      <c r="E128" s="187" t="n">
        <v>80</v>
      </c>
      <c r="F128" s="192" t="n">
        <v>2</v>
      </c>
      <c r="G128" s="192" t="n">
        <v>22921</v>
      </c>
      <c r="H128" s="192" t="n">
        <v>500</v>
      </c>
      <c r="I128" s="192"/>
      <c r="J128" s="192" t="n">
        <v>500</v>
      </c>
      <c r="K128" s="192"/>
      <c r="L128" s="192" t="n">
        <v>10</v>
      </c>
      <c r="M128" s="194" t="s">
        <v>1555</v>
      </c>
    </row>
    <row r="129" customFormat="false" ht="16.5" hidden="false" customHeight="true" outlineLevel="0" collapsed="false">
      <c r="A129" s="32"/>
      <c r="B129" s="25" t="s">
        <v>831</v>
      </c>
      <c r="C129" s="179" t="s">
        <v>1556</v>
      </c>
      <c r="D129" s="180" t="s">
        <v>1557</v>
      </c>
      <c r="E129" s="187" t="n">
        <v>600</v>
      </c>
      <c r="F129" s="192" t="n">
        <v>1</v>
      </c>
      <c r="G129" s="192" t="n">
        <v>45369</v>
      </c>
      <c r="H129" s="192" t="n">
        <v>741</v>
      </c>
      <c r="I129" s="192"/>
      <c r="J129" s="192"/>
      <c r="K129" s="192" t="n">
        <v>741</v>
      </c>
      <c r="L129" s="192" t="n">
        <v>876</v>
      </c>
      <c r="M129" s="194" t="n">
        <v>34018</v>
      </c>
    </row>
    <row r="130" customFormat="false" ht="16.5" hidden="false" customHeight="true" outlineLevel="0" collapsed="false">
      <c r="A130" s="32"/>
      <c r="B130" s="25" t="s">
        <v>831</v>
      </c>
      <c r="C130" s="179" t="s">
        <v>1556</v>
      </c>
      <c r="D130" s="180" t="s">
        <v>1558</v>
      </c>
      <c r="E130" s="187" t="n">
        <v>70</v>
      </c>
      <c r="F130" s="192" t="n">
        <v>1</v>
      </c>
      <c r="G130" s="192" t="n">
        <v>37027</v>
      </c>
      <c r="H130" s="192" t="n">
        <v>4629</v>
      </c>
      <c r="I130" s="192"/>
      <c r="J130" s="192" t="n">
        <v>3369</v>
      </c>
      <c r="K130" s="192" t="n">
        <v>1260</v>
      </c>
      <c r="L130" s="192" t="n">
        <v>2000</v>
      </c>
      <c r="M130" s="194" t="n">
        <v>36430</v>
      </c>
    </row>
    <row r="131" customFormat="false" ht="16.5" hidden="false" customHeight="true" outlineLevel="0" collapsed="false">
      <c r="A131" s="32"/>
      <c r="B131" s="25" t="s">
        <v>69</v>
      </c>
      <c r="C131" s="179" t="s">
        <v>1559</v>
      </c>
      <c r="D131" s="180" t="s">
        <v>1362</v>
      </c>
      <c r="E131" s="187" t="n">
        <v>36</v>
      </c>
      <c r="F131" s="192" t="n">
        <v>1</v>
      </c>
      <c r="G131" s="192" t="n">
        <v>3452</v>
      </c>
      <c r="H131" s="192" t="n">
        <v>5274</v>
      </c>
      <c r="I131" s="192" t="n">
        <v>718</v>
      </c>
      <c r="J131" s="192" t="n">
        <v>4556</v>
      </c>
      <c r="K131" s="192" t="n">
        <v>0</v>
      </c>
      <c r="L131" s="192" t="n">
        <v>600</v>
      </c>
      <c r="M131" s="194" t="n">
        <v>36160</v>
      </c>
    </row>
    <row r="132" customFormat="false" ht="16.5" hidden="false" customHeight="true" outlineLevel="0" collapsed="false">
      <c r="A132" s="32" t="s">
        <v>61</v>
      </c>
      <c r="B132" s="25" t="s">
        <v>69</v>
      </c>
      <c r="C132" s="179" t="s">
        <v>1560</v>
      </c>
      <c r="D132" s="180" t="s">
        <v>1561</v>
      </c>
      <c r="E132" s="187" t="n">
        <v>5521</v>
      </c>
      <c r="F132" s="192" t="n">
        <v>1</v>
      </c>
      <c r="G132" s="192"/>
      <c r="H132" s="192" t="n">
        <v>212</v>
      </c>
      <c r="I132" s="192"/>
      <c r="J132" s="192" t="n">
        <v>212</v>
      </c>
      <c r="K132" s="192"/>
      <c r="L132" s="192"/>
      <c r="M132" s="194"/>
    </row>
    <row r="133" customFormat="false" ht="16.5" hidden="false" customHeight="true" outlineLevel="0" collapsed="false">
      <c r="A133" s="32"/>
      <c r="B133" s="25" t="s">
        <v>69</v>
      </c>
      <c r="C133" s="179" t="s">
        <v>1562</v>
      </c>
      <c r="D133" s="180" t="s">
        <v>1563</v>
      </c>
      <c r="E133" s="187" t="n">
        <v>1780</v>
      </c>
      <c r="F133" s="192" t="n">
        <v>1</v>
      </c>
      <c r="G133" s="192"/>
      <c r="H133" s="192" t="n">
        <v>0</v>
      </c>
      <c r="I133" s="192"/>
      <c r="J133" s="192"/>
      <c r="K133" s="192"/>
      <c r="L133" s="192"/>
      <c r="M133" s="194"/>
    </row>
    <row r="134" customFormat="false" ht="16.5" hidden="false" customHeight="true" outlineLevel="0" collapsed="false">
      <c r="A134" s="32"/>
      <c r="B134" s="25" t="s">
        <v>69</v>
      </c>
      <c r="C134" s="179" t="s">
        <v>1564</v>
      </c>
      <c r="D134" s="180" t="s">
        <v>1565</v>
      </c>
      <c r="E134" s="187" t="n">
        <v>3588</v>
      </c>
      <c r="F134" s="192" t="n">
        <v>1</v>
      </c>
      <c r="G134" s="192"/>
      <c r="H134" s="192" t="n">
        <v>212</v>
      </c>
      <c r="I134" s="192"/>
      <c r="J134" s="192" t="n">
        <v>212</v>
      </c>
      <c r="K134" s="192"/>
      <c r="L134" s="192"/>
      <c r="M134" s="181"/>
    </row>
    <row r="135" customFormat="false" ht="16.5" hidden="false" customHeight="true" outlineLevel="0" collapsed="false">
      <c r="A135" s="32"/>
      <c r="B135" s="25" t="s">
        <v>69</v>
      </c>
      <c r="C135" s="179" t="s">
        <v>1566</v>
      </c>
      <c r="D135" s="180" t="s">
        <v>1567</v>
      </c>
      <c r="E135" s="187" t="n">
        <v>6480</v>
      </c>
      <c r="F135" s="192" t="n">
        <v>1</v>
      </c>
      <c r="G135" s="192"/>
      <c r="H135" s="192" t="n">
        <v>3537</v>
      </c>
      <c r="I135" s="192"/>
      <c r="J135" s="192" t="n">
        <v>3537</v>
      </c>
      <c r="K135" s="192"/>
      <c r="L135" s="192"/>
      <c r="M135" s="181"/>
    </row>
    <row r="136" customFormat="false" ht="16.5" hidden="false" customHeight="true" outlineLevel="0" collapsed="false">
      <c r="A136" s="32"/>
      <c r="B136" s="25" t="s">
        <v>69</v>
      </c>
      <c r="C136" s="180" t="s">
        <v>1568</v>
      </c>
      <c r="D136" s="180" t="s">
        <v>1569</v>
      </c>
      <c r="E136" s="187" t="n">
        <v>2693</v>
      </c>
      <c r="F136" s="192" t="n">
        <v>1</v>
      </c>
      <c r="G136" s="192"/>
      <c r="H136" s="192" t="n">
        <v>21</v>
      </c>
      <c r="I136" s="192"/>
      <c r="J136" s="192" t="n">
        <v>21</v>
      </c>
      <c r="K136" s="192"/>
      <c r="L136" s="192"/>
      <c r="M136" s="181"/>
    </row>
    <row r="137" customFormat="false" ht="16.5" hidden="false" customHeight="true" outlineLevel="0" collapsed="false">
      <c r="A137" s="32"/>
      <c r="B137" s="25" t="s">
        <v>69</v>
      </c>
      <c r="C137" s="180" t="s">
        <v>1570</v>
      </c>
      <c r="D137" s="180" t="s">
        <v>1571</v>
      </c>
      <c r="E137" s="187" t="n">
        <v>3100</v>
      </c>
      <c r="F137" s="192" t="n">
        <v>1</v>
      </c>
      <c r="G137" s="192"/>
      <c r="H137" s="192" t="n">
        <v>30</v>
      </c>
      <c r="I137" s="192"/>
      <c r="J137" s="192" t="n">
        <v>30</v>
      </c>
      <c r="K137" s="192"/>
      <c r="L137" s="192"/>
      <c r="M137" s="181"/>
    </row>
    <row r="138" customFormat="false" ht="16.5" hidden="false" customHeight="true" outlineLevel="0" collapsed="false">
      <c r="A138" s="32"/>
      <c r="B138" s="25" t="s">
        <v>69</v>
      </c>
      <c r="C138" s="180" t="s">
        <v>1572</v>
      </c>
      <c r="D138" s="180" t="s">
        <v>1573</v>
      </c>
      <c r="E138" s="177" t="n">
        <v>2290</v>
      </c>
      <c r="F138" s="178" t="n">
        <v>1</v>
      </c>
      <c r="G138" s="178"/>
      <c r="H138" s="178" t="n">
        <v>91</v>
      </c>
      <c r="I138" s="178"/>
      <c r="J138" s="178" t="n">
        <v>91</v>
      </c>
      <c r="K138" s="178"/>
      <c r="L138" s="178"/>
      <c r="M138" s="181"/>
    </row>
    <row r="139" customFormat="false" ht="16.5" hidden="false" customHeight="true" outlineLevel="0" collapsed="false">
      <c r="A139" s="32"/>
      <c r="B139" s="25" t="s">
        <v>69</v>
      </c>
      <c r="C139" s="180" t="s">
        <v>1574</v>
      </c>
      <c r="D139" s="180" t="s">
        <v>1575</v>
      </c>
      <c r="E139" s="187" t="n">
        <v>330</v>
      </c>
      <c r="F139" s="192" t="n">
        <v>1</v>
      </c>
      <c r="G139" s="192"/>
      <c r="H139" s="178" t="n">
        <v>60</v>
      </c>
      <c r="I139" s="192"/>
      <c r="J139" s="192" t="n">
        <v>60</v>
      </c>
      <c r="K139" s="192"/>
      <c r="L139" s="192"/>
      <c r="M139" s="181"/>
    </row>
    <row r="140" customFormat="false" ht="16.5" hidden="false" customHeight="true" outlineLevel="0" collapsed="false">
      <c r="A140" s="32"/>
      <c r="B140" s="25" t="s">
        <v>69</v>
      </c>
      <c r="C140" s="180" t="s">
        <v>1576</v>
      </c>
      <c r="D140" s="180" t="s">
        <v>1577</v>
      </c>
      <c r="E140" s="187" t="n">
        <v>19182</v>
      </c>
      <c r="F140" s="192" t="n">
        <v>1</v>
      </c>
      <c r="G140" s="192"/>
      <c r="H140" s="178" t="n">
        <v>40</v>
      </c>
      <c r="I140" s="192"/>
      <c r="J140" s="192" t="n">
        <v>40</v>
      </c>
      <c r="K140" s="192"/>
      <c r="L140" s="192"/>
      <c r="M140" s="181"/>
    </row>
    <row r="141" customFormat="false" ht="16.5" hidden="false" customHeight="true" outlineLevel="0" collapsed="false">
      <c r="A141" s="32"/>
      <c r="B141" s="25" t="s">
        <v>849</v>
      </c>
      <c r="C141" s="180" t="s">
        <v>1578</v>
      </c>
      <c r="D141" s="180" t="s">
        <v>1579</v>
      </c>
      <c r="E141" s="187" t="n">
        <v>130</v>
      </c>
      <c r="F141" s="192" t="n">
        <v>1</v>
      </c>
      <c r="G141" s="192" t="n">
        <v>23725</v>
      </c>
      <c r="H141" s="178" t="n">
        <v>1127</v>
      </c>
      <c r="I141" s="192"/>
      <c r="J141" s="192" t="n">
        <v>439</v>
      </c>
      <c r="K141" s="192" t="n">
        <v>688</v>
      </c>
      <c r="L141" s="192" t="n">
        <v>365</v>
      </c>
      <c r="M141" s="194" t="s">
        <v>1580</v>
      </c>
    </row>
    <row r="142" customFormat="false" ht="16.5" hidden="false" customHeight="true" outlineLevel="0" collapsed="false">
      <c r="A142" s="32"/>
      <c r="B142" s="25" t="s">
        <v>849</v>
      </c>
      <c r="C142" s="180" t="s">
        <v>1581</v>
      </c>
      <c r="D142" s="180" t="s">
        <v>1582</v>
      </c>
      <c r="E142" s="177" t="n">
        <v>0.3</v>
      </c>
      <c r="F142" s="178" t="n">
        <v>1</v>
      </c>
      <c r="G142" s="178" t="n">
        <v>2</v>
      </c>
      <c r="H142" s="178" t="n">
        <v>20</v>
      </c>
      <c r="I142" s="178"/>
      <c r="J142" s="178" t="n">
        <v>20</v>
      </c>
      <c r="K142" s="178"/>
      <c r="L142" s="178" t="n">
        <v>1</v>
      </c>
      <c r="M142" s="181" t="s">
        <v>1583</v>
      </c>
    </row>
    <row r="143" customFormat="false" ht="16.5" hidden="false" customHeight="true" outlineLevel="0" collapsed="false">
      <c r="A143" s="32"/>
      <c r="B143" s="25" t="s">
        <v>849</v>
      </c>
      <c r="C143" s="180" t="s">
        <v>1584</v>
      </c>
      <c r="D143" s="180" t="s">
        <v>1582</v>
      </c>
      <c r="E143" s="177" t="n">
        <v>0.3</v>
      </c>
      <c r="F143" s="178" t="n">
        <v>1</v>
      </c>
      <c r="G143" s="178" t="n">
        <v>1</v>
      </c>
      <c r="H143" s="178" t="n">
        <v>10</v>
      </c>
      <c r="I143" s="178"/>
      <c r="J143" s="178" t="n">
        <v>10</v>
      </c>
      <c r="K143" s="178"/>
      <c r="L143" s="178" t="n">
        <v>1</v>
      </c>
      <c r="M143" s="181" t="s">
        <v>1583</v>
      </c>
    </row>
    <row r="144" customFormat="false" ht="16.5" hidden="false" customHeight="true" outlineLevel="0" collapsed="false">
      <c r="A144" s="32"/>
      <c r="B144" s="25" t="s">
        <v>853</v>
      </c>
      <c r="C144" s="180" t="s">
        <v>1585</v>
      </c>
      <c r="D144" s="180" t="s">
        <v>1586</v>
      </c>
      <c r="E144" s="177" t="n">
        <v>200</v>
      </c>
      <c r="F144" s="178" t="n">
        <v>1</v>
      </c>
      <c r="G144" s="178" t="n">
        <v>38325</v>
      </c>
      <c r="H144" s="178" t="n">
        <v>2107</v>
      </c>
      <c r="I144" s="178" t="n">
        <v>764</v>
      </c>
      <c r="J144" s="178" t="n">
        <v>1343</v>
      </c>
      <c r="K144" s="178"/>
      <c r="L144" s="178" t="n">
        <v>30</v>
      </c>
      <c r="M144" s="181" t="n">
        <v>35693</v>
      </c>
    </row>
    <row r="145" customFormat="false" ht="16.5" hidden="false" customHeight="true" outlineLevel="0" collapsed="false">
      <c r="A145" s="32"/>
      <c r="B145" s="195" t="s">
        <v>72</v>
      </c>
      <c r="C145" s="196" t="s">
        <v>1587</v>
      </c>
      <c r="D145" s="29" t="s">
        <v>1341</v>
      </c>
      <c r="E145" s="177" t="n">
        <v>0.2</v>
      </c>
      <c r="F145" s="178" t="n">
        <v>1</v>
      </c>
      <c r="G145" s="178" t="n">
        <v>38</v>
      </c>
      <c r="H145" s="178" t="n">
        <v>8</v>
      </c>
      <c r="I145" s="178"/>
      <c r="J145" s="178"/>
      <c r="K145" s="178" t="n">
        <v>8</v>
      </c>
      <c r="L145" s="178" t="n">
        <v>103</v>
      </c>
      <c r="M145" s="197" t="n">
        <v>98.2</v>
      </c>
    </row>
    <row r="146" customFormat="false" ht="16.5" hidden="false" customHeight="true" outlineLevel="0" collapsed="false">
      <c r="A146" s="32"/>
      <c r="B146" s="198" t="s">
        <v>72</v>
      </c>
      <c r="C146" s="196" t="s">
        <v>1587</v>
      </c>
      <c r="D146" s="199" t="s">
        <v>1345</v>
      </c>
      <c r="E146" s="177" t="n">
        <v>20</v>
      </c>
      <c r="F146" s="178" t="n">
        <v>1</v>
      </c>
      <c r="G146" s="178" t="n">
        <v>85</v>
      </c>
      <c r="H146" s="178" t="n">
        <v>30</v>
      </c>
      <c r="I146" s="178"/>
      <c r="J146" s="178"/>
      <c r="K146" s="178" t="n">
        <v>30</v>
      </c>
      <c r="L146" s="178"/>
      <c r="M146" s="197" t="n">
        <v>95.3</v>
      </c>
    </row>
    <row r="147" customFormat="false" ht="16.5" hidden="false" customHeight="true" outlineLevel="0" collapsed="false">
      <c r="A147" s="32"/>
      <c r="B147" s="195" t="s">
        <v>1588</v>
      </c>
      <c r="C147" s="200" t="s">
        <v>1589</v>
      </c>
      <c r="D147" s="200" t="s">
        <v>1345</v>
      </c>
      <c r="E147" s="177" t="n">
        <v>800</v>
      </c>
      <c r="F147" s="178" t="n">
        <v>1</v>
      </c>
      <c r="G147" s="178" t="n">
        <v>108000</v>
      </c>
      <c r="H147" s="178" t="n">
        <v>1651</v>
      </c>
      <c r="I147" s="178" t="n">
        <v>1651</v>
      </c>
      <c r="J147" s="178"/>
      <c r="K147" s="178"/>
      <c r="L147" s="178" t="n">
        <v>520</v>
      </c>
      <c r="M147" s="194" t="n">
        <v>35730</v>
      </c>
    </row>
    <row r="148" customFormat="false" ht="16.5" hidden="false" customHeight="true" outlineLevel="0" collapsed="false">
      <c r="A148" s="32"/>
      <c r="B148" s="195" t="s">
        <v>42</v>
      </c>
      <c r="C148" s="200" t="s">
        <v>1590</v>
      </c>
      <c r="D148" s="200" t="s">
        <v>1380</v>
      </c>
      <c r="E148" s="177" t="n">
        <v>200</v>
      </c>
      <c r="F148" s="178" t="n">
        <v>1</v>
      </c>
      <c r="G148" s="178" t="n">
        <v>22906</v>
      </c>
      <c r="H148" s="178" t="n">
        <v>756</v>
      </c>
      <c r="I148" s="178"/>
      <c r="J148" s="178" t="n">
        <v>756</v>
      </c>
      <c r="K148" s="178"/>
      <c r="L148" s="178" t="n">
        <v>225</v>
      </c>
      <c r="M148" s="194" t="s">
        <v>1591</v>
      </c>
    </row>
    <row r="149" customFormat="false" ht="16.5" hidden="false" customHeight="true" outlineLevel="0" collapsed="false">
      <c r="A149" s="32"/>
      <c r="B149" s="195" t="s">
        <v>42</v>
      </c>
      <c r="C149" s="200" t="s">
        <v>1592</v>
      </c>
      <c r="D149" s="200" t="s">
        <v>1593</v>
      </c>
      <c r="E149" s="177" t="n">
        <v>20</v>
      </c>
      <c r="F149" s="178" t="n">
        <v>1</v>
      </c>
      <c r="G149" s="178" t="n">
        <v>4230</v>
      </c>
      <c r="H149" s="178" t="n">
        <v>1645</v>
      </c>
      <c r="I149" s="178"/>
      <c r="J149" s="178" t="n">
        <v>1645</v>
      </c>
      <c r="K149" s="178"/>
      <c r="L149" s="178" t="n">
        <v>471</v>
      </c>
      <c r="M149" s="194" t="s">
        <v>1594</v>
      </c>
    </row>
    <row r="150" customFormat="false" ht="16.5" hidden="false" customHeight="true" outlineLevel="0" collapsed="false">
      <c r="A150" s="32"/>
      <c r="B150" s="195" t="s">
        <v>864</v>
      </c>
      <c r="C150" s="200" t="s">
        <v>1595</v>
      </c>
      <c r="D150" s="200" t="s">
        <v>1554</v>
      </c>
      <c r="E150" s="177" t="n">
        <v>10</v>
      </c>
      <c r="F150" s="178" t="n">
        <v>1</v>
      </c>
      <c r="G150" s="178" t="n">
        <v>2920</v>
      </c>
      <c r="H150" s="178" t="n">
        <v>594</v>
      </c>
      <c r="I150" s="178" t="n">
        <v>178</v>
      </c>
      <c r="J150" s="178" t="n">
        <v>123</v>
      </c>
      <c r="K150" s="178" t="n">
        <v>293</v>
      </c>
      <c r="L150" s="178" t="n">
        <v>127</v>
      </c>
      <c r="M150" s="194" t="n">
        <v>36279</v>
      </c>
    </row>
    <row r="151" customFormat="false" ht="16.5" hidden="false" customHeight="true" outlineLevel="0" collapsed="false">
      <c r="A151" s="32"/>
      <c r="B151" s="195" t="s">
        <v>1596</v>
      </c>
      <c r="C151" s="201" t="s">
        <v>1597</v>
      </c>
      <c r="D151" s="200" t="s">
        <v>1431</v>
      </c>
      <c r="E151" s="177" t="n">
        <v>400</v>
      </c>
      <c r="F151" s="178" t="n">
        <v>2</v>
      </c>
      <c r="G151" s="178" t="n">
        <v>10166</v>
      </c>
      <c r="H151" s="178" t="n">
        <v>702</v>
      </c>
      <c r="I151" s="178" t="n">
        <v>57</v>
      </c>
      <c r="J151" s="178" t="n">
        <v>645</v>
      </c>
      <c r="K151" s="178"/>
      <c r="L151" s="178" t="n">
        <v>7</v>
      </c>
      <c r="M151" s="194" t="n">
        <v>34331</v>
      </c>
    </row>
    <row r="152" customFormat="false" ht="16.5" hidden="false" customHeight="true" outlineLevel="0" collapsed="false">
      <c r="A152" s="32"/>
      <c r="B152" s="195" t="s">
        <v>1596</v>
      </c>
      <c r="C152" s="201" t="s">
        <v>1598</v>
      </c>
      <c r="D152" s="200" t="s">
        <v>1599</v>
      </c>
      <c r="E152" s="177" t="n">
        <v>30</v>
      </c>
      <c r="F152" s="178" t="n">
        <v>1</v>
      </c>
      <c r="G152" s="178" t="n">
        <v>7664</v>
      </c>
      <c r="H152" s="178" t="n">
        <v>2815</v>
      </c>
      <c r="I152" s="178" t="n">
        <v>763</v>
      </c>
      <c r="J152" s="178" t="n">
        <v>1280</v>
      </c>
      <c r="K152" s="178" t="n">
        <v>772</v>
      </c>
      <c r="L152" s="178" t="n">
        <v>290</v>
      </c>
      <c r="M152" s="194" t="n">
        <v>37036</v>
      </c>
    </row>
    <row r="153" customFormat="false" ht="16.5" hidden="false" customHeight="true" outlineLevel="0" collapsed="false">
      <c r="A153" s="32"/>
      <c r="B153" s="195" t="s">
        <v>875</v>
      </c>
      <c r="C153" s="201" t="s">
        <v>1600</v>
      </c>
      <c r="D153" s="200" t="s">
        <v>1389</v>
      </c>
      <c r="E153" s="177" t="n">
        <v>0.2</v>
      </c>
      <c r="F153" s="178" t="n">
        <v>1</v>
      </c>
      <c r="G153" s="178" t="n">
        <v>0</v>
      </c>
      <c r="H153" s="178" t="n">
        <v>16</v>
      </c>
      <c r="I153" s="178"/>
      <c r="J153" s="178" t="n">
        <v>16</v>
      </c>
      <c r="K153" s="178"/>
      <c r="L153" s="178" t="n">
        <v>0</v>
      </c>
      <c r="M153" s="194" t="n">
        <v>35829</v>
      </c>
    </row>
    <row r="154" customFormat="false" ht="16.5" hidden="false" customHeight="true" outlineLevel="0" collapsed="false">
      <c r="A154" s="32"/>
      <c r="B154" s="195" t="s">
        <v>875</v>
      </c>
      <c r="C154" s="201" t="s">
        <v>1601</v>
      </c>
      <c r="D154" s="200" t="s">
        <v>1389</v>
      </c>
      <c r="E154" s="177" t="n">
        <v>0.2</v>
      </c>
      <c r="F154" s="178" t="n">
        <v>1</v>
      </c>
      <c r="G154" s="178" t="n">
        <v>0</v>
      </c>
      <c r="H154" s="178" t="n">
        <v>16</v>
      </c>
      <c r="I154" s="178"/>
      <c r="J154" s="178" t="n">
        <v>16</v>
      </c>
      <c r="K154" s="178"/>
      <c r="L154" s="178" t="n">
        <v>0</v>
      </c>
      <c r="M154" s="194" t="n">
        <v>35835</v>
      </c>
    </row>
    <row r="155" customFormat="false" ht="16.5" hidden="false" customHeight="true" outlineLevel="0" collapsed="false">
      <c r="A155" s="32"/>
      <c r="B155" s="195" t="s">
        <v>875</v>
      </c>
      <c r="C155" s="201" t="s">
        <v>1602</v>
      </c>
      <c r="D155" s="200" t="s">
        <v>1437</v>
      </c>
      <c r="E155" s="177" t="n">
        <v>0.2</v>
      </c>
      <c r="F155" s="178" t="n">
        <v>1</v>
      </c>
      <c r="G155" s="178" t="n">
        <v>0</v>
      </c>
      <c r="H155" s="178" t="n">
        <v>16</v>
      </c>
      <c r="I155" s="178"/>
      <c r="J155" s="178" t="n">
        <v>16</v>
      </c>
      <c r="K155" s="178"/>
      <c r="L155" s="178" t="n">
        <v>0</v>
      </c>
      <c r="M155" s="194" t="n">
        <v>35835</v>
      </c>
    </row>
    <row r="156" customFormat="false" ht="16.5" hidden="false" customHeight="true" outlineLevel="0" collapsed="false">
      <c r="A156" s="32"/>
      <c r="B156" s="195" t="s">
        <v>875</v>
      </c>
      <c r="C156" s="201" t="s">
        <v>1603</v>
      </c>
      <c r="D156" s="200" t="s">
        <v>1437</v>
      </c>
      <c r="E156" s="177" t="n">
        <v>0.2</v>
      </c>
      <c r="F156" s="178" t="n">
        <v>1</v>
      </c>
      <c r="G156" s="178" t="n">
        <v>0</v>
      </c>
      <c r="H156" s="178" t="n">
        <v>18</v>
      </c>
      <c r="I156" s="178"/>
      <c r="J156" s="178" t="n">
        <v>18</v>
      </c>
      <c r="K156" s="178"/>
      <c r="L156" s="178" t="n">
        <v>0</v>
      </c>
      <c r="M156" s="194" t="n">
        <v>35829</v>
      </c>
    </row>
    <row r="157" customFormat="false" ht="16.5" hidden="false" customHeight="true" outlineLevel="0" collapsed="false">
      <c r="A157" s="32"/>
      <c r="B157" s="195" t="s">
        <v>875</v>
      </c>
      <c r="C157" s="201" t="s">
        <v>1604</v>
      </c>
      <c r="D157" s="200" t="s">
        <v>1437</v>
      </c>
      <c r="E157" s="177" t="n">
        <v>0.2</v>
      </c>
      <c r="F157" s="178" t="n">
        <v>1</v>
      </c>
      <c r="G157" s="178" t="n">
        <v>0</v>
      </c>
      <c r="H157" s="178" t="n">
        <v>18</v>
      </c>
      <c r="I157" s="178"/>
      <c r="J157" s="178" t="n">
        <v>18</v>
      </c>
      <c r="K157" s="178"/>
      <c r="L157" s="178" t="n">
        <v>0</v>
      </c>
      <c r="M157" s="194" t="n">
        <v>25263</v>
      </c>
    </row>
    <row r="158" customFormat="false" ht="16.5" hidden="false" customHeight="true" outlineLevel="0" collapsed="false">
      <c r="A158" s="32" t="s">
        <v>61</v>
      </c>
      <c r="B158" s="195" t="s">
        <v>875</v>
      </c>
      <c r="C158" s="201" t="s">
        <v>1604</v>
      </c>
      <c r="D158" s="200" t="s">
        <v>1345</v>
      </c>
      <c r="E158" s="177" t="n">
        <v>10</v>
      </c>
      <c r="F158" s="178" t="n">
        <v>1</v>
      </c>
      <c r="G158" s="178" t="n">
        <v>0</v>
      </c>
      <c r="H158" s="178" t="n">
        <v>29</v>
      </c>
      <c r="I158" s="178"/>
      <c r="J158" s="178" t="n">
        <v>29</v>
      </c>
      <c r="K158" s="178"/>
      <c r="L158" s="178" t="n">
        <v>0</v>
      </c>
      <c r="M158" s="194" t="n">
        <v>35053</v>
      </c>
    </row>
    <row r="159" customFormat="false" ht="16.5" hidden="false" customHeight="true" outlineLevel="0" collapsed="false">
      <c r="A159" s="32"/>
      <c r="B159" s="195" t="s">
        <v>875</v>
      </c>
      <c r="C159" s="201" t="s">
        <v>1605</v>
      </c>
      <c r="D159" s="200" t="s">
        <v>1345</v>
      </c>
      <c r="E159" s="177" t="n">
        <v>12</v>
      </c>
      <c r="F159" s="178" t="n">
        <v>2</v>
      </c>
      <c r="G159" s="178" t="n">
        <v>0</v>
      </c>
      <c r="H159" s="178" t="n">
        <v>60</v>
      </c>
      <c r="I159" s="178"/>
      <c r="J159" s="178" t="n">
        <v>60</v>
      </c>
      <c r="K159" s="178"/>
      <c r="L159" s="178" t="n">
        <v>0</v>
      </c>
      <c r="M159" s="181" t="n">
        <v>35429</v>
      </c>
    </row>
    <row r="160" customFormat="false" ht="16.5" hidden="false" customHeight="true" outlineLevel="0" collapsed="false">
      <c r="A160" s="32"/>
      <c r="B160" s="195" t="s">
        <v>878</v>
      </c>
      <c r="C160" s="201" t="s">
        <v>1606</v>
      </c>
      <c r="D160" s="200" t="s">
        <v>1380</v>
      </c>
      <c r="E160" s="177" t="n">
        <v>400</v>
      </c>
      <c r="F160" s="178" t="n">
        <v>1</v>
      </c>
      <c r="G160" s="178" t="n">
        <v>28745</v>
      </c>
      <c r="H160" s="178" t="n">
        <v>2301</v>
      </c>
      <c r="I160" s="178"/>
      <c r="J160" s="178" t="n">
        <v>2301</v>
      </c>
      <c r="K160" s="178"/>
      <c r="L160" s="178" t="n">
        <v>442</v>
      </c>
      <c r="M160" s="181" t="s">
        <v>1607</v>
      </c>
    </row>
    <row r="161" customFormat="false" ht="16.5" hidden="false" customHeight="true" outlineLevel="0" collapsed="false">
      <c r="A161" s="32"/>
      <c r="B161" s="195" t="s">
        <v>1608</v>
      </c>
      <c r="C161" s="201" t="s">
        <v>1609</v>
      </c>
      <c r="D161" s="200" t="s">
        <v>1610</v>
      </c>
      <c r="E161" s="177" t="n">
        <v>200</v>
      </c>
      <c r="F161" s="178" t="n">
        <v>1</v>
      </c>
      <c r="G161" s="178" t="n">
        <v>7591</v>
      </c>
      <c r="H161" s="178" t="n">
        <v>802</v>
      </c>
      <c r="I161" s="178"/>
      <c r="J161" s="178" t="n">
        <v>802</v>
      </c>
      <c r="K161" s="178"/>
      <c r="L161" s="178" t="n">
        <v>56</v>
      </c>
      <c r="M161" s="181" t="s">
        <v>1611</v>
      </c>
    </row>
    <row r="162" customFormat="false" ht="16.5" hidden="false" customHeight="true" outlineLevel="0" collapsed="false">
      <c r="A162" s="32"/>
      <c r="B162" s="195" t="s">
        <v>1608</v>
      </c>
      <c r="C162" s="201" t="s">
        <v>1612</v>
      </c>
      <c r="D162" s="200" t="s">
        <v>1351</v>
      </c>
      <c r="E162" s="177" t="n">
        <v>20</v>
      </c>
      <c r="F162" s="178" t="n">
        <v>2</v>
      </c>
      <c r="G162" s="178" t="n">
        <v>10037</v>
      </c>
      <c r="H162" s="178" t="n">
        <v>129</v>
      </c>
      <c r="I162" s="178"/>
      <c r="J162" s="178" t="n">
        <v>129</v>
      </c>
      <c r="K162" s="178"/>
      <c r="L162" s="178" t="n">
        <v>54</v>
      </c>
      <c r="M162" s="181" t="s">
        <v>1613</v>
      </c>
    </row>
    <row r="163" customFormat="false" ht="16.5" hidden="false" customHeight="true" outlineLevel="0" collapsed="false">
      <c r="A163" s="32"/>
      <c r="B163" s="195" t="s">
        <v>1608</v>
      </c>
      <c r="C163" s="201" t="s">
        <v>1614</v>
      </c>
      <c r="D163" s="200" t="s">
        <v>1389</v>
      </c>
      <c r="E163" s="177" t="n">
        <v>60</v>
      </c>
      <c r="F163" s="178" t="n">
        <v>1</v>
      </c>
      <c r="G163" s="178" t="n">
        <v>32254</v>
      </c>
      <c r="H163" s="178" t="n">
        <v>1061</v>
      </c>
      <c r="I163" s="178"/>
      <c r="J163" s="178"/>
      <c r="K163" s="178" t="n">
        <v>1061</v>
      </c>
      <c r="L163" s="178" t="n">
        <v>243</v>
      </c>
      <c r="M163" s="181" t="s">
        <v>1615</v>
      </c>
    </row>
    <row r="164" customFormat="false" ht="16.5" hidden="false" customHeight="true" outlineLevel="0" collapsed="false">
      <c r="A164" s="32"/>
      <c r="B164" s="195" t="s">
        <v>1608</v>
      </c>
      <c r="C164" s="201" t="s">
        <v>1616</v>
      </c>
      <c r="D164" s="200" t="s">
        <v>1389</v>
      </c>
      <c r="E164" s="177" t="n">
        <v>20</v>
      </c>
      <c r="F164" s="178" t="n">
        <v>1</v>
      </c>
      <c r="G164" s="178" t="n">
        <v>5459</v>
      </c>
      <c r="H164" s="178" t="n">
        <v>517</v>
      </c>
      <c r="I164" s="178"/>
      <c r="J164" s="178" t="n">
        <v>300</v>
      </c>
      <c r="K164" s="178" t="n">
        <v>217</v>
      </c>
      <c r="L164" s="178"/>
      <c r="M164" s="181" t="s">
        <v>1473</v>
      </c>
    </row>
    <row r="165" customFormat="false" ht="16.5" hidden="false" customHeight="true" outlineLevel="0" collapsed="false">
      <c r="A165" s="32"/>
      <c r="B165" s="195" t="s">
        <v>78</v>
      </c>
      <c r="C165" s="201" t="s">
        <v>1617</v>
      </c>
      <c r="D165" s="200" t="s">
        <v>1380</v>
      </c>
      <c r="E165" s="177" t="n">
        <v>10.5</v>
      </c>
      <c r="F165" s="178" t="n">
        <v>1</v>
      </c>
      <c r="G165" s="178" t="n">
        <v>2171</v>
      </c>
      <c r="H165" s="178" t="n">
        <v>93</v>
      </c>
      <c r="I165" s="178"/>
      <c r="J165" s="178"/>
      <c r="K165" s="178" t="n">
        <v>93</v>
      </c>
      <c r="L165" s="178" t="n">
        <v>22</v>
      </c>
      <c r="M165" s="181" t="n">
        <v>34664</v>
      </c>
    </row>
    <row r="166" customFormat="false" ht="16.5" hidden="false" customHeight="true" outlineLevel="0" collapsed="false">
      <c r="A166" s="32"/>
      <c r="B166" s="195" t="s">
        <v>78</v>
      </c>
      <c r="C166" s="201" t="s">
        <v>1618</v>
      </c>
      <c r="D166" s="200" t="s">
        <v>1579</v>
      </c>
      <c r="E166" s="177" t="n">
        <v>30</v>
      </c>
      <c r="F166" s="178" t="n">
        <v>1</v>
      </c>
      <c r="G166" s="178" t="n">
        <v>6547</v>
      </c>
      <c r="H166" s="178" t="n">
        <v>3200</v>
      </c>
      <c r="I166" s="178"/>
      <c r="J166" s="178"/>
      <c r="K166" s="178" t="n">
        <v>3200</v>
      </c>
      <c r="L166" s="178" t="n">
        <v>443</v>
      </c>
      <c r="M166" s="181" t="n">
        <v>36281</v>
      </c>
    </row>
    <row r="167" customFormat="false" ht="16.5" hidden="false" customHeight="true" outlineLevel="0" collapsed="false">
      <c r="A167" s="32"/>
      <c r="B167" s="195" t="s">
        <v>1619</v>
      </c>
      <c r="C167" s="201" t="s">
        <v>1620</v>
      </c>
      <c r="D167" s="200" t="s">
        <v>1337</v>
      </c>
      <c r="E167" s="177" t="n">
        <v>60</v>
      </c>
      <c r="F167" s="178" t="n">
        <v>1</v>
      </c>
      <c r="G167" s="178" t="n">
        <v>15751</v>
      </c>
      <c r="H167" s="178" t="n">
        <v>898</v>
      </c>
      <c r="I167" s="178"/>
      <c r="J167" s="178" t="n">
        <v>898</v>
      </c>
      <c r="K167" s="178"/>
      <c r="L167" s="178" t="n">
        <v>13</v>
      </c>
      <c r="M167" s="181" t="n">
        <v>35034</v>
      </c>
    </row>
    <row r="168" customFormat="false" ht="16.5" hidden="false" customHeight="true" outlineLevel="0" collapsed="false">
      <c r="A168" s="32"/>
      <c r="B168" s="195" t="s">
        <v>885</v>
      </c>
      <c r="C168" s="201" t="s">
        <v>1621</v>
      </c>
      <c r="D168" s="200" t="s">
        <v>1337</v>
      </c>
      <c r="E168" s="177" t="n">
        <v>100</v>
      </c>
      <c r="F168" s="178" t="n">
        <v>1</v>
      </c>
      <c r="G168" s="178" t="n">
        <v>1242</v>
      </c>
      <c r="H168" s="178" t="n">
        <v>1182</v>
      </c>
      <c r="I168" s="178" t="n">
        <v>0</v>
      </c>
      <c r="J168" s="178" t="n">
        <v>1182</v>
      </c>
      <c r="K168" s="178" t="n">
        <v>0</v>
      </c>
      <c r="L168" s="178" t="n">
        <v>53</v>
      </c>
      <c r="M168" s="181" t="s">
        <v>1622</v>
      </c>
    </row>
    <row r="169" customFormat="false" ht="16.5" hidden="false" customHeight="true" outlineLevel="0" collapsed="false">
      <c r="A169" s="32"/>
      <c r="B169" s="195" t="s">
        <v>885</v>
      </c>
      <c r="C169" s="200" t="s">
        <v>1621</v>
      </c>
      <c r="D169" s="200" t="s">
        <v>1623</v>
      </c>
      <c r="E169" s="177" t="n">
        <v>2</v>
      </c>
      <c r="F169" s="178" t="n">
        <v>1</v>
      </c>
      <c r="G169" s="178" t="n">
        <v>1036</v>
      </c>
      <c r="H169" s="178" t="n">
        <v>64</v>
      </c>
      <c r="I169" s="178" t="n">
        <v>0</v>
      </c>
      <c r="J169" s="178" t="n">
        <v>56</v>
      </c>
      <c r="K169" s="178" t="n">
        <v>8</v>
      </c>
      <c r="L169" s="178" t="n">
        <v>5</v>
      </c>
      <c r="M169" s="181" t="s">
        <v>1624</v>
      </c>
    </row>
    <row r="170" customFormat="false" ht="16.5" hidden="false" customHeight="true" outlineLevel="0" collapsed="false">
      <c r="A170" s="32"/>
      <c r="B170" s="195" t="s">
        <v>885</v>
      </c>
      <c r="C170" s="201" t="s">
        <v>1625</v>
      </c>
      <c r="D170" s="200" t="s">
        <v>1431</v>
      </c>
      <c r="E170" s="177" t="n">
        <v>10</v>
      </c>
      <c r="F170" s="178" t="n">
        <v>3</v>
      </c>
      <c r="G170" s="178" t="n">
        <v>662</v>
      </c>
      <c r="H170" s="178" t="n">
        <v>891</v>
      </c>
      <c r="I170" s="178" t="n">
        <v>0</v>
      </c>
      <c r="J170" s="178" t="n">
        <v>891</v>
      </c>
      <c r="K170" s="178" t="n">
        <v>0</v>
      </c>
      <c r="L170" s="178" t="n">
        <v>50</v>
      </c>
      <c r="M170" s="181" t="s">
        <v>1626</v>
      </c>
    </row>
    <row r="171" customFormat="false" ht="16.5" hidden="false" customHeight="true" outlineLevel="0" collapsed="false">
      <c r="A171" s="32"/>
      <c r="B171" s="195" t="s">
        <v>1627</v>
      </c>
      <c r="C171" s="201" t="s">
        <v>1628</v>
      </c>
      <c r="D171" s="200" t="s">
        <v>1629</v>
      </c>
      <c r="E171" s="177" t="n">
        <v>15</v>
      </c>
      <c r="F171" s="178" t="n">
        <v>1</v>
      </c>
      <c r="G171" s="178" t="n">
        <v>4958</v>
      </c>
      <c r="H171" s="178" t="n">
        <v>1001</v>
      </c>
      <c r="I171" s="178" t="n">
        <v>129</v>
      </c>
      <c r="J171" s="178" t="n">
        <v>872</v>
      </c>
      <c r="K171" s="178"/>
      <c r="L171" s="178" t="n">
        <v>250</v>
      </c>
      <c r="M171" s="181" t="n">
        <v>37046</v>
      </c>
    </row>
    <row r="172" customFormat="false" ht="16.5" hidden="false" customHeight="true" outlineLevel="0" collapsed="false">
      <c r="A172" s="32"/>
      <c r="B172" s="195" t="s">
        <v>88</v>
      </c>
      <c r="C172" s="30" t="n">
        <v>3</v>
      </c>
      <c r="D172" s="29"/>
      <c r="E172" s="177" t="n">
        <v>100</v>
      </c>
      <c r="F172" s="178" t="n">
        <v>3</v>
      </c>
      <c r="G172" s="202" t="n">
        <v>10343</v>
      </c>
      <c r="H172" s="178" t="n">
        <v>2854</v>
      </c>
      <c r="I172" s="178" t="n">
        <v>236</v>
      </c>
      <c r="J172" s="178" t="n">
        <v>2618</v>
      </c>
      <c r="K172" s="178" t="n">
        <v>0</v>
      </c>
      <c r="L172" s="202" t="n">
        <v>430</v>
      </c>
      <c r="M172" s="197"/>
    </row>
    <row r="173" customFormat="false" ht="16.5" hidden="false" customHeight="true" outlineLevel="0" collapsed="false">
      <c r="A173" s="32"/>
      <c r="B173" s="195" t="s">
        <v>89</v>
      </c>
      <c r="C173" s="201" t="s">
        <v>1630</v>
      </c>
      <c r="D173" s="200" t="s">
        <v>1631</v>
      </c>
      <c r="E173" s="177" t="n">
        <v>50</v>
      </c>
      <c r="F173" s="178" t="n">
        <v>1</v>
      </c>
      <c r="G173" s="178" t="n">
        <v>9343</v>
      </c>
      <c r="H173" s="178" t="n">
        <v>2365</v>
      </c>
      <c r="I173" s="178" t="n">
        <v>174</v>
      </c>
      <c r="J173" s="178" t="n">
        <v>2191</v>
      </c>
      <c r="K173" s="178"/>
      <c r="L173" s="178" t="n">
        <v>397</v>
      </c>
      <c r="M173" s="183" t="s">
        <v>1632</v>
      </c>
    </row>
    <row r="174" customFormat="false" ht="16.5" hidden="false" customHeight="true" outlineLevel="0" collapsed="false">
      <c r="A174" s="32"/>
      <c r="B174" s="25" t="s">
        <v>97</v>
      </c>
      <c r="C174" s="200" t="s">
        <v>1633</v>
      </c>
      <c r="D174" s="200" t="s">
        <v>1513</v>
      </c>
      <c r="E174" s="177" t="n">
        <v>10</v>
      </c>
      <c r="F174" s="178" t="n">
        <v>1</v>
      </c>
      <c r="G174" s="178" t="n">
        <v>700</v>
      </c>
      <c r="H174" s="178" t="n">
        <v>305</v>
      </c>
      <c r="I174" s="178" t="n">
        <v>62</v>
      </c>
      <c r="J174" s="178" t="n">
        <v>243</v>
      </c>
      <c r="K174" s="178"/>
      <c r="L174" s="178" t="n">
        <v>30</v>
      </c>
      <c r="M174" s="183" t="s">
        <v>1634</v>
      </c>
    </row>
    <row r="175" customFormat="false" ht="16.5" hidden="false" customHeight="true" outlineLevel="0" collapsed="false">
      <c r="A175" s="32"/>
      <c r="B175" s="195" t="s">
        <v>97</v>
      </c>
      <c r="C175" s="200" t="s">
        <v>98</v>
      </c>
      <c r="D175" s="200" t="s">
        <v>1635</v>
      </c>
      <c r="E175" s="177" t="n">
        <v>40</v>
      </c>
      <c r="F175" s="178" t="n">
        <v>1</v>
      </c>
      <c r="G175" s="178" t="n">
        <v>300</v>
      </c>
      <c r="H175" s="178" t="n">
        <v>184</v>
      </c>
      <c r="I175" s="178"/>
      <c r="J175" s="178" t="n">
        <v>184</v>
      </c>
      <c r="K175" s="178"/>
      <c r="L175" s="178" t="n">
        <v>3</v>
      </c>
      <c r="M175" s="181" t="s">
        <v>1636</v>
      </c>
    </row>
    <row r="176" customFormat="false" ht="14.25" hidden="false" customHeight="true" outlineLevel="0" collapsed="false">
      <c r="A176" s="32" t="s">
        <v>99</v>
      </c>
      <c r="B176" s="195" t="s">
        <v>20</v>
      </c>
      <c r="C176" s="203" t="n">
        <v>8</v>
      </c>
      <c r="D176" s="200"/>
      <c r="E176" s="177" t="n">
        <v>78.7</v>
      </c>
      <c r="F176" s="178" t="n">
        <v>17</v>
      </c>
      <c r="G176" s="178" t="n">
        <v>4430</v>
      </c>
      <c r="H176" s="178" t="n">
        <v>5085</v>
      </c>
      <c r="I176" s="178" t="n">
        <v>1945</v>
      </c>
      <c r="J176" s="178" t="n">
        <v>2712</v>
      </c>
      <c r="K176" s="178" t="n">
        <v>428</v>
      </c>
      <c r="L176" s="178" t="n">
        <v>722</v>
      </c>
      <c r="M176" s="181"/>
    </row>
    <row r="177" customFormat="false" ht="14.25" hidden="false" customHeight="true" outlineLevel="0" collapsed="false">
      <c r="A177" s="32"/>
      <c r="B177" s="195" t="s">
        <v>62</v>
      </c>
      <c r="C177" s="203" t="n">
        <v>4</v>
      </c>
      <c r="D177" s="200"/>
      <c r="E177" s="177" t="n">
        <v>59.8</v>
      </c>
      <c r="F177" s="178" t="n">
        <v>8</v>
      </c>
      <c r="G177" s="178" t="n">
        <v>4062</v>
      </c>
      <c r="H177" s="178" t="n">
        <v>3203</v>
      </c>
      <c r="I177" s="178" t="n">
        <v>1413</v>
      </c>
      <c r="J177" s="178" t="n">
        <v>1362</v>
      </c>
      <c r="K177" s="178" t="n">
        <v>428</v>
      </c>
      <c r="L177" s="178" t="n">
        <v>513</v>
      </c>
      <c r="M177" s="181"/>
    </row>
    <row r="178" customFormat="false" ht="14.25" hidden="false" customHeight="true" outlineLevel="0" collapsed="false">
      <c r="A178" s="32"/>
      <c r="B178" s="195" t="s">
        <v>100</v>
      </c>
      <c r="C178" s="201" t="s">
        <v>1637</v>
      </c>
      <c r="D178" s="200" t="s">
        <v>1437</v>
      </c>
      <c r="E178" s="177" t="n">
        <v>5</v>
      </c>
      <c r="F178" s="178" t="n">
        <v>1</v>
      </c>
      <c r="G178" s="178" t="n">
        <v>146</v>
      </c>
      <c r="H178" s="178" t="n">
        <v>615</v>
      </c>
      <c r="I178" s="178"/>
      <c r="J178" s="178" t="n">
        <v>615</v>
      </c>
      <c r="K178" s="178"/>
      <c r="L178" s="178" t="n">
        <v>189</v>
      </c>
      <c r="M178" s="181" t="s">
        <v>1638</v>
      </c>
    </row>
    <row r="179" customFormat="false" ht="14.25" hidden="false" customHeight="true" outlineLevel="0" collapsed="false">
      <c r="A179" s="32"/>
      <c r="B179" s="195" t="s">
        <v>103</v>
      </c>
      <c r="C179" s="200" t="s">
        <v>1639</v>
      </c>
      <c r="D179" s="200" t="s">
        <v>1345</v>
      </c>
      <c r="E179" s="177" t="n">
        <v>16</v>
      </c>
      <c r="F179" s="178" t="n">
        <v>1</v>
      </c>
      <c r="G179" s="178" t="n">
        <v>227</v>
      </c>
      <c r="H179" s="178" t="n">
        <v>97</v>
      </c>
      <c r="I179" s="178" t="n">
        <v>34</v>
      </c>
      <c r="J179" s="178" t="n">
        <v>63</v>
      </c>
      <c r="K179" s="178"/>
      <c r="L179" s="178"/>
      <c r="M179" s="181" t="s">
        <v>1640</v>
      </c>
    </row>
    <row r="180" customFormat="false" ht="14.25" hidden="false" customHeight="true" outlineLevel="0" collapsed="false">
      <c r="A180" s="32"/>
      <c r="B180" s="195" t="s">
        <v>103</v>
      </c>
      <c r="C180" s="200"/>
      <c r="D180" s="200" t="s">
        <v>1337</v>
      </c>
      <c r="E180" s="177" t="n">
        <v>8</v>
      </c>
      <c r="F180" s="178" t="n">
        <v>2</v>
      </c>
      <c r="G180" s="178"/>
      <c r="H180" s="178"/>
      <c r="I180" s="178"/>
      <c r="J180" s="178"/>
      <c r="K180" s="178"/>
      <c r="L180" s="178"/>
      <c r="M180" s="181" t="s">
        <v>1641</v>
      </c>
    </row>
    <row r="181" customFormat="false" ht="14.25" hidden="false" customHeight="true" outlineLevel="0" collapsed="false">
      <c r="A181" s="32"/>
      <c r="B181" s="195" t="s">
        <v>103</v>
      </c>
      <c r="C181" s="200"/>
      <c r="D181" s="200" t="s">
        <v>1476</v>
      </c>
      <c r="E181" s="177" t="n">
        <v>0.8</v>
      </c>
      <c r="F181" s="178" t="n">
        <v>1</v>
      </c>
      <c r="G181" s="178" t="n">
        <v>73</v>
      </c>
      <c r="H181" s="178"/>
      <c r="I181" s="178"/>
      <c r="J181" s="178"/>
      <c r="K181" s="178"/>
      <c r="L181" s="178"/>
      <c r="M181" s="181" t="s">
        <v>1642</v>
      </c>
    </row>
    <row r="182" customFormat="false" ht="14.25" hidden="false" customHeight="true" outlineLevel="0" collapsed="false">
      <c r="A182" s="32"/>
      <c r="B182" s="204" t="s">
        <v>113</v>
      </c>
      <c r="C182" s="205" t="s">
        <v>114</v>
      </c>
      <c r="D182" s="29" t="s">
        <v>1389</v>
      </c>
      <c r="E182" s="177" t="n">
        <v>10</v>
      </c>
      <c r="F182" s="178" t="n">
        <v>1</v>
      </c>
      <c r="G182" s="178" t="n">
        <v>1491</v>
      </c>
      <c r="H182" s="178" t="n">
        <v>1514</v>
      </c>
      <c r="I182" s="178" t="n">
        <v>1086</v>
      </c>
      <c r="J182" s="178"/>
      <c r="K182" s="178" t="n">
        <v>428</v>
      </c>
      <c r="L182" s="178" t="n">
        <v>28</v>
      </c>
      <c r="M182" s="197" t="s">
        <v>1643</v>
      </c>
    </row>
    <row r="183" customFormat="false" ht="14.25" hidden="false" customHeight="true" outlineLevel="0" collapsed="false">
      <c r="A183" s="32"/>
      <c r="B183" s="204" t="s">
        <v>116</v>
      </c>
      <c r="C183" s="205" t="s">
        <v>1644</v>
      </c>
      <c r="D183" s="29" t="s">
        <v>1437</v>
      </c>
      <c r="E183" s="177" t="n">
        <v>10</v>
      </c>
      <c r="F183" s="178" t="n">
        <v>1</v>
      </c>
      <c r="G183" s="178"/>
      <c r="H183" s="178" t="n">
        <v>237</v>
      </c>
      <c r="I183" s="178" t="n">
        <v>71</v>
      </c>
      <c r="J183" s="178" t="n">
        <v>166</v>
      </c>
      <c r="K183" s="178"/>
      <c r="L183" s="178"/>
      <c r="M183" s="197" t="s">
        <v>1645</v>
      </c>
    </row>
    <row r="184" customFormat="false" ht="15.6" hidden="false" customHeight="true" outlineLevel="0" collapsed="false">
      <c r="A184" s="32"/>
      <c r="B184" s="204" t="s">
        <v>116</v>
      </c>
      <c r="C184" s="205"/>
      <c r="D184" s="29" t="s">
        <v>1646</v>
      </c>
      <c r="E184" s="177" t="n">
        <v>10</v>
      </c>
      <c r="F184" s="178" t="n">
        <v>1</v>
      </c>
      <c r="G184" s="178" t="n">
        <v>2125</v>
      </c>
      <c r="H184" s="178" t="n">
        <v>740</v>
      </c>
      <c r="I184" s="178" t="n">
        <v>222</v>
      </c>
      <c r="J184" s="178" t="n">
        <v>518</v>
      </c>
      <c r="K184" s="178"/>
      <c r="L184" s="178" t="n">
        <v>296</v>
      </c>
      <c r="M184" s="197" t="s">
        <v>1647</v>
      </c>
    </row>
    <row r="185" customFormat="false" ht="18" hidden="false" customHeight="true" outlineLevel="0" collapsed="false">
      <c r="A185" s="32" t="s">
        <v>99</v>
      </c>
      <c r="B185" s="204" t="s">
        <v>88</v>
      </c>
      <c r="C185" s="30" t="n">
        <v>4</v>
      </c>
      <c r="D185" s="29"/>
      <c r="E185" s="177" t="n">
        <v>18.9</v>
      </c>
      <c r="F185" s="178" t="n">
        <v>9</v>
      </c>
      <c r="G185" s="178" t="n">
        <v>368</v>
      </c>
      <c r="H185" s="178" t="n">
        <v>1882</v>
      </c>
      <c r="I185" s="178" t="n">
        <v>532</v>
      </c>
      <c r="J185" s="178" t="n">
        <v>1350</v>
      </c>
      <c r="K185" s="178" t="n">
        <v>0</v>
      </c>
      <c r="L185" s="178" t="n">
        <v>209</v>
      </c>
      <c r="M185" s="197"/>
    </row>
    <row r="186" customFormat="false" ht="18" hidden="false" customHeight="true" outlineLevel="0" collapsed="false">
      <c r="A186" s="32"/>
      <c r="B186" s="204" t="s">
        <v>962</v>
      </c>
      <c r="C186" s="205" t="s">
        <v>1648</v>
      </c>
      <c r="D186" s="29" t="s">
        <v>1476</v>
      </c>
      <c r="E186" s="177" t="n">
        <v>0.4</v>
      </c>
      <c r="F186" s="178" t="n">
        <v>1</v>
      </c>
      <c r="G186" s="178" t="n">
        <v>2</v>
      </c>
      <c r="H186" s="178" t="n">
        <v>16</v>
      </c>
      <c r="I186" s="178"/>
      <c r="J186" s="178" t="n">
        <v>16</v>
      </c>
      <c r="K186" s="178"/>
      <c r="L186" s="178" t="n">
        <v>2</v>
      </c>
      <c r="M186" s="197" t="s">
        <v>1649</v>
      </c>
    </row>
    <row r="187" customFormat="false" ht="18" hidden="false" customHeight="true" outlineLevel="0" collapsed="false">
      <c r="A187" s="32"/>
      <c r="B187" s="25" t="s">
        <v>134</v>
      </c>
      <c r="C187" s="29" t="s">
        <v>135</v>
      </c>
      <c r="D187" s="29" t="s">
        <v>1389</v>
      </c>
      <c r="E187" s="177" t="n">
        <v>0.4</v>
      </c>
      <c r="F187" s="178" t="n">
        <v>2</v>
      </c>
      <c r="G187" s="178" t="n">
        <v>63</v>
      </c>
      <c r="H187" s="178" t="n">
        <v>50</v>
      </c>
      <c r="I187" s="178"/>
      <c r="J187" s="178" t="n">
        <v>50</v>
      </c>
      <c r="K187" s="178"/>
      <c r="L187" s="178" t="n">
        <v>1</v>
      </c>
      <c r="M187" s="197" t="s">
        <v>1650</v>
      </c>
    </row>
    <row r="188" customFormat="false" ht="18" hidden="false" customHeight="true" outlineLevel="0" collapsed="false">
      <c r="A188" s="32"/>
      <c r="B188" s="204" t="s">
        <v>164</v>
      </c>
      <c r="C188" s="29" t="s">
        <v>1651</v>
      </c>
      <c r="D188" s="29" t="s">
        <v>1652</v>
      </c>
      <c r="E188" s="177" t="n">
        <v>0.1</v>
      </c>
      <c r="F188" s="178" t="n">
        <v>1</v>
      </c>
      <c r="G188" s="178" t="n">
        <v>12</v>
      </c>
      <c r="H188" s="178" t="n">
        <v>8</v>
      </c>
      <c r="I188" s="178"/>
      <c r="J188" s="178" t="n">
        <v>8</v>
      </c>
      <c r="K188" s="178"/>
      <c r="L188" s="178" t="n">
        <v>2</v>
      </c>
      <c r="M188" s="197" t="s">
        <v>1653</v>
      </c>
    </row>
    <row r="189" customFormat="false" ht="18" hidden="false" customHeight="true" outlineLevel="0" collapsed="false">
      <c r="A189" s="32"/>
      <c r="B189" s="204" t="s">
        <v>164</v>
      </c>
      <c r="C189" s="29"/>
      <c r="D189" s="29" t="s">
        <v>1400</v>
      </c>
      <c r="E189" s="177"/>
      <c r="F189" s="178" t="n">
        <v>1</v>
      </c>
      <c r="G189" s="178" t="n">
        <v>25</v>
      </c>
      <c r="H189" s="178" t="n">
        <v>18</v>
      </c>
      <c r="I189" s="178"/>
      <c r="J189" s="178" t="n">
        <v>18</v>
      </c>
      <c r="K189" s="178"/>
      <c r="L189" s="178" t="n">
        <v>3</v>
      </c>
      <c r="M189" s="197" t="s">
        <v>1654</v>
      </c>
    </row>
    <row r="190" customFormat="false" ht="18" hidden="false" customHeight="true" outlineLevel="0" collapsed="false">
      <c r="A190" s="32"/>
      <c r="B190" s="204" t="s">
        <v>164</v>
      </c>
      <c r="C190" s="29"/>
      <c r="D190" s="206" t="s">
        <v>1655</v>
      </c>
      <c r="E190" s="177"/>
      <c r="F190" s="178" t="n">
        <v>1</v>
      </c>
      <c r="G190" s="178" t="n">
        <v>50</v>
      </c>
      <c r="H190" s="178" t="n">
        <v>48</v>
      </c>
      <c r="I190" s="178" t="n">
        <v>22</v>
      </c>
      <c r="J190" s="178" t="n">
        <v>26</v>
      </c>
      <c r="K190" s="178"/>
      <c r="L190" s="178" t="n">
        <v>3</v>
      </c>
      <c r="M190" s="197" t="s">
        <v>1656</v>
      </c>
    </row>
    <row r="191" customFormat="false" ht="18" hidden="false" customHeight="true" outlineLevel="0" collapsed="false">
      <c r="A191" s="32"/>
      <c r="B191" s="204" t="s">
        <v>164</v>
      </c>
      <c r="C191" s="29"/>
      <c r="D191" s="29" t="s">
        <v>1345</v>
      </c>
      <c r="E191" s="177"/>
      <c r="F191" s="178" t="n">
        <v>1</v>
      </c>
      <c r="G191" s="178" t="n">
        <v>38</v>
      </c>
      <c r="H191" s="178" t="n">
        <v>42</v>
      </c>
      <c r="I191" s="178"/>
      <c r="J191" s="178" t="n">
        <v>42</v>
      </c>
      <c r="K191" s="178"/>
      <c r="L191" s="178" t="n">
        <v>18</v>
      </c>
      <c r="M191" s="197" t="s">
        <v>1657</v>
      </c>
    </row>
    <row r="192" customFormat="false" ht="18" hidden="false" customHeight="true" outlineLevel="0" collapsed="false">
      <c r="A192" s="32"/>
      <c r="B192" s="204" t="s">
        <v>1658</v>
      </c>
      <c r="C192" s="207" t="s">
        <v>1659</v>
      </c>
      <c r="D192" s="29" t="s">
        <v>1437</v>
      </c>
      <c r="E192" s="177" t="n">
        <v>10</v>
      </c>
      <c r="F192" s="178" t="n">
        <v>1</v>
      </c>
      <c r="G192" s="178" t="n">
        <v>158</v>
      </c>
      <c r="H192" s="178" t="n">
        <v>1200</v>
      </c>
      <c r="I192" s="178" t="n">
        <v>360</v>
      </c>
      <c r="J192" s="178" t="n">
        <v>840</v>
      </c>
      <c r="K192" s="178"/>
      <c r="L192" s="178" t="n">
        <v>150</v>
      </c>
      <c r="M192" s="197" t="s">
        <v>1660</v>
      </c>
    </row>
    <row r="193" customFormat="false" ht="18" hidden="false" customHeight="true" outlineLevel="0" collapsed="false">
      <c r="A193" s="32"/>
      <c r="B193" s="204" t="s">
        <v>1658</v>
      </c>
      <c r="C193" s="207"/>
      <c r="D193" s="29" t="s">
        <v>1661</v>
      </c>
      <c r="E193" s="177" t="n">
        <v>8</v>
      </c>
      <c r="F193" s="178" t="n">
        <v>1</v>
      </c>
      <c r="G193" s="178" t="n">
        <v>20</v>
      </c>
      <c r="H193" s="178" t="n">
        <v>500</v>
      </c>
      <c r="I193" s="178" t="n">
        <v>150</v>
      </c>
      <c r="J193" s="178" t="n">
        <v>350</v>
      </c>
      <c r="K193" s="178"/>
      <c r="L193" s="178" t="n">
        <v>30</v>
      </c>
      <c r="M193" s="197" t="s">
        <v>1660</v>
      </c>
    </row>
    <row r="194" customFormat="false" ht="15.6" hidden="false" customHeight="true" outlineLevel="0" collapsed="false">
      <c r="A194" s="32" t="s">
        <v>189</v>
      </c>
      <c r="B194" s="204" t="s">
        <v>20</v>
      </c>
      <c r="C194" s="30" t="n">
        <v>15</v>
      </c>
      <c r="D194" s="29"/>
      <c r="E194" s="177" t="n">
        <v>70.6</v>
      </c>
      <c r="F194" s="178" t="n">
        <v>18</v>
      </c>
      <c r="G194" s="178" t="n">
        <v>2684</v>
      </c>
      <c r="H194" s="178" t="n">
        <v>1180</v>
      </c>
      <c r="I194" s="178" t="n">
        <v>270</v>
      </c>
      <c r="J194" s="178" t="n">
        <v>884</v>
      </c>
      <c r="K194" s="178" t="n">
        <v>26</v>
      </c>
      <c r="L194" s="178" t="n">
        <v>112</v>
      </c>
      <c r="M194" s="197"/>
    </row>
    <row r="195" customFormat="false" ht="15.6" hidden="false" customHeight="true" outlineLevel="0" collapsed="false">
      <c r="A195" s="32"/>
      <c r="B195" s="204" t="s">
        <v>197</v>
      </c>
      <c r="C195" s="205" t="s">
        <v>1662</v>
      </c>
      <c r="D195" s="29" t="s">
        <v>1337</v>
      </c>
      <c r="E195" s="177" t="n">
        <v>2.3</v>
      </c>
      <c r="F195" s="178" t="n">
        <v>2</v>
      </c>
      <c r="G195" s="178" t="n">
        <v>0</v>
      </c>
      <c r="H195" s="178" t="n">
        <v>18</v>
      </c>
      <c r="I195" s="178"/>
      <c r="J195" s="178" t="n">
        <v>14</v>
      </c>
      <c r="K195" s="178" t="n">
        <v>4</v>
      </c>
      <c r="L195" s="178" t="n">
        <v>1</v>
      </c>
      <c r="M195" s="197" t="s">
        <v>1663</v>
      </c>
    </row>
    <row r="196" customFormat="false" ht="15.6" hidden="false" customHeight="true" outlineLevel="0" collapsed="false">
      <c r="A196" s="32"/>
      <c r="B196" s="204" t="s">
        <v>197</v>
      </c>
      <c r="C196" s="205" t="s">
        <v>1662</v>
      </c>
      <c r="D196" s="29" t="s">
        <v>1664</v>
      </c>
      <c r="E196" s="177" t="n">
        <v>2.4</v>
      </c>
      <c r="F196" s="178" t="n">
        <v>1</v>
      </c>
      <c r="G196" s="178" t="n">
        <v>0</v>
      </c>
      <c r="H196" s="178" t="n">
        <v>22</v>
      </c>
      <c r="I196" s="178"/>
      <c r="J196" s="178"/>
      <c r="K196" s="178" t="n">
        <v>22</v>
      </c>
      <c r="L196" s="178" t="n">
        <v>0</v>
      </c>
      <c r="M196" s="197" t="s">
        <v>964</v>
      </c>
    </row>
    <row r="197" customFormat="false" ht="15.6" hidden="false" customHeight="true" outlineLevel="0" collapsed="false">
      <c r="A197" s="32"/>
      <c r="B197" s="204" t="s">
        <v>204</v>
      </c>
      <c r="C197" s="205" t="s">
        <v>1665</v>
      </c>
      <c r="D197" s="29" t="s">
        <v>1664</v>
      </c>
      <c r="E197" s="177" t="n">
        <v>6.4</v>
      </c>
      <c r="F197" s="178" t="n">
        <v>1</v>
      </c>
      <c r="G197" s="178" t="n">
        <v>40</v>
      </c>
      <c r="H197" s="178" t="n">
        <v>25</v>
      </c>
      <c r="I197" s="178"/>
      <c r="J197" s="178" t="n">
        <v>25</v>
      </c>
      <c r="K197" s="178"/>
      <c r="L197" s="178" t="n">
        <v>1</v>
      </c>
      <c r="M197" s="197" t="s">
        <v>1666</v>
      </c>
    </row>
    <row r="198" customFormat="false" ht="15.6" hidden="false" customHeight="true" outlineLevel="0" collapsed="false">
      <c r="A198" s="32"/>
      <c r="B198" s="204" t="s">
        <v>204</v>
      </c>
      <c r="C198" s="205"/>
      <c r="D198" s="29" t="s">
        <v>1337</v>
      </c>
      <c r="E198" s="177" t="n">
        <v>35</v>
      </c>
      <c r="F198" s="178" t="n">
        <v>1</v>
      </c>
      <c r="G198" s="178"/>
      <c r="H198" s="178" t="n">
        <v>10</v>
      </c>
      <c r="I198" s="178"/>
      <c r="J198" s="178" t="n">
        <v>10</v>
      </c>
      <c r="K198" s="178"/>
      <c r="L198" s="178" t="n">
        <v>0</v>
      </c>
      <c r="M198" s="197" t="s">
        <v>1667</v>
      </c>
    </row>
    <row r="199" customFormat="false" ht="15.6" hidden="false" customHeight="true" outlineLevel="0" collapsed="false">
      <c r="A199" s="32"/>
      <c r="B199" s="204" t="s">
        <v>211</v>
      </c>
      <c r="C199" s="205" t="s">
        <v>1668</v>
      </c>
      <c r="D199" s="29" t="s">
        <v>1337</v>
      </c>
      <c r="E199" s="177" t="n">
        <v>5</v>
      </c>
      <c r="F199" s="178" t="n">
        <v>2</v>
      </c>
      <c r="G199" s="178" t="n">
        <v>113</v>
      </c>
      <c r="H199" s="178" t="n">
        <v>14</v>
      </c>
      <c r="I199" s="178"/>
      <c r="J199" s="178" t="n">
        <v>14</v>
      </c>
      <c r="K199" s="178"/>
      <c r="L199" s="178" t="n">
        <v>0</v>
      </c>
      <c r="M199" s="197" t="s">
        <v>992</v>
      </c>
    </row>
    <row r="200" customFormat="false" ht="15.6" hidden="false" customHeight="true" outlineLevel="0" collapsed="false">
      <c r="A200" s="32"/>
      <c r="B200" s="204" t="s">
        <v>211</v>
      </c>
      <c r="C200" s="205" t="s">
        <v>1668</v>
      </c>
      <c r="D200" s="29" t="s">
        <v>1345</v>
      </c>
      <c r="E200" s="177" t="n">
        <v>3</v>
      </c>
      <c r="F200" s="178" t="n">
        <v>1</v>
      </c>
      <c r="G200" s="178" t="n">
        <v>40</v>
      </c>
      <c r="H200" s="178" t="n">
        <v>4</v>
      </c>
      <c r="I200" s="178"/>
      <c r="J200" s="178" t="n">
        <v>4</v>
      </c>
      <c r="K200" s="178"/>
      <c r="L200" s="178" t="n">
        <v>0</v>
      </c>
      <c r="M200" s="197" t="s">
        <v>992</v>
      </c>
    </row>
    <row r="201" customFormat="false" ht="15.6" hidden="false" customHeight="true" outlineLevel="0" collapsed="false">
      <c r="A201" s="32"/>
      <c r="B201" s="204" t="s">
        <v>211</v>
      </c>
      <c r="C201" s="205" t="s">
        <v>1668</v>
      </c>
      <c r="D201" s="29" t="s">
        <v>1664</v>
      </c>
      <c r="E201" s="177" t="n">
        <v>1</v>
      </c>
      <c r="F201" s="178" t="n">
        <v>1</v>
      </c>
      <c r="G201" s="178" t="n">
        <v>14</v>
      </c>
      <c r="H201" s="178" t="n">
        <v>10</v>
      </c>
      <c r="I201" s="178"/>
      <c r="J201" s="178" t="n">
        <v>10</v>
      </c>
      <c r="K201" s="178"/>
      <c r="L201" s="178" t="n">
        <v>1</v>
      </c>
      <c r="M201" s="197" t="s">
        <v>1669</v>
      </c>
    </row>
    <row r="202" customFormat="false" ht="15.6" hidden="false" customHeight="true" outlineLevel="0" collapsed="false">
      <c r="A202" s="32"/>
      <c r="B202" s="204" t="s">
        <v>211</v>
      </c>
      <c r="C202" s="205" t="s">
        <v>1670</v>
      </c>
      <c r="D202" s="29" t="s">
        <v>1671</v>
      </c>
      <c r="E202" s="177" t="n">
        <v>5</v>
      </c>
      <c r="F202" s="178" t="n">
        <v>1</v>
      </c>
      <c r="G202" s="178" t="n">
        <v>1267</v>
      </c>
      <c r="H202" s="178" t="n">
        <v>300</v>
      </c>
      <c r="I202" s="178" t="n">
        <v>180</v>
      </c>
      <c r="J202" s="178" t="n">
        <v>120</v>
      </c>
      <c r="K202" s="178"/>
      <c r="L202" s="178" t="n">
        <v>9</v>
      </c>
      <c r="M202" s="197" t="s">
        <v>1672</v>
      </c>
    </row>
    <row r="203" customFormat="false" ht="15.6" hidden="false" customHeight="true" outlineLevel="0" collapsed="false">
      <c r="A203" s="32"/>
      <c r="B203" s="204" t="s">
        <v>218</v>
      </c>
      <c r="C203" s="205" t="s">
        <v>1673</v>
      </c>
      <c r="D203" s="29" t="s">
        <v>1674</v>
      </c>
      <c r="E203" s="177" t="n">
        <v>0.5</v>
      </c>
      <c r="F203" s="178" t="n">
        <v>1</v>
      </c>
      <c r="G203" s="178" t="n">
        <v>30</v>
      </c>
      <c r="H203" s="178" t="n">
        <v>6</v>
      </c>
      <c r="I203" s="178"/>
      <c r="J203" s="178" t="n">
        <v>6</v>
      </c>
      <c r="K203" s="178"/>
      <c r="L203" s="178"/>
      <c r="M203" s="197" t="s">
        <v>1675</v>
      </c>
    </row>
    <row r="204" customFormat="false" ht="15.6" hidden="false" customHeight="true" outlineLevel="0" collapsed="false">
      <c r="A204" s="32"/>
      <c r="B204" s="204" t="s">
        <v>218</v>
      </c>
      <c r="C204" s="205" t="s">
        <v>1676</v>
      </c>
      <c r="D204" s="29" t="s">
        <v>1674</v>
      </c>
      <c r="E204" s="177" t="n">
        <v>0.5</v>
      </c>
      <c r="F204" s="178" t="n">
        <v>1</v>
      </c>
      <c r="G204" s="178" t="n">
        <v>30</v>
      </c>
      <c r="H204" s="178" t="n">
        <v>6</v>
      </c>
      <c r="I204" s="178"/>
      <c r="J204" s="178" t="n">
        <v>6</v>
      </c>
      <c r="K204" s="178"/>
      <c r="L204" s="178"/>
      <c r="M204" s="197" t="s">
        <v>1675</v>
      </c>
    </row>
    <row r="205" customFormat="false" ht="15.6" hidden="false" customHeight="true" outlineLevel="0" collapsed="false">
      <c r="A205" s="32"/>
      <c r="B205" s="25" t="s">
        <v>218</v>
      </c>
      <c r="C205" s="29" t="s">
        <v>1677</v>
      </c>
      <c r="D205" s="29" t="s">
        <v>1674</v>
      </c>
      <c r="E205" s="177" t="n">
        <v>0.5</v>
      </c>
      <c r="F205" s="178" t="n">
        <v>1</v>
      </c>
      <c r="G205" s="178" t="n">
        <v>33</v>
      </c>
      <c r="H205" s="178" t="n">
        <v>6</v>
      </c>
      <c r="I205" s="178"/>
      <c r="J205" s="178" t="n">
        <v>6</v>
      </c>
      <c r="K205" s="178"/>
      <c r="L205" s="178"/>
      <c r="M205" s="197" t="s">
        <v>1678</v>
      </c>
    </row>
    <row r="206" customFormat="false" ht="15.6" hidden="false" customHeight="true" outlineLevel="0" collapsed="false">
      <c r="A206" s="32"/>
      <c r="B206" s="204" t="s">
        <v>218</v>
      </c>
      <c r="C206" s="29" t="s">
        <v>1679</v>
      </c>
      <c r="D206" s="29" t="s">
        <v>1674</v>
      </c>
      <c r="E206" s="177" t="n">
        <v>0.5</v>
      </c>
      <c r="F206" s="178" t="n">
        <v>1</v>
      </c>
      <c r="G206" s="178" t="n">
        <v>29</v>
      </c>
      <c r="H206" s="178" t="n">
        <v>6</v>
      </c>
      <c r="I206" s="178"/>
      <c r="J206" s="178" t="n">
        <v>6</v>
      </c>
      <c r="K206" s="178"/>
      <c r="L206" s="178"/>
      <c r="M206" s="197" t="s">
        <v>1680</v>
      </c>
    </row>
    <row r="207" customFormat="false" ht="15.6" hidden="false" customHeight="true" outlineLevel="0" collapsed="false">
      <c r="A207" s="32"/>
      <c r="B207" s="204" t="s">
        <v>218</v>
      </c>
      <c r="C207" s="29" t="s">
        <v>1681</v>
      </c>
      <c r="D207" s="29" t="s">
        <v>1674</v>
      </c>
      <c r="E207" s="177" t="n">
        <v>0.5</v>
      </c>
      <c r="F207" s="178" t="n">
        <v>1</v>
      </c>
      <c r="G207" s="178" t="n">
        <v>27</v>
      </c>
      <c r="H207" s="178" t="n">
        <v>6</v>
      </c>
      <c r="I207" s="178"/>
      <c r="J207" s="178" t="n">
        <v>6</v>
      </c>
      <c r="K207" s="178"/>
      <c r="L207" s="178"/>
      <c r="M207" s="197" t="s">
        <v>794</v>
      </c>
    </row>
    <row r="208" customFormat="false" ht="15.6" hidden="false" customHeight="true" outlineLevel="0" collapsed="false">
      <c r="A208" s="32"/>
      <c r="B208" s="204" t="s">
        <v>218</v>
      </c>
      <c r="C208" s="196" t="s">
        <v>1682</v>
      </c>
      <c r="D208" s="29" t="s">
        <v>1674</v>
      </c>
      <c r="E208" s="177" t="n">
        <v>0.5</v>
      </c>
      <c r="F208" s="178" t="n">
        <v>1</v>
      </c>
      <c r="G208" s="178" t="n">
        <v>34</v>
      </c>
      <c r="H208" s="178" t="n">
        <v>12</v>
      </c>
      <c r="I208" s="178"/>
      <c r="J208" s="178" t="n">
        <v>12</v>
      </c>
      <c r="K208" s="178"/>
      <c r="L208" s="178"/>
      <c r="M208" s="197" t="s">
        <v>794</v>
      </c>
    </row>
    <row r="209" customFormat="false" ht="15.6" hidden="false" customHeight="true" outlineLevel="0" collapsed="false">
      <c r="A209" s="32"/>
      <c r="B209" s="195" t="s">
        <v>218</v>
      </c>
      <c r="C209" s="200" t="s">
        <v>1683</v>
      </c>
      <c r="D209" s="208" t="s">
        <v>1674</v>
      </c>
      <c r="E209" s="177" t="n">
        <v>0.5</v>
      </c>
      <c r="F209" s="178" t="n">
        <v>1</v>
      </c>
      <c r="G209" s="178" t="n">
        <v>23</v>
      </c>
      <c r="H209" s="178" t="n">
        <v>12</v>
      </c>
      <c r="I209" s="178"/>
      <c r="J209" s="178" t="n">
        <v>12</v>
      </c>
      <c r="K209" s="178"/>
      <c r="L209" s="178"/>
      <c r="M209" s="181" t="s">
        <v>1684</v>
      </c>
    </row>
    <row r="210" customFormat="false" ht="15.6" hidden="false" customHeight="true" outlineLevel="0" collapsed="false">
      <c r="A210" s="32"/>
      <c r="B210" s="204" t="s">
        <v>221</v>
      </c>
      <c r="C210" s="209" t="s">
        <v>1685</v>
      </c>
      <c r="D210" s="29" t="s">
        <v>1686</v>
      </c>
      <c r="E210" s="177" t="n">
        <v>7</v>
      </c>
      <c r="F210" s="178" t="n">
        <v>1</v>
      </c>
      <c r="G210" s="178" t="n">
        <v>1004</v>
      </c>
      <c r="H210" s="178" t="n">
        <v>723</v>
      </c>
      <c r="I210" s="178" t="n">
        <v>90</v>
      </c>
      <c r="J210" s="178" t="n">
        <v>633</v>
      </c>
      <c r="K210" s="178"/>
      <c r="L210" s="178" t="n">
        <v>100</v>
      </c>
      <c r="M210" s="197" t="s">
        <v>1687</v>
      </c>
    </row>
    <row r="211" customFormat="false" ht="18" hidden="false" customHeight="true" outlineLevel="0" collapsed="false">
      <c r="A211" s="32" t="s">
        <v>225</v>
      </c>
      <c r="B211" s="204" t="s">
        <v>20</v>
      </c>
      <c r="C211" s="30" t="n">
        <v>16</v>
      </c>
      <c r="D211" s="29" t="n">
        <v>0</v>
      </c>
      <c r="E211" s="177" t="n">
        <v>982</v>
      </c>
      <c r="F211" s="178" t="n">
        <v>21</v>
      </c>
      <c r="G211" s="178" t="n">
        <v>16530</v>
      </c>
      <c r="H211" s="178" t="n">
        <v>7482</v>
      </c>
      <c r="I211" s="178" t="n">
        <v>2076</v>
      </c>
      <c r="J211" s="178" t="n">
        <v>5406</v>
      </c>
      <c r="K211" s="178" t="n">
        <v>0</v>
      </c>
      <c r="L211" s="178" t="n">
        <v>958</v>
      </c>
      <c r="M211" s="197" t="n">
        <v>0</v>
      </c>
    </row>
    <row r="212" customFormat="false" ht="18" hidden="false" customHeight="true" outlineLevel="0" collapsed="false">
      <c r="A212" s="32"/>
      <c r="B212" s="204" t="s">
        <v>62</v>
      </c>
      <c r="C212" s="30" t="n">
        <v>7</v>
      </c>
      <c r="D212" s="29"/>
      <c r="E212" s="177" t="n">
        <v>102</v>
      </c>
      <c r="F212" s="178" t="n">
        <v>7</v>
      </c>
      <c r="G212" s="178" t="n">
        <v>9794</v>
      </c>
      <c r="H212" s="178" t="n">
        <v>4471</v>
      </c>
      <c r="I212" s="178" t="n">
        <v>1231</v>
      </c>
      <c r="J212" s="178" t="n">
        <v>3240</v>
      </c>
      <c r="K212" s="178" t="n">
        <v>0</v>
      </c>
      <c r="L212" s="178" t="n">
        <v>752</v>
      </c>
      <c r="M212" s="197"/>
    </row>
    <row r="213" customFormat="false" ht="18" hidden="false" customHeight="true" outlineLevel="0" collapsed="false">
      <c r="A213" s="32"/>
      <c r="B213" s="185" t="s">
        <v>226</v>
      </c>
      <c r="C213" s="186" t="s">
        <v>1688</v>
      </c>
      <c r="D213" s="186" t="s">
        <v>1689</v>
      </c>
      <c r="E213" s="187" t="n">
        <v>30</v>
      </c>
      <c r="F213" s="192" t="n">
        <v>1</v>
      </c>
      <c r="G213" s="192" t="n">
        <v>7459</v>
      </c>
      <c r="H213" s="192" t="n">
        <v>2344</v>
      </c>
      <c r="I213" s="192" t="n">
        <v>703</v>
      </c>
      <c r="J213" s="192" t="n">
        <v>1641</v>
      </c>
      <c r="K213" s="192" t="n">
        <v>0</v>
      </c>
      <c r="L213" s="192" t="n">
        <v>746</v>
      </c>
      <c r="M213" s="181" t="s">
        <v>1690</v>
      </c>
    </row>
    <row r="214" customFormat="false" ht="18" hidden="false" customHeight="true" outlineLevel="0" collapsed="false">
      <c r="A214" s="32"/>
      <c r="B214" s="185" t="s">
        <v>238</v>
      </c>
      <c r="C214" s="186" t="s">
        <v>1691</v>
      </c>
      <c r="D214" s="186" t="s">
        <v>1513</v>
      </c>
      <c r="E214" s="187" t="n">
        <v>12</v>
      </c>
      <c r="F214" s="192" t="n">
        <v>1</v>
      </c>
      <c r="G214" s="192" t="n">
        <v>0</v>
      </c>
      <c r="H214" s="192" t="n">
        <v>962</v>
      </c>
      <c r="I214" s="192" t="n">
        <v>198</v>
      </c>
      <c r="J214" s="192" t="n">
        <v>764</v>
      </c>
      <c r="K214" s="192"/>
      <c r="L214" s="192"/>
      <c r="M214" s="181" t="s">
        <v>1692</v>
      </c>
    </row>
    <row r="215" customFormat="false" ht="18" hidden="false" customHeight="true" outlineLevel="0" collapsed="false">
      <c r="A215" s="32"/>
      <c r="B215" s="185" t="s">
        <v>240</v>
      </c>
      <c r="C215" s="186" t="s">
        <v>1693</v>
      </c>
      <c r="D215" s="186" t="s">
        <v>1431</v>
      </c>
      <c r="E215" s="187" t="n">
        <v>10</v>
      </c>
      <c r="F215" s="192" t="n">
        <v>1</v>
      </c>
      <c r="G215" s="178" t="n">
        <v>66</v>
      </c>
      <c r="H215" s="192" t="n">
        <v>10</v>
      </c>
      <c r="I215" s="192"/>
      <c r="J215" s="192" t="n">
        <v>10</v>
      </c>
      <c r="K215" s="192"/>
      <c r="L215" s="192" t="n">
        <v>3</v>
      </c>
      <c r="M215" s="181" t="s">
        <v>1694</v>
      </c>
    </row>
    <row r="216" customFormat="false" ht="18" hidden="false" customHeight="true" outlineLevel="0" collapsed="false">
      <c r="A216" s="32"/>
      <c r="B216" s="185" t="s">
        <v>240</v>
      </c>
      <c r="C216" s="186" t="s">
        <v>1693</v>
      </c>
      <c r="D216" s="186" t="s">
        <v>1362</v>
      </c>
      <c r="E216" s="187" t="n">
        <v>10</v>
      </c>
      <c r="F216" s="192" t="n">
        <v>1</v>
      </c>
      <c r="G216" s="192" t="n">
        <v>9</v>
      </c>
      <c r="H216" s="192" t="n">
        <v>35</v>
      </c>
      <c r="I216" s="192"/>
      <c r="J216" s="192" t="n">
        <v>35</v>
      </c>
      <c r="K216" s="192"/>
      <c r="L216" s="192"/>
      <c r="M216" s="183" t="s">
        <v>1695</v>
      </c>
    </row>
    <row r="217" customFormat="false" ht="18" hidden="false" customHeight="true" outlineLevel="0" collapsed="false">
      <c r="A217" s="32"/>
      <c r="B217" s="185" t="s">
        <v>240</v>
      </c>
      <c r="C217" s="186" t="s">
        <v>1696</v>
      </c>
      <c r="D217" s="186" t="s">
        <v>1431</v>
      </c>
      <c r="E217" s="187" t="n">
        <v>10</v>
      </c>
      <c r="F217" s="192" t="n">
        <v>1</v>
      </c>
      <c r="G217" s="192" t="n">
        <v>21</v>
      </c>
      <c r="H217" s="192" t="n">
        <v>10</v>
      </c>
      <c r="I217" s="192"/>
      <c r="J217" s="192" t="n">
        <v>10</v>
      </c>
      <c r="K217" s="192"/>
      <c r="L217" s="192" t="n">
        <v>1</v>
      </c>
      <c r="M217" s="181" t="s">
        <v>1697</v>
      </c>
    </row>
    <row r="218" customFormat="false" ht="18" hidden="false" customHeight="true" outlineLevel="0" collapsed="false">
      <c r="A218" s="32"/>
      <c r="B218" s="185" t="s">
        <v>240</v>
      </c>
      <c r="C218" s="186" t="s">
        <v>1696</v>
      </c>
      <c r="D218" s="186" t="s">
        <v>1362</v>
      </c>
      <c r="E218" s="187" t="n">
        <v>10</v>
      </c>
      <c r="F218" s="192" t="n">
        <v>1</v>
      </c>
      <c r="G218" s="192" t="n">
        <v>0</v>
      </c>
      <c r="H218" s="192" t="n">
        <v>10</v>
      </c>
      <c r="I218" s="192"/>
      <c r="J218" s="192" t="n">
        <v>10</v>
      </c>
      <c r="K218" s="192"/>
      <c r="L218" s="192"/>
      <c r="M218" s="181" t="s">
        <v>1698</v>
      </c>
    </row>
    <row r="219" customFormat="false" ht="18" hidden="false" customHeight="true" outlineLevel="0" collapsed="false">
      <c r="A219" s="32"/>
      <c r="B219" s="185" t="s">
        <v>240</v>
      </c>
      <c r="C219" s="186" t="s">
        <v>1699</v>
      </c>
      <c r="D219" s="186" t="s">
        <v>1389</v>
      </c>
      <c r="E219" s="187" t="n">
        <v>20</v>
      </c>
      <c r="F219" s="192" t="n">
        <v>1</v>
      </c>
      <c r="G219" s="192" t="n">
        <v>2239</v>
      </c>
      <c r="H219" s="192" t="n">
        <v>1100</v>
      </c>
      <c r="I219" s="192" t="n">
        <v>330</v>
      </c>
      <c r="J219" s="192" t="n">
        <v>770</v>
      </c>
      <c r="K219" s="192"/>
      <c r="L219" s="192" t="n">
        <v>2</v>
      </c>
      <c r="M219" s="181" t="s">
        <v>1700</v>
      </c>
    </row>
    <row r="220" customFormat="false" ht="18" hidden="false" customHeight="true" outlineLevel="0" collapsed="false">
      <c r="A220" s="32"/>
      <c r="B220" s="185" t="s">
        <v>88</v>
      </c>
      <c r="C220" s="171" t="n">
        <v>9</v>
      </c>
      <c r="D220" s="186"/>
      <c r="E220" s="187" t="n">
        <v>879.7</v>
      </c>
      <c r="F220" s="192" t="n">
        <v>14</v>
      </c>
      <c r="G220" s="192" t="n">
        <v>6736</v>
      </c>
      <c r="H220" s="192" t="n">
        <v>3011</v>
      </c>
      <c r="I220" s="192" t="n">
        <v>845</v>
      </c>
      <c r="J220" s="192" t="n">
        <v>2166</v>
      </c>
      <c r="K220" s="192" t="n">
        <v>0</v>
      </c>
      <c r="L220" s="192" t="n">
        <v>206</v>
      </c>
      <c r="M220" s="181"/>
    </row>
    <row r="221" customFormat="false" ht="18" hidden="false" customHeight="true" outlineLevel="0" collapsed="false">
      <c r="A221" s="32"/>
      <c r="B221" s="185" t="s">
        <v>255</v>
      </c>
      <c r="C221" s="186" t="s">
        <v>1701</v>
      </c>
      <c r="D221" s="186" t="s">
        <v>1702</v>
      </c>
      <c r="E221" s="187" t="n">
        <v>780</v>
      </c>
      <c r="F221" s="192" t="n">
        <v>1</v>
      </c>
      <c r="G221" s="192" t="n">
        <v>1382</v>
      </c>
      <c r="H221" s="192" t="n">
        <v>50</v>
      </c>
      <c r="I221" s="192"/>
      <c r="J221" s="192" t="n">
        <v>50</v>
      </c>
      <c r="K221" s="192"/>
      <c r="L221" s="192" t="n">
        <v>4</v>
      </c>
      <c r="M221" s="181" t="s">
        <v>1703</v>
      </c>
    </row>
    <row r="222" customFormat="false" ht="18" hidden="false" customHeight="true" outlineLevel="0" collapsed="false">
      <c r="A222" s="32"/>
      <c r="B222" s="185" t="s">
        <v>255</v>
      </c>
      <c r="C222" s="186"/>
      <c r="D222" s="186" t="s">
        <v>1400</v>
      </c>
      <c r="E222" s="187" t="n">
        <v>0.1</v>
      </c>
      <c r="F222" s="192" t="n">
        <v>1</v>
      </c>
      <c r="G222" s="192" t="n">
        <v>173</v>
      </c>
      <c r="H222" s="192" t="n">
        <v>10</v>
      </c>
      <c r="I222" s="192"/>
      <c r="J222" s="192" t="n">
        <v>10</v>
      </c>
      <c r="K222" s="192"/>
      <c r="L222" s="192" t="n">
        <v>2</v>
      </c>
      <c r="M222" s="183" t="s">
        <v>56</v>
      </c>
    </row>
    <row r="223" customFormat="false" ht="18" hidden="false" customHeight="true" outlineLevel="0" collapsed="false">
      <c r="A223" s="32"/>
      <c r="B223" s="185" t="s">
        <v>255</v>
      </c>
      <c r="C223" s="186"/>
      <c r="D223" s="186" t="s">
        <v>1704</v>
      </c>
      <c r="E223" s="187" t="n">
        <v>0.2</v>
      </c>
      <c r="F223" s="192" t="n">
        <v>1</v>
      </c>
      <c r="G223" s="192" t="n">
        <v>8</v>
      </c>
      <c r="H223" s="192" t="n">
        <v>7</v>
      </c>
      <c r="I223" s="192"/>
      <c r="J223" s="192" t="n">
        <v>7</v>
      </c>
      <c r="K223" s="192"/>
      <c r="L223" s="192" t="n">
        <v>2</v>
      </c>
      <c r="M223" s="181" t="s">
        <v>181</v>
      </c>
    </row>
    <row r="224" customFormat="false" ht="18" hidden="false" customHeight="true" outlineLevel="0" collapsed="false">
      <c r="A224" s="32"/>
      <c r="B224" s="185" t="s">
        <v>255</v>
      </c>
      <c r="C224" s="186"/>
      <c r="D224" s="186" t="s">
        <v>1345</v>
      </c>
      <c r="E224" s="187" t="n">
        <v>24</v>
      </c>
      <c r="F224" s="192" t="n">
        <v>1</v>
      </c>
      <c r="G224" s="192" t="n">
        <v>17</v>
      </c>
      <c r="H224" s="192" t="n">
        <v>28</v>
      </c>
      <c r="I224" s="192"/>
      <c r="J224" s="192" t="n">
        <v>28</v>
      </c>
      <c r="K224" s="192"/>
      <c r="L224" s="192"/>
      <c r="M224" s="181" t="s">
        <v>1705</v>
      </c>
    </row>
    <row r="225" customFormat="false" ht="18" hidden="false" customHeight="true" outlineLevel="0" collapsed="false">
      <c r="A225" s="32"/>
      <c r="B225" s="185" t="s">
        <v>255</v>
      </c>
      <c r="C225" s="186"/>
      <c r="D225" s="186" t="s">
        <v>1706</v>
      </c>
      <c r="E225" s="187" t="n">
        <v>0.1</v>
      </c>
      <c r="F225" s="192" t="n">
        <v>1</v>
      </c>
      <c r="G225" s="192"/>
      <c r="H225" s="192" t="n">
        <v>8</v>
      </c>
      <c r="I225" s="192"/>
      <c r="J225" s="192" t="n">
        <v>8</v>
      </c>
      <c r="K225" s="192"/>
      <c r="L225" s="192"/>
      <c r="M225" s="210" t="s">
        <v>105</v>
      </c>
    </row>
    <row r="226" customFormat="false" ht="18" hidden="false" customHeight="true" outlineLevel="0" collapsed="false">
      <c r="A226" s="32"/>
      <c r="B226" s="185" t="s">
        <v>255</v>
      </c>
      <c r="C226" s="186"/>
      <c r="D226" s="186" t="s">
        <v>1707</v>
      </c>
      <c r="E226" s="187" t="n">
        <v>0.2</v>
      </c>
      <c r="F226" s="192" t="n">
        <v>1</v>
      </c>
      <c r="G226" s="192"/>
      <c r="H226" s="192" t="n">
        <v>3</v>
      </c>
      <c r="I226" s="192"/>
      <c r="J226" s="192" t="n">
        <v>3</v>
      </c>
      <c r="K226" s="192"/>
      <c r="L226" s="192"/>
      <c r="M226" s="181" t="s">
        <v>105</v>
      </c>
    </row>
    <row r="227" customFormat="false" ht="18" hidden="false" customHeight="true" outlineLevel="0" collapsed="false">
      <c r="A227" s="32"/>
      <c r="B227" s="211" t="s">
        <v>258</v>
      </c>
      <c r="C227" s="212" t="s">
        <v>1708</v>
      </c>
      <c r="D227" s="213" t="s">
        <v>1709</v>
      </c>
      <c r="E227" s="177" t="n">
        <v>1</v>
      </c>
      <c r="F227" s="178" t="n">
        <v>1</v>
      </c>
      <c r="G227" s="178" t="n">
        <v>11</v>
      </c>
      <c r="H227" s="178" t="n">
        <v>12</v>
      </c>
      <c r="I227" s="178"/>
      <c r="J227" s="178" t="n">
        <v>12</v>
      </c>
      <c r="K227" s="178"/>
      <c r="L227" s="178" t="n">
        <v>2</v>
      </c>
      <c r="M227" s="197" t="s">
        <v>1710</v>
      </c>
    </row>
    <row r="228" customFormat="false" ht="18" hidden="false" customHeight="true" outlineLevel="0" collapsed="false">
      <c r="A228" s="32"/>
      <c r="B228" s="211" t="s">
        <v>260</v>
      </c>
      <c r="C228" s="29" t="s">
        <v>1711</v>
      </c>
      <c r="D228" s="29" t="s">
        <v>1712</v>
      </c>
      <c r="E228" s="177" t="n">
        <v>10</v>
      </c>
      <c r="F228" s="178" t="n">
        <v>1</v>
      </c>
      <c r="G228" s="178" t="n">
        <v>65</v>
      </c>
      <c r="H228" s="178" t="n">
        <v>360</v>
      </c>
      <c r="I228" s="178" t="n">
        <v>108</v>
      </c>
      <c r="J228" s="178" t="n">
        <v>252</v>
      </c>
      <c r="K228" s="178"/>
      <c r="L228" s="178" t="n">
        <v>80</v>
      </c>
      <c r="M228" s="214" t="s">
        <v>372</v>
      </c>
    </row>
    <row r="229" customFormat="false" ht="18" hidden="false" customHeight="true" outlineLevel="0" collapsed="false">
      <c r="A229" s="32"/>
      <c r="B229" s="211" t="s">
        <v>263</v>
      </c>
      <c r="C229" s="29" t="s">
        <v>264</v>
      </c>
      <c r="D229" s="29" t="s">
        <v>1437</v>
      </c>
      <c r="E229" s="177" t="n">
        <v>2</v>
      </c>
      <c r="F229" s="178" t="n">
        <v>1</v>
      </c>
      <c r="G229" s="178" t="n">
        <v>150</v>
      </c>
      <c r="H229" s="178" t="n">
        <v>102</v>
      </c>
      <c r="I229" s="178"/>
      <c r="J229" s="178" t="n">
        <v>102</v>
      </c>
      <c r="K229" s="178"/>
      <c r="L229" s="178"/>
      <c r="M229" s="214" t="s">
        <v>1713</v>
      </c>
    </row>
    <row r="230" customFormat="false" ht="18" hidden="false" customHeight="true" outlineLevel="0" collapsed="false">
      <c r="A230" s="32"/>
      <c r="B230" s="24" t="s">
        <v>266</v>
      </c>
      <c r="C230" s="29" t="s">
        <v>1714</v>
      </c>
      <c r="D230" s="29" t="s">
        <v>1715</v>
      </c>
      <c r="E230" s="177" t="n">
        <v>0.2</v>
      </c>
      <c r="F230" s="178" t="n">
        <v>1</v>
      </c>
      <c r="G230" s="178" t="n">
        <v>7</v>
      </c>
      <c r="H230" s="178" t="n">
        <v>29</v>
      </c>
      <c r="I230" s="178"/>
      <c r="J230" s="178" t="n">
        <v>29</v>
      </c>
      <c r="K230" s="178"/>
      <c r="L230" s="178" t="n">
        <v>1</v>
      </c>
      <c r="M230" s="214" t="s">
        <v>1716</v>
      </c>
    </row>
    <row r="231" customFormat="false" ht="18" hidden="false" customHeight="true" outlineLevel="0" collapsed="false">
      <c r="A231" s="32"/>
      <c r="B231" s="25" t="s">
        <v>269</v>
      </c>
      <c r="C231" s="29" t="s">
        <v>1717</v>
      </c>
      <c r="D231" s="29" t="s">
        <v>1689</v>
      </c>
      <c r="E231" s="177" t="n">
        <v>20</v>
      </c>
      <c r="F231" s="178" t="n">
        <v>1</v>
      </c>
      <c r="G231" s="178" t="n">
        <v>4643</v>
      </c>
      <c r="H231" s="178" t="n">
        <v>890</v>
      </c>
      <c r="I231" s="178" t="n">
        <v>330</v>
      </c>
      <c r="J231" s="178" t="n">
        <v>560</v>
      </c>
      <c r="K231" s="178"/>
      <c r="L231" s="178" t="n">
        <v>90</v>
      </c>
      <c r="M231" s="214" t="s">
        <v>1718</v>
      </c>
    </row>
    <row r="232" customFormat="false" ht="18" hidden="false" customHeight="true" outlineLevel="0" collapsed="false">
      <c r="A232" s="32"/>
      <c r="B232" s="211" t="s">
        <v>272</v>
      </c>
      <c r="C232" s="29" t="s">
        <v>1719</v>
      </c>
      <c r="D232" s="29" t="s">
        <v>1579</v>
      </c>
      <c r="E232" s="177" t="n">
        <v>1.9</v>
      </c>
      <c r="F232" s="178" t="n">
        <v>1</v>
      </c>
      <c r="G232" s="178" t="n">
        <v>280</v>
      </c>
      <c r="H232" s="178" t="n">
        <v>152</v>
      </c>
      <c r="I232" s="178"/>
      <c r="J232" s="178" t="n">
        <v>152</v>
      </c>
      <c r="K232" s="178"/>
      <c r="L232" s="178" t="n">
        <v>25</v>
      </c>
      <c r="M232" s="197" t="s">
        <v>1720</v>
      </c>
    </row>
    <row r="233" customFormat="false" ht="18" hidden="false" customHeight="true" outlineLevel="0" collapsed="false">
      <c r="A233" s="32"/>
      <c r="B233" s="211" t="s">
        <v>272</v>
      </c>
      <c r="C233" s="29" t="s">
        <v>1721</v>
      </c>
      <c r="D233" s="29" t="s">
        <v>1722</v>
      </c>
      <c r="E233" s="177" t="n">
        <v>30</v>
      </c>
      <c r="F233" s="178" t="n">
        <v>1</v>
      </c>
      <c r="G233" s="178"/>
      <c r="H233" s="178" t="n">
        <v>715</v>
      </c>
      <c r="I233" s="178" t="n">
        <v>214</v>
      </c>
      <c r="J233" s="178" t="n">
        <v>501</v>
      </c>
      <c r="K233" s="178"/>
      <c r="L233" s="178"/>
      <c r="M233" s="197" t="s">
        <v>1723</v>
      </c>
    </row>
    <row r="234" customFormat="false" ht="18" hidden="false" customHeight="true" outlineLevel="0" collapsed="false">
      <c r="A234" s="32"/>
      <c r="B234" s="211" t="s">
        <v>272</v>
      </c>
      <c r="C234" s="29" t="s">
        <v>1721</v>
      </c>
      <c r="D234" s="29" t="s">
        <v>1579</v>
      </c>
      <c r="E234" s="177" t="n">
        <v>10</v>
      </c>
      <c r="F234" s="178" t="n">
        <v>1</v>
      </c>
      <c r="G234" s="178"/>
      <c r="H234" s="178" t="n">
        <v>645</v>
      </c>
      <c r="I234" s="178" t="n">
        <v>193</v>
      </c>
      <c r="J234" s="178" t="n">
        <v>452</v>
      </c>
      <c r="K234" s="178"/>
      <c r="L234" s="178"/>
      <c r="M234" s="214" t="s">
        <v>1723</v>
      </c>
    </row>
    <row r="235" customFormat="false" ht="15" hidden="false" customHeight="true" outlineLevel="0" collapsed="false">
      <c r="A235" s="32" t="s">
        <v>277</v>
      </c>
      <c r="B235" s="211" t="s">
        <v>20</v>
      </c>
      <c r="C235" s="30" t="n">
        <v>10</v>
      </c>
      <c r="D235" s="29"/>
      <c r="E235" s="177" t="n">
        <v>784</v>
      </c>
      <c r="F235" s="178" t="n">
        <v>16</v>
      </c>
      <c r="G235" s="178" t="n">
        <v>87436</v>
      </c>
      <c r="H235" s="178" t="n">
        <v>13520</v>
      </c>
      <c r="I235" s="178" t="n">
        <v>4075</v>
      </c>
      <c r="J235" s="178" t="n">
        <v>6443</v>
      </c>
      <c r="K235" s="178" t="n">
        <v>3002</v>
      </c>
      <c r="L235" s="178" t="n">
        <v>3958</v>
      </c>
      <c r="M235" s="214"/>
    </row>
    <row r="236" customFormat="false" ht="15" hidden="false" customHeight="true" outlineLevel="0" collapsed="false">
      <c r="A236" s="32"/>
      <c r="B236" s="211" t="s">
        <v>62</v>
      </c>
      <c r="C236" s="30" t="n">
        <v>8</v>
      </c>
      <c r="D236" s="29"/>
      <c r="E236" s="177" t="n">
        <v>531</v>
      </c>
      <c r="F236" s="178" t="n">
        <v>14</v>
      </c>
      <c r="G236" s="178" t="n">
        <v>86249</v>
      </c>
      <c r="H236" s="178" t="n">
        <v>11886</v>
      </c>
      <c r="I236" s="178" t="n">
        <v>2823</v>
      </c>
      <c r="J236" s="178" t="n">
        <v>6063</v>
      </c>
      <c r="K236" s="178" t="n">
        <v>3000</v>
      </c>
      <c r="L236" s="178" t="n">
        <v>3927</v>
      </c>
      <c r="M236" s="214"/>
    </row>
    <row r="237" customFormat="false" ht="15" hidden="false" customHeight="true" outlineLevel="0" collapsed="false">
      <c r="A237" s="32"/>
      <c r="B237" s="211" t="s">
        <v>278</v>
      </c>
      <c r="C237" s="29" t="s">
        <v>1724</v>
      </c>
      <c r="D237" s="29" t="s">
        <v>1725</v>
      </c>
      <c r="E237" s="177" t="n">
        <v>200</v>
      </c>
      <c r="F237" s="178" t="n">
        <v>1</v>
      </c>
      <c r="G237" s="178" t="n">
        <v>53796</v>
      </c>
      <c r="H237" s="178" t="n">
        <v>1840</v>
      </c>
      <c r="I237" s="178" t="n">
        <v>720</v>
      </c>
      <c r="J237" s="178" t="n">
        <v>1120</v>
      </c>
      <c r="K237" s="178"/>
      <c r="L237" s="178" t="n">
        <v>2307</v>
      </c>
      <c r="M237" s="214" t="s">
        <v>1726</v>
      </c>
    </row>
    <row r="238" customFormat="false" ht="15" hidden="false" customHeight="true" outlineLevel="0" collapsed="false">
      <c r="A238" s="32"/>
      <c r="B238" s="211" t="s">
        <v>278</v>
      </c>
      <c r="C238" s="29" t="s">
        <v>1724</v>
      </c>
      <c r="D238" s="29" t="s">
        <v>1727</v>
      </c>
      <c r="E238" s="177" t="n">
        <v>51</v>
      </c>
      <c r="F238" s="178" t="n">
        <v>1</v>
      </c>
      <c r="G238" s="178" t="n">
        <v>0</v>
      </c>
      <c r="H238" s="178" t="n">
        <v>3579</v>
      </c>
      <c r="I238" s="178" t="n">
        <v>1072</v>
      </c>
      <c r="J238" s="178" t="n">
        <v>2507</v>
      </c>
      <c r="K238" s="178"/>
      <c r="L238" s="178" t="n">
        <v>200</v>
      </c>
      <c r="M238" s="214" t="s">
        <v>1728</v>
      </c>
    </row>
    <row r="239" customFormat="false" ht="15" hidden="false" customHeight="true" outlineLevel="0" collapsed="false">
      <c r="A239" s="32"/>
      <c r="B239" s="211" t="s">
        <v>280</v>
      </c>
      <c r="C239" s="29" t="s">
        <v>281</v>
      </c>
      <c r="D239" s="29" t="s">
        <v>1729</v>
      </c>
      <c r="E239" s="177" t="n">
        <v>30</v>
      </c>
      <c r="F239" s="178" t="n">
        <v>7</v>
      </c>
      <c r="G239" s="178" t="n">
        <v>1638</v>
      </c>
      <c r="H239" s="178" t="n">
        <v>667</v>
      </c>
      <c r="I239" s="178" t="n">
        <v>200</v>
      </c>
      <c r="J239" s="178" t="n">
        <v>467</v>
      </c>
      <c r="K239" s="178"/>
      <c r="L239" s="178" t="n">
        <v>120</v>
      </c>
      <c r="M239" s="214" t="s">
        <v>1730</v>
      </c>
    </row>
    <row r="240" customFormat="false" ht="15" hidden="false" customHeight="true" outlineLevel="0" collapsed="false">
      <c r="A240" s="32"/>
      <c r="B240" s="25" t="s">
        <v>283</v>
      </c>
      <c r="C240" s="29" t="s">
        <v>289</v>
      </c>
      <c r="D240" s="29" t="s">
        <v>1731</v>
      </c>
      <c r="E240" s="177" t="n">
        <v>200</v>
      </c>
      <c r="F240" s="178" t="n">
        <v>1</v>
      </c>
      <c r="G240" s="178" t="n">
        <v>25045</v>
      </c>
      <c r="H240" s="178" t="n">
        <v>3000</v>
      </c>
      <c r="I240" s="178"/>
      <c r="J240" s="178"/>
      <c r="K240" s="178" t="n">
        <v>3000</v>
      </c>
      <c r="L240" s="178" t="n">
        <v>868</v>
      </c>
      <c r="M240" s="214" t="s">
        <v>1732</v>
      </c>
    </row>
    <row r="241" customFormat="false" ht="15" hidden="false" customHeight="true" outlineLevel="0" collapsed="false">
      <c r="A241" s="32"/>
      <c r="B241" s="211" t="s">
        <v>1086</v>
      </c>
      <c r="C241" s="29" t="s">
        <v>1733</v>
      </c>
      <c r="D241" s="29" t="s">
        <v>1380</v>
      </c>
      <c r="E241" s="177" t="n">
        <v>5</v>
      </c>
      <c r="F241" s="178" t="n">
        <v>1</v>
      </c>
      <c r="G241" s="178" t="n">
        <v>1825</v>
      </c>
      <c r="H241" s="178" t="n">
        <v>30</v>
      </c>
      <c r="I241" s="178"/>
      <c r="J241" s="178" t="n">
        <v>30</v>
      </c>
      <c r="K241" s="178"/>
      <c r="L241" s="178" t="n">
        <v>10</v>
      </c>
      <c r="M241" s="214" t="s">
        <v>1734</v>
      </c>
    </row>
    <row r="242" customFormat="false" ht="15" hidden="false" customHeight="true" outlineLevel="0" collapsed="false">
      <c r="A242" s="32"/>
      <c r="B242" s="211" t="s">
        <v>1086</v>
      </c>
      <c r="C242" s="29" t="s">
        <v>1735</v>
      </c>
      <c r="D242" s="29" t="s">
        <v>1736</v>
      </c>
      <c r="E242" s="177" t="n">
        <v>20</v>
      </c>
      <c r="F242" s="178" t="n">
        <v>1</v>
      </c>
      <c r="G242" s="178" t="n">
        <v>1219</v>
      </c>
      <c r="H242" s="178" t="n">
        <v>1770</v>
      </c>
      <c r="I242" s="178" t="n">
        <v>531</v>
      </c>
      <c r="J242" s="178" t="n">
        <v>1239</v>
      </c>
      <c r="K242" s="178"/>
      <c r="L242" s="178" t="n">
        <v>180</v>
      </c>
      <c r="M242" s="214" t="s">
        <v>1061</v>
      </c>
    </row>
    <row r="243" customFormat="false" ht="15" hidden="false" customHeight="true" outlineLevel="0" collapsed="false">
      <c r="A243" s="32"/>
      <c r="B243" s="211" t="s">
        <v>1086</v>
      </c>
      <c r="C243" s="29" t="s">
        <v>1735</v>
      </c>
      <c r="D243" s="206" t="s">
        <v>1737</v>
      </c>
      <c r="E243" s="177" t="n">
        <v>15</v>
      </c>
      <c r="F243" s="178" t="n">
        <v>1</v>
      </c>
      <c r="G243" s="178" t="n">
        <v>626</v>
      </c>
      <c r="H243" s="178" t="n">
        <v>0</v>
      </c>
      <c r="I243" s="178"/>
      <c r="J243" s="178"/>
      <c r="K243" s="178"/>
      <c r="L243" s="178" t="n">
        <v>150</v>
      </c>
      <c r="M243" s="214" t="s">
        <v>1738</v>
      </c>
    </row>
    <row r="244" customFormat="false" ht="15" hidden="false" customHeight="true" outlineLevel="0" collapsed="false">
      <c r="A244" s="32"/>
      <c r="B244" s="211" t="s">
        <v>1086</v>
      </c>
      <c r="C244" s="209" t="s">
        <v>1739</v>
      </c>
      <c r="D244" s="29" t="s">
        <v>1740</v>
      </c>
      <c r="E244" s="177" t="n">
        <v>10</v>
      </c>
      <c r="F244" s="178" t="n">
        <v>1</v>
      </c>
      <c r="G244" s="178" t="n">
        <v>2100</v>
      </c>
      <c r="H244" s="178" t="n">
        <v>1000</v>
      </c>
      <c r="I244" s="178" t="n">
        <v>300</v>
      </c>
      <c r="J244" s="178" t="n">
        <v>700</v>
      </c>
      <c r="K244" s="178"/>
      <c r="L244" s="178" t="n">
        <v>92</v>
      </c>
      <c r="M244" s="214" t="s">
        <v>1741</v>
      </c>
    </row>
    <row r="245" customFormat="false" ht="15" hidden="false" customHeight="true" outlineLevel="0" collapsed="false">
      <c r="A245" s="32"/>
      <c r="B245" s="215" t="s">
        <v>88</v>
      </c>
      <c r="C245" s="216" t="n">
        <v>2</v>
      </c>
      <c r="D245" s="217"/>
      <c r="E245" s="187" t="n">
        <v>253</v>
      </c>
      <c r="F245" s="192" t="n">
        <v>2</v>
      </c>
      <c r="G245" s="192" t="n">
        <v>1187</v>
      </c>
      <c r="H245" s="192" t="n">
        <v>1634</v>
      </c>
      <c r="I245" s="192" t="n">
        <v>1252</v>
      </c>
      <c r="J245" s="192" t="n">
        <v>380</v>
      </c>
      <c r="K245" s="192" t="n">
        <v>2</v>
      </c>
      <c r="L245" s="192" t="n">
        <v>31</v>
      </c>
      <c r="M245" s="181"/>
    </row>
    <row r="246" customFormat="false" ht="15" hidden="false" customHeight="true" outlineLevel="0" collapsed="false">
      <c r="A246" s="32"/>
      <c r="B246" s="215" t="s">
        <v>313</v>
      </c>
      <c r="C246" s="209" t="s">
        <v>314</v>
      </c>
      <c r="D246" s="218" t="s">
        <v>1513</v>
      </c>
      <c r="E246" s="187" t="n">
        <v>3</v>
      </c>
      <c r="F246" s="192" t="n">
        <v>1</v>
      </c>
      <c r="G246" s="192" t="n">
        <v>344</v>
      </c>
      <c r="H246" s="192" t="n">
        <v>420</v>
      </c>
      <c r="I246" s="192" t="n">
        <v>210</v>
      </c>
      <c r="J246" s="192" t="n">
        <v>210</v>
      </c>
      <c r="K246" s="192"/>
      <c r="L246" s="192" t="n">
        <v>26</v>
      </c>
      <c r="M246" s="181" t="s">
        <v>1742</v>
      </c>
    </row>
    <row r="247" customFormat="false" ht="15" hidden="false" customHeight="true" outlineLevel="0" collapsed="false">
      <c r="A247" s="32"/>
      <c r="B247" s="219" t="s">
        <v>327</v>
      </c>
      <c r="C247" s="220" t="s">
        <v>1743</v>
      </c>
      <c r="D247" s="221" t="s">
        <v>1345</v>
      </c>
      <c r="E247" s="222" t="n">
        <v>250</v>
      </c>
      <c r="F247" s="223" t="n">
        <v>1</v>
      </c>
      <c r="G247" s="223" t="n">
        <v>843</v>
      </c>
      <c r="H247" s="223" t="n">
        <v>1214</v>
      </c>
      <c r="I247" s="223" t="n">
        <v>1042</v>
      </c>
      <c r="J247" s="223" t="n">
        <v>170</v>
      </c>
      <c r="K247" s="223" t="n">
        <v>2</v>
      </c>
      <c r="L247" s="223" t="n">
        <v>5</v>
      </c>
      <c r="M247" s="224" t="s">
        <v>1744</v>
      </c>
    </row>
    <row r="248" customFormat="false" ht="15" hidden="false" customHeight="true" outlineLevel="0" collapsed="false">
      <c r="A248" s="32" t="s">
        <v>330</v>
      </c>
      <c r="B248" s="219" t="s">
        <v>20</v>
      </c>
      <c r="C248" s="225" t="n">
        <v>35</v>
      </c>
      <c r="D248" s="221"/>
      <c r="E248" s="222" t="n">
        <v>178.8</v>
      </c>
      <c r="F248" s="223" t="n">
        <v>47</v>
      </c>
      <c r="G248" s="223" t="n">
        <v>5167</v>
      </c>
      <c r="H248" s="223" t="n">
        <v>3746</v>
      </c>
      <c r="I248" s="223" t="n">
        <v>967</v>
      </c>
      <c r="J248" s="223" t="n">
        <v>2777</v>
      </c>
      <c r="K248" s="223" t="n">
        <v>2</v>
      </c>
      <c r="L248" s="223" t="n">
        <v>179</v>
      </c>
      <c r="M248" s="224"/>
    </row>
    <row r="249" customFormat="false" ht="15" hidden="false" customHeight="true" outlineLevel="0" collapsed="false">
      <c r="A249" s="32"/>
      <c r="B249" s="215" t="s">
        <v>62</v>
      </c>
      <c r="C249" s="226" t="n">
        <v>4</v>
      </c>
      <c r="D249" s="218"/>
      <c r="E249" s="187" t="n">
        <v>49.6</v>
      </c>
      <c r="F249" s="192" t="n">
        <v>8</v>
      </c>
      <c r="G249" s="192" t="n">
        <v>4460</v>
      </c>
      <c r="H249" s="192" t="n">
        <v>3020</v>
      </c>
      <c r="I249" s="192" t="n">
        <v>887</v>
      </c>
      <c r="J249" s="192" t="n">
        <v>2133</v>
      </c>
      <c r="K249" s="192" t="n">
        <v>0</v>
      </c>
      <c r="L249" s="192" t="n">
        <v>107</v>
      </c>
      <c r="M249" s="181"/>
    </row>
    <row r="250" customFormat="false" ht="15" hidden="false" customHeight="true" outlineLevel="0" collapsed="false">
      <c r="A250" s="32"/>
      <c r="B250" s="215" t="s">
        <v>331</v>
      </c>
      <c r="C250" s="208" t="s">
        <v>1745</v>
      </c>
      <c r="D250" s="218" t="s">
        <v>1746</v>
      </c>
      <c r="E250" s="187" t="n">
        <v>0.2</v>
      </c>
      <c r="F250" s="192" t="n">
        <v>1</v>
      </c>
      <c r="G250" s="192"/>
      <c r="H250" s="192" t="n">
        <v>24</v>
      </c>
      <c r="I250" s="192"/>
      <c r="J250" s="192" t="n">
        <v>24</v>
      </c>
      <c r="K250" s="192"/>
      <c r="L250" s="192"/>
      <c r="M250" s="181" t="s">
        <v>1747</v>
      </c>
    </row>
    <row r="251" customFormat="false" ht="15" hidden="false" customHeight="true" outlineLevel="0" collapsed="false">
      <c r="A251" s="32"/>
      <c r="B251" s="215" t="s">
        <v>335</v>
      </c>
      <c r="C251" s="208" t="s">
        <v>1748</v>
      </c>
      <c r="D251" s="218" t="s">
        <v>1337</v>
      </c>
      <c r="E251" s="187" t="n">
        <v>0.5</v>
      </c>
      <c r="F251" s="178" t="n">
        <v>1</v>
      </c>
      <c r="G251" s="178" t="n">
        <v>31</v>
      </c>
      <c r="H251" s="178" t="n">
        <v>6</v>
      </c>
      <c r="I251" s="178" t="n">
        <v>2</v>
      </c>
      <c r="J251" s="178" t="n">
        <v>4</v>
      </c>
      <c r="K251" s="178"/>
      <c r="L251" s="178" t="n">
        <v>1</v>
      </c>
      <c r="M251" s="197" t="s">
        <v>1749</v>
      </c>
    </row>
    <row r="252" customFormat="false" ht="15" hidden="false" customHeight="true" outlineLevel="0" collapsed="false">
      <c r="A252" s="32"/>
      <c r="B252" s="215" t="s">
        <v>335</v>
      </c>
      <c r="C252" s="208"/>
      <c r="D252" s="218" t="s">
        <v>1345</v>
      </c>
      <c r="E252" s="187" t="n">
        <v>4</v>
      </c>
      <c r="F252" s="178" t="n">
        <v>1</v>
      </c>
      <c r="G252" s="178" t="n">
        <v>10</v>
      </c>
      <c r="H252" s="178" t="n">
        <v>31</v>
      </c>
      <c r="I252" s="178" t="n">
        <v>31</v>
      </c>
      <c r="J252" s="178"/>
      <c r="K252" s="178"/>
      <c r="L252" s="178" t="n">
        <v>1</v>
      </c>
      <c r="M252" s="197" t="s">
        <v>1750</v>
      </c>
    </row>
    <row r="253" customFormat="false" ht="15" hidden="false" customHeight="true" outlineLevel="0" collapsed="false">
      <c r="A253" s="32"/>
      <c r="B253" s="215" t="s">
        <v>335</v>
      </c>
      <c r="C253" s="208"/>
      <c r="D253" s="218" t="s">
        <v>1751</v>
      </c>
      <c r="E253" s="187" t="n">
        <v>6</v>
      </c>
      <c r="F253" s="178" t="n">
        <v>1</v>
      </c>
      <c r="G253" s="178" t="n">
        <v>31</v>
      </c>
      <c r="H253" s="178" t="n">
        <v>8</v>
      </c>
      <c r="I253" s="178"/>
      <c r="J253" s="178" t="n">
        <v>8</v>
      </c>
      <c r="K253" s="178"/>
      <c r="L253" s="178" t="n">
        <v>1</v>
      </c>
      <c r="M253" s="197" t="s">
        <v>1752</v>
      </c>
    </row>
    <row r="254" customFormat="false" ht="15" hidden="false" customHeight="true" outlineLevel="0" collapsed="false">
      <c r="A254" s="32"/>
      <c r="B254" s="215" t="s">
        <v>335</v>
      </c>
      <c r="C254" s="208"/>
      <c r="D254" s="218" t="s">
        <v>1345</v>
      </c>
      <c r="E254" s="187" t="n">
        <v>0.5</v>
      </c>
      <c r="F254" s="178" t="n">
        <v>1</v>
      </c>
      <c r="G254" s="178" t="n">
        <v>18</v>
      </c>
      <c r="H254" s="178" t="n">
        <v>32</v>
      </c>
      <c r="I254" s="178"/>
      <c r="J254" s="178" t="n">
        <v>32</v>
      </c>
      <c r="K254" s="178"/>
      <c r="L254" s="178" t="n">
        <v>1</v>
      </c>
      <c r="M254" s="197" t="s">
        <v>1753</v>
      </c>
    </row>
    <row r="255" customFormat="false" ht="15" hidden="false" customHeight="true" outlineLevel="0" collapsed="false">
      <c r="A255" s="32"/>
      <c r="B255" s="215" t="s">
        <v>341</v>
      </c>
      <c r="C255" s="218" t="s">
        <v>342</v>
      </c>
      <c r="D255" s="218" t="s">
        <v>1337</v>
      </c>
      <c r="E255" s="187" t="n">
        <v>8</v>
      </c>
      <c r="F255" s="192" t="n">
        <v>1</v>
      </c>
      <c r="G255" s="192" t="n">
        <v>6</v>
      </c>
      <c r="H255" s="192" t="n">
        <v>58</v>
      </c>
      <c r="I255" s="192"/>
      <c r="J255" s="192" t="n">
        <v>58</v>
      </c>
      <c r="K255" s="192"/>
      <c r="L255" s="192"/>
      <c r="M255" s="181" t="s">
        <v>1754</v>
      </c>
    </row>
    <row r="256" customFormat="false" ht="15" hidden="false" customHeight="true" outlineLevel="0" collapsed="false">
      <c r="A256" s="32"/>
      <c r="B256" s="215" t="s">
        <v>341</v>
      </c>
      <c r="C256" s="218"/>
      <c r="D256" s="218" t="s">
        <v>1664</v>
      </c>
      <c r="E256" s="187" t="n">
        <v>0.4</v>
      </c>
      <c r="F256" s="192" t="n">
        <v>1</v>
      </c>
      <c r="G256" s="192"/>
      <c r="H256" s="192" t="n">
        <v>14</v>
      </c>
      <c r="I256" s="192"/>
      <c r="J256" s="192" t="n">
        <v>14</v>
      </c>
      <c r="K256" s="192"/>
      <c r="L256" s="192"/>
      <c r="M256" s="181" t="s">
        <v>248</v>
      </c>
    </row>
    <row r="257" customFormat="false" ht="15" hidden="false" customHeight="true" outlineLevel="0" collapsed="false">
      <c r="A257" s="32"/>
      <c r="B257" s="215" t="s">
        <v>349</v>
      </c>
      <c r="C257" s="227" t="s">
        <v>1755</v>
      </c>
      <c r="D257" s="218" t="s">
        <v>1756</v>
      </c>
      <c r="E257" s="187" t="n">
        <v>30</v>
      </c>
      <c r="F257" s="192" t="n">
        <v>1</v>
      </c>
      <c r="G257" s="192" t="n">
        <v>4364</v>
      </c>
      <c r="H257" s="192" t="n">
        <v>2847</v>
      </c>
      <c r="I257" s="192" t="n">
        <v>854</v>
      </c>
      <c r="J257" s="192" t="n">
        <v>1993</v>
      </c>
      <c r="K257" s="192"/>
      <c r="L257" s="192" t="n">
        <v>103</v>
      </c>
      <c r="M257" s="183" t="s">
        <v>1757</v>
      </c>
    </row>
    <row r="258" customFormat="false" ht="15" hidden="false" customHeight="true" outlineLevel="0" collapsed="false">
      <c r="A258" s="32"/>
      <c r="B258" s="215" t="s">
        <v>88</v>
      </c>
      <c r="C258" s="228" t="n">
        <v>31</v>
      </c>
      <c r="D258" s="218"/>
      <c r="E258" s="187" t="n">
        <v>129.2</v>
      </c>
      <c r="F258" s="192" t="n">
        <v>39</v>
      </c>
      <c r="G258" s="192" t="n">
        <v>707</v>
      </c>
      <c r="H258" s="192" t="n">
        <v>726</v>
      </c>
      <c r="I258" s="192" t="n">
        <v>80</v>
      </c>
      <c r="J258" s="192" t="n">
        <v>644</v>
      </c>
      <c r="K258" s="192" t="n">
        <v>2</v>
      </c>
      <c r="L258" s="192" t="n">
        <v>72</v>
      </c>
      <c r="M258" s="183"/>
    </row>
    <row r="259" customFormat="false" ht="15" hidden="false" customHeight="true" outlineLevel="0" collapsed="false">
      <c r="A259" s="32"/>
      <c r="B259" s="215" t="s">
        <v>352</v>
      </c>
      <c r="C259" s="229" t="s">
        <v>1758</v>
      </c>
      <c r="D259" s="218" t="s">
        <v>1579</v>
      </c>
      <c r="E259" s="187" t="n">
        <v>5</v>
      </c>
      <c r="F259" s="192" t="n">
        <v>1</v>
      </c>
      <c r="G259" s="192" t="n">
        <v>476</v>
      </c>
      <c r="H259" s="192" t="n">
        <v>250</v>
      </c>
      <c r="I259" s="192" t="n">
        <v>75</v>
      </c>
      <c r="J259" s="192" t="n">
        <v>175</v>
      </c>
      <c r="K259" s="192"/>
      <c r="L259" s="192" t="n">
        <v>47</v>
      </c>
      <c r="M259" s="183" t="s">
        <v>682</v>
      </c>
    </row>
    <row r="260" customFormat="false" ht="15" hidden="false" customHeight="true" outlineLevel="0" collapsed="false">
      <c r="A260" s="32"/>
      <c r="B260" s="215" t="s">
        <v>360</v>
      </c>
      <c r="C260" s="229" t="s">
        <v>361</v>
      </c>
      <c r="D260" s="218" t="s">
        <v>1400</v>
      </c>
      <c r="E260" s="187" t="n">
        <v>2</v>
      </c>
      <c r="F260" s="192" t="n">
        <v>4</v>
      </c>
      <c r="G260" s="192" t="n">
        <v>37</v>
      </c>
      <c r="H260" s="192" t="n">
        <v>14</v>
      </c>
      <c r="I260" s="192"/>
      <c r="J260" s="192" t="n">
        <v>14</v>
      </c>
      <c r="K260" s="192"/>
      <c r="L260" s="192" t="n">
        <v>1</v>
      </c>
      <c r="M260" s="183" t="s">
        <v>1759</v>
      </c>
    </row>
    <row r="261" customFormat="false" ht="15" hidden="false" customHeight="true" outlineLevel="0" collapsed="false">
      <c r="A261" s="32"/>
      <c r="B261" s="215" t="s">
        <v>360</v>
      </c>
      <c r="C261" s="229"/>
      <c r="D261" s="218" t="s">
        <v>1664</v>
      </c>
      <c r="E261" s="187" t="n">
        <v>1</v>
      </c>
      <c r="F261" s="192" t="n">
        <v>2</v>
      </c>
      <c r="G261" s="192" t="n">
        <v>7</v>
      </c>
      <c r="H261" s="192" t="n">
        <v>12</v>
      </c>
      <c r="I261" s="192"/>
      <c r="J261" s="192" t="n">
        <v>12</v>
      </c>
      <c r="K261" s="192"/>
      <c r="L261" s="192" t="n">
        <v>1</v>
      </c>
      <c r="M261" s="183" t="s">
        <v>1760</v>
      </c>
    </row>
    <row r="262" customFormat="false" ht="15" hidden="false" customHeight="true" outlineLevel="0" collapsed="false">
      <c r="A262" s="32"/>
      <c r="B262" s="215" t="s">
        <v>362</v>
      </c>
      <c r="C262" s="229" t="s">
        <v>1761</v>
      </c>
      <c r="D262" s="218" t="s">
        <v>1664</v>
      </c>
      <c r="E262" s="187" t="n">
        <v>1</v>
      </c>
      <c r="F262" s="192" t="n">
        <v>1</v>
      </c>
      <c r="G262" s="192" t="n">
        <v>11</v>
      </c>
      <c r="H262" s="192" t="n">
        <v>35</v>
      </c>
      <c r="I262" s="192"/>
      <c r="J262" s="192" t="n">
        <v>35</v>
      </c>
      <c r="K262" s="192"/>
      <c r="L262" s="192" t="n">
        <v>2</v>
      </c>
      <c r="M262" s="183" t="s">
        <v>1762</v>
      </c>
    </row>
    <row r="263" customFormat="false" ht="16.5" hidden="false" customHeight="true" outlineLevel="0" collapsed="false">
      <c r="A263" s="32" t="s">
        <v>330</v>
      </c>
      <c r="B263" s="215" t="s">
        <v>369</v>
      </c>
      <c r="C263" s="229" t="s">
        <v>1763</v>
      </c>
      <c r="D263" s="218" t="s">
        <v>1400</v>
      </c>
      <c r="E263" s="187" t="n">
        <v>3</v>
      </c>
      <c r="F263" s="192" t="n">
        <v>1</v>
      </c>
      <c r="G263" s="192" t="n">
        <v>8</v>
      </c>
      <c r="H263" s="192" t="n">
        <v>9</v>
      </c>
      <c r="I263" s="192"/>
      <c r="J263" s="192" t="n">
        <v>9</v>
      </c>
      <c r="K263" s="192"/>
      <c r="L263" s="192" t="n">
        <v>0</v>
      </c>
      <c r="M263" s="183" t="s">
        <v>1764</v>
      </c>
    </row>
    <row r="264" customFormat="false" ht="16.5" hidden="false" customHeight="true" outlineLevel="0" collapsed="false">
      <c r="A264" s="32"/>
      <c r="B264" s="215" t="s">
        <v>369</v>
      </c>
      <c r="C264" s="229"/>
      <c r="D264" s="218" t="s">
        <v>1664</v>
      </c>
      <c r="E264" s="187" t="n">
        <v>0.4</v>
      </c>
      <c r="F264" s="192" t="n">
        <v>1</v>
      </c>
      <c r="G264" s="192" t="n">
        <v>4</v>
      </c>
      <c r="H264" s="192" t="n">
        <v>10</v>
      </c>
      <c r="I264" s="192"/>
      <c r="J264" s="192" t="n">
        <v>10</v>
      </c>
      <c r="K264" s="192"/>
      <c r="L264" s="192" t="n">
        <v>1</v>
      </c>
      <c r="M264" s="183" t="s">
        <v>1765</v>
      </c>
    </row>
    <row r="265" customFormat="false" ht="16.5" hidden="false" customHeight="true" outlineLevel="0" collapsed="false">
      <c r="A265" s="32"/>
      <c r="B265" s="215" t="s">
        <v>369</v>
      </c>
      <c r="C265" s="229" t="s">
        <v>370</v>
      </c>
      <c r="D265" s="218" t="s">
        <v>1400</v>
      </c>
      <c r="E265" s="187" t="n">
        <v>2</v>
      </c>
      <c r="F265" s="192" t="n">
        <v>1</v>
      </c>
      <c r="G265" s="192" t="n">
        <v>1</v>
      </c>
      <c r="H265" s="192" t="n">
        <v>9</v>
      </c>
      <c r="I265" s="192"/>
      <c r="J265" s="192" t="n">
        <v>9</v>
      </c>
      <c r="K265" s="192"/>
      <c r="L265" s="192" t="n">
        <v>0</v>
      </c>
      <c r="M265" s="183" t="s">
        <v>1764</v>
      </c>
    </row>
    <row r="266" customFormat="false" ht="16.5" hidden="false" customHeight="true" outlineLevel="0" collapsed="false">
      <c r="A266" s="32"/>
      <c r="B266" s="215" t="s">
        <v>369</v>
      </c>
      <c r="C266" s="229" t="s">
        <v>1766</v>
      </c>
      <c r="D266" s="218" t="s">
        <v>1400</v>
      </c>
      <c r="E266" s="187" t="n">
        <v>2</v>
      </c>
      <c r="F266" s="192" t="n">
        <v>1</v>
      </c>
      <c r="G266" s="192" t="n">
        <v>2</v>
      </c>
      <c r="H266" s="192" t="n">
        <v>9</v>
      </c>
      <c r="I266" s="192"/>
      <c r="J266" s="192" t="n">
        <v>9</v>
      </c>
      <c r="K266" s="192"/>
      <c r="L266" s="192"/>
      <c r="M266" s="181" t="s">
        <v>1764</v>
      </c>
    </row>
    <row r="267" customFormat="false" ht="16.5" hidden="false" customHeight="true" outlineLevel="0" collapsed="false">
      <c r="A267" s="32"/>
      <c r="B267" s="215" t="s">
        <v>384</v>
      </c>
      <c r="C267" s="229" t="s">
        <v>385</v>
      </c>
      <c r="D267" s="218" t="s">
        <v>1579</v>
      </c>
      <c r="E267" s="187" t="n">
        <v>7</v>
      </c>
      <c r="F267" s="192" t="n">
        <v>1</v>
      </c>
      <c r="G267" s="192" t="n">
        <v>80</v>
      </c>
      <c r="H267" s="192" t="n">
        <v>45</v>
      </c>
      <c r="I267" s="192"/>
      <c r="J267" s="192" t="n">
        <v>45</v>
      </c>
      <c r="K267" s="192"/>
      <c r="L267" s="192"/>
      <c r="M267" s="181" t="s">
        <v>333</v>
      </c>
    </row>
    <row r="268" customFormat="false" ht="16.5" hidden="false" customHeight="true" outlineLevel="0" collapsed="false">
      <c r="A268" s="32"/>
      <c r="B268" s="215" t="s">
        <v>394</v>
      </c>
      <c r="C268" s="229" t="s">
        <v>1767</v>
      </c>
      <c r="D268" s="218" t="s">
        <v>1664</v>
      </c>
      <c r="E268" s="187" t="n">
        <v>0.2</v>
      </c>
      <c r="F268" s="192" t="n">
        <v>1</v>
      </c>
      <c r="G268" s="192" t="n">
        <v>14</v>
      </c>
      <c r="H268" s="192" t="n">
        <v>24</v>
      </c>
      <c r="I268" s="192"/>
      <c r="J268" s="192" t="n">
        <v>24</v>
      </c>
      <c r="K268" s="192"/>
      <c r="L268" s="192" t="n">
        <v>1</v>
      </c>
      <c r="M268" s="183" t="s">
        <v>1768</v>
      </c>
    </row>
    <row r="269" customFormat="false" ht="16.5" hidden="false" customHeight="true" outlineLevel="0" collapsed="false">
      <c r="A269" s="32"/>
      <c r="B269" s="215" t="s">
        <v>398</v>
      </c>
      <c r="C269" s="229" t="s">
        <v>1769</v>
      </c>
      <c r="D269" s="218" t="s">
        <v>1345</v>
      </c>
      <c r="E269" s="187" t="n">
        <v>50</v>
      </c>
      <c r="F269" s="192" t="n">
        <v>1</v>
      </c>
      <c r="G269" s="192" t="n">
        <v>19</v>
      </c>
      <c r="H269" s="192" t="n">
        <v>40</v>
      </c>
      <c r="I269" s="192"/>
      <c r="J269" s="192" t="n">
        <v>40</v>
      </c>
      <c r="K269" s="192"/>
      <c r="L269" s="192" t="n">
        <v>1</v>
      </c>
      <c r="M269" s="181" t="s">
        <v>1770</v>
      </c>
    </row>
    <row r="270" customFormat="false" ht="16.5" hidden="false" customHeight="true" outlineLevel="0" collapsed="false">
      <c r="A270" s="32"/>
      <c r="B270" s="215" t="s">
        <v>401</v>
      </c>
      <c r="C270" s="227" t="s">
        <v>1771</v>
      </c>
      <c r="D270" s="218" t="s">
        <v>1664</v>
      </c>
      <c r="E270" s="187" t="n">
        <v>0.5</v>
      </c>
      <c r="F270" s="192" t="n">
        <v>1</v>
      </c>
      <c r="G270" s="192" t="n">
        <v>4</v>
      </c>
      <c r="H270" s="192" t="n">
        <v>13</v>
      </c>
      <c r="I270" s="192"/>
      <c r="J270" s="192" t="n">
        <v>11</v>
      </c>
      <c r="K270" s="192" t="n">
        <v>2</v>
      </c>
      <c r="L270" s="192"/>
      <c r="M270" s="181" t="s">
        <v>1772</v>
      </c>
    </row>
    <row r="271" customFormat="false" ht="16.5" hidden="false" customHeight="true" outlineLevel="0" collapsed="false">
      <c r="A271" s="32"/>
      <c r="B271" s="25" t="s">
        <v>406</v>
      </c>
      <c r="C271" s="180" t="s">
        <v>1141</v>
      </c>
      <c r="D271" s="180" t="s">
        <v>1337</v>
      </c>
      <c r="E271" s="177" t="n">
        <v>2</v>
      </c>
      <c r="F271" s="178" t="n">
        <v>1</v>
      </c>
      <c r="G271" s="178" t="n">
        <v>2</v>
      </c>
      <c r="H271" s="178" t="n">
        <v>8</v>
      </c>
      <c r="I271" s="178"/>
      <c r="J271" s="178" t="n">
        <v>8</v>
      </c>
      <c r="K271" s="178"/>
      <c r="L271" s="178" t="n">
        <v>0</v>
      </c>
      <c r="M271" s="197" t="s">
        <v>319</v>
      </c>
    </row>
    <row r="272" customFormat="false" ht="16.5" hidden="false" customHeight="true" outlineLevel="0" collapsed="false">
      <c r="A272" s="32"/>
      <c r="B272" s="25" t="s">
        <v>406</v>
      </c>
      <c r="C272" s="180" t="s">
        <v>1773</v>
      </c>
      <c r="D272" s="180" t="s">
        <v>1337</v>
      </c>
      <c r="E272" s="177" t="n">
        <v>4</v>
      </c>
      <c r="F272" s="178" t="n">
        <v>2</v>
      </c>
      <c r="G272" s="178" t="n">
        <v>3</v>
      </c>
      <c r="H272" s="178" t="n">
        <v>13</v>
      </c>
      <c r="I272" s="178"/>
      <c r="J272" s="178" t="n">
        <v>13</v>
      </c>
      <c r="K272" s="178"/>
      <c r="L272" s="178" t="n">
        <v>1</v>
      </c>
      <c r="M272" s="197" t="s">
        <v>356</v>
      </c>
    </row>
    <row r="273" customFormat="false" ht="16.5" hidden="false" customHeight="true" outlineLevel="0" collapsed="false">
      <c r="A273" s="32"/>
      <c r="B273" s="25" t="s">
        <v>406</v>
      </c>
      <c r="C273" s="179" t="s">
        <v>1143</v>
      </c>
      <c r="D273" s="180" t="s">
        <v>1337</v>
      </c>
      <c r="E273" s="177" t="n">
        <v>4</v>
      </c>
      <c r="F273" s="178" t="n">
        <v>2</v>
      </c>
      <c r="G273" s="178" t="n">
        <v>3</v>
      </c>
      <c r="H273" s="178" t="n">
        <v>13</v>
      </c>
      <c r="I273" s="178"/>
      <c r="J273" s="178" t="n">
        <v>13</v>
      </c>
      <c r="K273" s="178"/>
      <c r="L273" s="178" t="n">
        <v>1</v>
      </c>
      <c r="M273" s="183" t="s">
        <v>356</v>
      </c>
    </row>
    <row r="274" customFormat="false" ht="16.5" hidden="false" customHeight="true" outlineLevel="0" collapsed="false">
      <c r="A274" s="32"/>
      <c r="B274" s="25" t="s">
        <v>406</v>
      </c>
      <c r="C274" s="179" t="s">
        <v>1774</v>
      </c>
      <c r="D274" s="180" t="s">
        <v>1337</v>
      </c>
      <c r="E274" s="177" t="n">
        <v>2</v>
      </c>
      <c r="F274" s="178" t="n">
        <v>1</v>
      </c>
      <c r="G274" s="178" t="n">
        <v>2</v>
      </c>
      <c r="H274" s="178" t="n">
        <v>5</v>
      </c>
      <c r="I274" s="178"/>
      <c r="J274" s="178" t="n">
        <v>5</v>
      </c>
      <c r="K274" s="178"/>
      <c r="L274" s="178" t="n">
        <v>0</v>
      </c>
      <c r="M274" s="181" t="s">
        <v>356</v>
      </c>
    </row>
    <row r="275" customFormat="false" ht="16.5" hidden="false" customHeight="true" outlineLevel="0" collapsed="false">
      <c r="A275" s="32"/>
      <c r="B275" s="230" t="s">
        <v>406</v>
      </c>
      <c r="C275" s="231" t="s">
        <v>1775</v>
      </c>
      <c r="D275" s="232" t="s">
        <v>1337</v>
      </c>
      <c r="E275" s="233" t="n">
        <v>2</v>
      </c>
      <c r="F275" s="234" t="n">
        <v>1</v>
      </c>
      <c r="G275" s="234" t="n">
        <v>1</v>
      </c>
      <c r="H275" s="234" t="n">
        <v>5</v>
      </c>
      <c r="I275" s="234"/>
      <c r="J275" s="234" t="n">
        <v>5</v>
      </c>
      <c r="K275" s="234"/>
      <c r="L275" s="234" t="n">
        <v>0</v>
      </c>
      <c r="M275" s="235" t="s">
        <v>356</v>
      </c>
    </row>
    <row r="276" customFormat="false" ht="16.5" hidden="false" customHeight="true" outlineLevel="0" collapsed="false">
      <c r="A276" s="32"/>
      <c r="B276" s="25" t="s">
        <v>416</v>
      </c>
      <c r="C276" s="179" t="s">
        <v>1776</v>
      </c>
      <c r="D276" s="180" t="s">
        <v>1337</v>
      </c>
      <c r="E276" s="177" t="n">
        <v>0.3</v>
      </c>
      <c r="F276" s="178" t="n">
        <v>1</v>
      </c>
      <c r="G276" s="178" t="n">
        <v>2</v>
      </c>
      <c r="H276" s="178" t="n">
        <v>6</v>
      </c>
      <c r="I276" s="178"/>
      <c r="J276" s="178" t="n">
        <v>6</v>
      </c>
      <c r="K276" s="178"/>
      <c r="L276" s="178" t="n">
        <v>1</v>
      </c>
      <c r="M276" s="236" t="s">
        <v>1777</v>
      </c>
    </row>
    <row r="277" customFormat="false" ht="16.5" hidden="false" customHeight="true" outlineLevel="0" collapsed="false">
      <c r="A277" s="32"/>
      <c r="B277" s="25" t="s">
        <v>416</v>
      </c>
      <c r="C277" s="179" t="s">
        <v>1778</v>
      </c>
      <c r="D277" s="180" t="s">
        <v>1337</v>
      </c>
      <c r="E277" s="177" t="n">
        <v>5.2</v>
      </c>
      <c r="F277" s="178" t="n">
        <v>1</v>
      </c>
      <c r="G277" s="178" t="n">
        <v>3</v>
      </c>
      <c r="H277" s="178" t="n">
        <v>24</v>
      </c>
      <c r="I277" s="178"/>
      <c r="J277" s="178" t="n">
        <v>24</v>
      </c>
      <c r="K277" s="178"/>
      <c r="L277" s="178" t="n">
        <v>1</v>
      </c>
      <c r="M277" s="197" t="s">
        <v>1779</v>
      </c>
    </row>
    <row r="278" customFormat="false" ht="16.5" hidden="false" customHeight="true" outlineLevel="0" collapsed="false">
      <c r="A278" s="32"/>
      <c r="B278" s="25" t="s">
        <v>416</v>
      </c>
      <c r="C278" s="179" t="s">
        <v>1780</v>
      </c>
      <c r="D278" s="180" t="s">
        <v>1337</v>
      </c>
      <c r="E278" s="177" t="n">
        <v>5.2</v>
      </c>
      <c r="F278" s="178" t="n">
        <v>1</v>
      </c>
      <c r="G278" s="178" t="n">
        <v>1</v>
      </c>
      <c r="H278" s="178" t="n">
        <v>9</v>
      </c>
      <c r="I278" s="178"/>
      <c r="J278" s="178" t="n">
        <v>9</v>
      </c>
      <c r="K278" s="178"/>
      <c r="L278" s="178" t="n">
        <v>1</v>
      </c>
      <c r="M278" s="181" t="s">
        <v>1779</v>
      </c>
    </row>
    <row r="279" customFormat="false" ht="16.5" hidden="false" customHeight="true" outlineLevel="0" collapsed="false">
      <c r="A279" s="32"/>
      <c r="B279" s="204" t="s">
        <v>416</v>
      </c>
      <c r="C279" s="205" t="s">
        <v>1781</v>
      </c>
      <c r="D279" s="199" t="s">
        <v>1337</v>
      </c>
      <c r="E279" s="177" t="n">
        <v>0.3</v>
      </c>
      <c r="F279" s="178" t="n">
        <v>1</v>
      </c>
      <c r="G279" s="178" t="n">
        <v>3</v>
      </c>
      <c r="H279" s="178" t="n">
        <v>6</v>
      </c>
      <c r="I279" s="178"/>
      <c r="J279" s="178" t="n">
        <v>6</v>
      </c>
      <c r="K279" s="178"/>
      <c r="L279" s="178" t="n">
        <v>1</v>
      </c>
      <c r="M279" s="197" t="s">
        <v>1777</v>
      </c>
    </row>
    <row r="280" customFormat="false" ht="16.5" hidden="false" customHeight="true" outlineLevel="0" collapsed="false">
      <c r="A280" s="32"/>
      <c r="B280" s="25" t="s">
        <v>416</v>
      </c>
      <c r="C280" s="179" t="s">
        <v>1782</v>
      </c>
      <c r="D280" s="180" t="s">
        <v>1337</v>
      </c>
      <c r="E280" s="187" t="n">
        <v>5.2</v>
      </c>
      <c r="F280" s="178" t="n">
        <v>1</v>
      </c>
      <c r="G280" s="192" t="n">
        <v>2</v>
      </c>
      <c r="H280" s="192" t="n">
        <v>24</v>
      </c>
      <c r="I280" s="192"/>
      <c r="J280" s="192" t="n">
        <v>24</v>
      </c>
      <c r="K280" s="192"/>
      <c r="L280" s="192" t="n">
        <v>1</v>
      </c>
      <c r="M280" s="181" t="s">
        <v>1779</v>
      </c>
    </row>
    <row r="281" customFormat="false" ht="16.5" hidden="false" customHeight="true" outlineLevel="0" collapsed="false">
      <c r="A281" s="32"/>
      <c r="B281" s="25" t="s">
        <v>416</v>
      </c>
      <c r="C281" s="180" t="s">
        <v>1783</v>
      </c>
      <c r="D281" s="180" t="s">
        <v>1337</v>
      </c>
      <c r="E281" s="187" t="n">
        <v>1.3</v>
      </c>
      <c r="F281" s="192" t="n">
        <v>1</v>
      </c>
      <c r="G281" s="192" t="n">
        <v>3</v>
      </c>
      <c r="H281" s="192" t="n">
        <v>31</v>
      </c>
      <c r="I281" s="192"/>
      <c r="J281" s="192" t="n">
        <v>31</v>
      </c>
      <c r="K281" s="192"/>
      <c r="L281" s="192" t="n">
        <v>1</v>
      </c>
      <c r="M281" s="181" t="s">
        <v>1777</v>
      </c>
    </row>
    <row r="282" customFormat="false" ht="16.5" hidden="false" customHeight="true" outlineLevel="0" collapsed="false">
      <c r="A282" s="32"/>
      <c r="B282" s="25" t="s">
        <v>416</v>
      </c>
      <c r="C282" s="180" t="s">
        <v>1783</v>
      </c>
      <c r="D282" s="180" t="s">
        <v>1345</v>
      </c>
      <c r="E282" s="187" t="n">
        <v>5.2</v>
      </c>
      <c r="F282" s="192" t="n">
        <v>1</v>
      </c>
      <c r="G282" s="192" t="n">
        <v>2</v>
      </c>
      <c r="H282" s="192" t="n">
        <v>39</v>
      </c>
      <c r="I282" s="192"/>
      <c r="J282" s="192" t="n">
        <v>39</v>
      </c>
      <c r="K282" s="192"/>
      <c r="L282" s="192" t="n">
        <v>1</v>
      </c>
      <c r="M282" s="181" t="s">
        <v>1779</v>
      </c>
    </row>
    <row r="283" customFormat="false" ht="16.5" hidden="false" customHeight="true" outlineLevel="0" collapsed="false">
      <c r="A283" s="32"/>
      <c r="B283" s="25" t="s">
        <v>416</v>
      </c>
      <c r="C283" s="180" t="s">
        <v>1784</v>
      </c>
      <c r="D283" s="180" t="s">
        <v>1337</v>
      </c>
      <c r="E283" s="187" t="n">
        <v>0.3</v>
      </c>
      <c r="F283" s="192" t="n">
        <v>1</v>
      </c>
      <c r="G283" s="192" t="n">
        <v>1</v>
      </c>
      <c r="H283" s="192" t="n">
        <v>6</v>
      </c>
      <c r="I283" s="192"/>
      <c r="J283" s="192" t="n">
        <v>6</v>
      </c>
      <c r="K283" s="192"/>
      <c r="L283" s="192" t="n">
        <v>1</v>
      </c>
      <c r="M283" s="183" t="s">
        <v>1777</v>
      </c>
    </row>
    <row r="284" customFormat="false" ht="16.5" hidden="false" customHeight="true" outlineLevel="0" collapsed="false">
      <c r="A284" s="32"/>
      <c r="B284" s="25" t="s">
        <v>416</v>
      </c>
      <c r="C284" s="180" t="s">
        <v>1785</v>
      </c>
      <c r="D284" s="180" t="s">
        <v>1337</v>
      </c>
      <c r="E284" s="187" t="n">
        <v>0.6</v>
      </c>
      <c r="F284" s="192" t="n">
        <v>1</v>
      </c>
      <c r="G284" s="192" t="n">
        <v>0</v>
      </c>
      <c r="H284" s="192" t="n">
        <v>10</v>
      </c>
      <c r="I284" s="192" t="n">
        <v>5</v>
      </c>
      <c r="J284" s="192" t="n">
        <v>5</v>
      </c>
      <c r="K284" s="192"/>
      <c r="L284" s="192" t="n">
        <v>1</v>
      </c>
      <c r="M284" s="183" t="s">
        <v>1786</v>
      </c>
    </row>
    <row r="285" customFormat="false" ht="16.5" hidden="false" customHeight="true" outlineLevel="0" collapsed="false">
      <c r="A285" s="32"/>
      <c r="B285" s="25" t="s">
        <v>416</v>
      </c>
      <c r="C285" s="180" t="s">
        <v>1787</v>
      </c>
      <c r="D285" s="180" t="s">
        <v>1337</v>
      </c>
      <c r="E285" s="187" t="n">
        <v>5.2</v>
      </c>
      <c r="F285" s="192" t="n">
        <v>1</v>
      </c>
      <c r="G285" s="192" t="n">
        <v>1</v>
      </c>
      <c r="H285" s="192" t="n">
        <v>9</v>
      </c>
      <c r="I285" s="192"/>
      <c r="J285" s="192" t="n">
        <v>9</v>
      </c>
      <c r="K285" s="192"/>
      <c r="L285" s="192" t="n">
        <v>1</v>
      </c>
      <c r="M285" s="183" t="s">
        <v>1779</v>
      </c>
    </row>
    <row r="286" customFormat="false" ht="16.5" hidden="false" customHeight="true" outlineLevel="0" collapsed="false">
      <c r="A286" s="32"/>
      <c r="B286" s="25" t="s">
        <v>416</v>
      </c>
      <c r="C286" s="180" t="s">
        <v>1788</v>
      </c>
      <c r="D286" s="180" t="s">
        <v>1337</v>
      </c>
      <c r="E286" s="187" t="n">
        <v>5.6</v>
      </c>
      <c r="F286" s="192" t="n">
        <v>1</v>
      </c>
      <c r="G286" s="192" t="n">
        <v>1</v>
      </c>
      <c r="H286" s="192" t="n">
        <v>9</v>
      </c>
      <c r="I286" s="192"/>
      <c r="J286" s="192" t="n">
        <v>9</v>
      </c>
      <c r="K286" s="192"/>
      <c r="L286" s="192" t="n">
        <v>1</v>
      </c>
      <c r="M286" s="183" t="s">
        <v>1779</v>
      </c>
    </row>
    <row r="287" customFormat="false" ht="16.5" hidden="false" customHeight="true" outlineLevel="0" collapsed="false">
      <c r="A287" s="32"/>
      <c r="B287" s="25" t="s">
        <v>416</v>
      </c>
      <c r="C287" s="180" t="s">
        <v>1789</v>
      </c>
      <c r="D287" s="180" t="s">
        <v>1337</v>
      </c>
      <c r="E287" s="187" t="n">
        <v>0.3</v>
      </c>
      <c r="F287" s="192" t="n">
        <v>1</v>
      </c>
      <c r="G287" s="192" t="n">
        <v>1</v>
      </c>
      <c r="H287" s="192" t="n">
        <v>6</v>
      </c>
      <c r="I287" s="192"/>
      <c r="J287" s="192" t="n">
        <v>6</v>
      </c>
      <c r="K287" s="192"/>
      <c r="L287" s="192" t="n">
        <v>1</v>
      </c>
      <c r="M287" s="181" t="s">
        <v>1777</v>
      </c>
    </row>
    <row r="288" customFormat="false" ht="16.5" hidden="false" customHeight="true" outlineLevel="0" collapsed="false">
      <c r="A288" s="32"/>
      <c r="B288" s="25" t="s">
        <v>416</v>
      </c>
      <c r="C288" s="179" t="s">
        <v>1790</v>
      </c>
      <c r="D288" s="180" t="s">
        <v>1337</v>
      </c>
      <c r="E288" s="187" t="n">
        <v>0.3</v>
      </c>
      <c r="F288" s="192" t="n">
        <v>1</v>
      </c>
      <c r="G288" s="192" t="n">
        <v>10</v>
      </c>
      <c r="H288" s="192" t="n">
        <v>6</v>
      </c>
      <c r="I288" s="192"/>
      <c r="J288" s="192" t="n">
        <v>6</v>
      </c>
      <c r="K288" s="192"/>
      <c r="L288" s="192" t="n">
        <v>1</v>
      </c>
      <c r="M288" s="181" t="s">
        <v>1777</v>
      </c>
    </row>
    <row r="289" customFormat="false" ht="16.5" hidden="false" customHeight="true" outlineLevel="0" collapsed="false">
      <c r="A289" s="32" t="s">
        <v>330</v>
      </c>
      <c r="B289" s="25" t="s">
        <v>416</v>
      </c>
      <c r="C289" s="179" t="s">
        <v>1791</v>
      </c>
      <c r="D289" s="180" t="s">
        <v>1337</v>
      </c>
      <c r="E289" s="187" t="n">
        <v>5.2</v>
      </c>
      <c r="F289" s="192" t="n">
        <v>1</v>
      </c>
      <c r="G289" s="192" t="n">
        <v>1</v>
      </c>
      <c r="H289" s="192" t="n">
        <v>9</v>
      </c>
      <c r="I289" s="192"/>
      <c r="J289" s="192" t="n">
        <v>9</v>
      </c>
      <c r="K289" s="192"/>
      <c r="L289" s="192" t="n">
        <v>1</v>
      </c>
      <c r="M289" s="181" t="s">
        <v>1777</v>
      </c>
    </row>
    <row r="290" customFormat="false" ht="16.5" hidden="false" customHeight="true" outlineLevel="0" collapsed="false">
      <c r="A290" s="32"/>
      <c r="B290" s="25" t="s">
        <v>416</v>
      </c>
      <c r="C290" s="179" t="s">
        <v>1792</v>
      </c>
      <c r="D290" s="180" t="s">
        <v>1337</v>
      </c>
      <c r="E290" s="187" t="n">
        <v>0.3</v>
      </c>
      <c r="F290" s="192" t="n">
        <v>1</v>
      </c>
      <c r="G290" s="192" t="n">
        <v>0</v>
      </c>
      <c r="H290" s="192" t="n">
        <v>6</v>
      </c>
      <c r="I290" s="192"/>
      <c r="J290" s="192" t="n">
        <v>6</v>
      </c>
      <c r="K290" s="192"/>
      <c r="L290" s="192" t="n">
        <v>1</v>
      </c>
      <c r="M290" s="181" t="s">
        <v>1777</v>
      </c>
    </row>
    <row r="291" customFormat="false" ht="16.5" hidden="false" customHeight="true" outlineLevel="0" collapsed="false">
      <c r="A291" s="32"/>
      <c r="B291" s="25" t="s">
        <v>416</v>
      </c>
      <c r="C291" s="179" t="s">
        <v>1793</v>
      </c>
      <c r="D291" s="180" t="s">
        <v>1337</v>
      </c>
      <c r="E291" s="187" t="n">
        <v>0.6</v>
      </c>
      <c r="F291" s="192" t="n">
        <v>1</v>
      </c>
      <c r="G291" s="192" t="n">
        <v>2</v>
      </c>
      <c r="H291" s="192" t="n">
        <v>12</v>
      </c>
      <c r="I291" s="192"/>
      <c r="J291" s="192" t="n">
        <v>12</v>
      </c>
      <c r="K291" s="192"/>
      <c r="L291" s="192" t="n">
        <v>1</v>
      </c>
      <c r="M291" s="181" t="s">
        <v>1777</v>
      </c>
    </row>
    <row r="292" customFormat="false" ht="16.5" hidden="false" customHeight="true" outlineLevel="0" collapsed="false">
      <c r="A292" s="237" t="s">
        <v>438</v>
      </c>
      <c r="B292" s="25" t="s">
        <v>20</v>
      </c>
      <c r="C292" s="175" t="n">
        <v>22</v>
      </c>
      <c r="D292" s="180"/>
      <c r="E292" s="187" t="n">
        <v>186</v>
      </c>
      <c r="F292" s="192" t="n">
        <v>22</v>
      </c>
      <c r="G292" s="192" t="n">
        <v>25756</v>
      </c>
      <c r="H292" s="192" t="n">
        <v>7969</v>
      </c>
      <c r="I292" s="192" t="n">
        <v>1850</v>
      </c>
      <c r="J292" s="192" t="n">
        <v>6119</v>
      </c>
      <c r="K292" s="192" t="n">
        <v>0</v>
      </c>
      <c r="L292" s="192" t="n">
        <v>634</v>
      </c>
      <c r="M292" s="181"/>
    </row>
    <row r="293" customFormat="false" ht="16.5" hidden="false" customHeight="true" outlineLevel="0" collapsed="false">
      <c r="A293" s="237"/>
      <c r="B293" s="25" t="s">
        <v>62</v>
      </c>
      <c r="C293" s="175" t="n">
        <v>2</v>
      </c>
      <c r="D293" s="180"/>
      <c r="E293" s="187" t="n">
        <v>100</v>
      </c>
      <c r="F293" s="192" t="n">
        <v>2</v>
      </c>
      <c r="G293" s="192" t="n">
        <v>13950</v>
      </c>
      <c r="H293" s="192" t="n">
        <v>3112</v>
      </c>
      <c r="I293" s="192" t="n">
        <v>780</v>
      </c>
      <c r="J293" s="192" t="n">
        <v>2332</v>
      </c>
      <c r="K293" s="192" t="n">
        <v>0</v>
      </c>
      <c r="L293" s="192" t="n">
        <v>10</v>
      </c>
      <c r="M293" s="183"/>
    </row>
    <row r="294" customFormat="false" ht="16.5" hidden="false" customHeight="true" outlineLevel="0" collapsed="false">
      <c r="A294" s="237"/>
      <c r="B294" s="25" t="s">
        <v>467</v>
      </c>
      <c r="C294" s="179" t="s">
        <v>1794</v>
      </c>
      <c r="D294" s="180" t="s">
        <v>1437</v>
      </c>
      <c r="E294" s="187" t="n">
        <v>50</v>
      </c>
      <c r="F294" s="192" t="n">
        <v>1</v>
      </c>
      <c r="G294" s="192" t="n">
        <v>10950</v>
      </c>
      <c r="H294" s="192" t="n">
        <v>1100</v>
      </c>
      <c r="I294" s="192" t="n">
        <v>330</v>
      </c>
      <c r="J294" s="192" t="n">
        <v>770</v>
      </c>
      <c r="K294" s="192"/>
      <c r="L294" s="192" t="n">
        <v>10</v>
      </c>
      <c r="M294" s="181" t="s">
        <v>984</v>
      </c>
    </row>
    <row r="295" customFormat="false" ht="16.5" hidden="false" customHeight="true" outlineLevel="0" collapsed="false">
      <c r="A295" s="237"/>
      <c r="B295" s="25" t="s">
        <v>496</v>
      </c>
      <c r="C295" s="179" t="s">
        <v>1795</v>
      </c>
      <c r="D295" s="180" t="s">
        <v>1472</v>
      </c>
      <c r="E295" s="187" t="n">
        <v>50</v>
      </c>
      <c r="F295" s="192" t="n">
        <v>1</v>
      </c>
      <c r="G295" s="192" t="n">
        <v>3000</v>
      </c>
      <c r="H295" s="192" t="n">
        <v>2012</v>
      </c>
      <c r="I295" s="192" t="n">
        <v>450</v>
      </c>
      <c r="J295" s="192" t="n">
        <v>1562</v>
      </c>
      <c r="K295" s="192"/>
      <c r="L295" s="192"/>
      <c r="M295" s="181" t="s">
        <v>1074</v>
      </c>
    </row>
    <row r="296" customFormat="false" ht="16.5" hidden="false" customHeight="true" outlineLevel="0" collapsed="false">
      <c r="A296" s="237"/>
      <c r="B296" s="25" t="s">
        <v>88</v>
      </c>
      <c r="C296" s="175" t="n">
        <v>20</v>
      </c>
      <c r="D296" s="180"/>
      <c r="E296" s="187" t="n">
        <v>86</v>
      </c>
      <c r="F296" s="192" t="n">
        <v>20</v>
      </c>
      <c r="G296" s="192" t="n">
        <v>11806</v>
      </c>
      <c r="H296" s="192" t="n">
        <v>4857</v>
      </c>
      <c r="I296" s="192" t="n">
        <v>1070</v>
      </c>
      <c r="J296" s="192" t="n">
        <v>3787</v>
      </c>
      <c r="K296" s="192" t="n">
        <v>0</v>
      </c>
      <c r="L296" s="192" t="n">
        <v>624</v>
      </c>
      <c r="M296" s="183"/>
    </row>
    <row r="297" customFormat="false" ht="16.5" hidden="false" customHeight="true" outlineLevel="0" collapsed="false">
      <c r="A297" s="237"/>
      <c r="B297" s="25" t="s">
        <v>511</v>
      </c>
      <c r="C297" s="179" t="s">
        <v>1796</v>
      </c>
      <c r="D297" s="180" t="s">
        <v>1400</v>
      </c>
      <c r="E297" s="187" t="n">
        <v>1</v>
      </c>
      <c r="F297" s="192" t="n">
        <v>1</v>
      </c>
      <c r="G297" s="192" t="n">
        <v>14</v>
      </c>
      <c r="H297" s="192" t="n">
        <v>10</v>
      </c>
      <c r="I297" s="192"/>
      <c r="J297" s="192" t="n">
        <v>10</v>
      </c>
      <c r="K297" s="192"/>
      <c r="L297" s="192"/>
      <c r="M297" s="181" t="s">
        <v>1797</v>
      </c>
    </row>
    <row r="298" customFormat="false" ht="16.5" hidden="false" customHeight="true" outlineLevel="0" collapsed="false">
      <c r="A298" s="237"/>
      <c r="B298" s="25" t="s">
        <v>511</v>
      </c>
      <c r="C298" s="179" t="s">
        <v>1796</v>
      </c>
      <c r="D298" s="180" t="s">
        <v>1798</v>
      </c>
      <c r="E298" s="187" t="n">
        <v>1</v>
      </c>
      <c r="F298" s="192" t="n">
        <v>1</v>
      </c>
      <c r="G298" s="192" t="n">
        <v>3</v>
      </c>
      <c r="H298" s="192" t="n">
        <v>25</v>
      </c>
      <c r="I298" s="192"/>
      <c r="J298" s="192" t="n">
        <v>25</v>
      </c>
      <c r="K298" s="192"/>
      <c r="L298" s="192"/>
      <c r="M298" s="183" t="s">
        <v>1797</v>
      </c>
    </row>
    <row r="299" customFormat="false" ht="16.5" hidden="false" customHeight="true" outlineLevel="0" collapsed="false">
      <c r="A299" s="237"/>
      <c r="B299" s="25" t="s">
        <v>511</v>
      </c>
      <c r="C299" s="179" t="s">
        <v>1799</v>
      </c>
      <c r="D299" s="180" t="s">
        <v>1798</v>
      </c>
      <c r="E299" s="187" t="n">
        <v>1</v>
      </c>
      <c r="F299" s="192" t="n">
        <v>1</v>
      </c>
      <c r="G299" s="192" t="n">
        <v>2</v>
      </c>
      <c r="H299" s="192" t="n">
        <v>25</v>
      </c>
      <c r="I299" s="192"/>
      <c r="J299" s="192" t="n">
        <v>25</v>
      </c>
      <c r="K299" s="192"/>
      <c r="L299" s="192"/>
      <c r="M299" s="183" t="s">
        <v>1800</v>
      </c>
    </row>
    <row r="300" customFormat="false" ht="16.5" hidden="false" customHeight="true" outlineLevel="0" collapsed="false">
      <c r="A300" s="237"/>
      <c r="B300" s="25" t="s">
        <v>511</v>
      </c>
      <c r="C300" s="180" t="s">
        <v>1801</v>
      </c>
      <c r="D300" s="180" t="s">
        <v>1798</v>
      </c>
      <c r="E300" s="187" t="n">
        <v>1</v>
      </c>
      <c r="F300" s="192" t="n">
        <v>1</v>
      </c>
      <c r="G300" s="192" t="n">
        <v>1</v>
      </c>
      <c r="H300" s="192" t="n">
        <v>10</v>
      </c>
      <c r="I300" s="192"/>
      <c r="J300" s="192" t="n">
        <v>10</v>
      </c>
      <c r="K300" s="192"/>
      <c r="L300" s="192"/>
      <c r="M300" s="183" t="s">
        <v>1802</v>
      </c>
    </row>
    <row r="301" customFormat="false" ht="16.5" hidden="false" customHeight="true" outlineLevel="0" collapsed="false">
      <c r="A301" s="237"/>
      <c r="B301" s="238" t="s">
        <v>511</v>
      </c>
      <c r="C301" s="239" t="s">
        <v>519</v>
      </c>
      <c r="D301" s="239" t="s">
        <v>1400</v>
      </c>
      <c r="E301" s="240" t="n">
        <v>1</v>
      </c>
      <c r="F301" s="241" t="n">
        <v>1</v>
      </c>
      <c r="G301" s="241" t="n">
        <v>11</v>
      </c>
      <c r="H301" s="241" t="n">
        <v>14</v>
      </c>
      <c r="I301" s="241"/>
      <c r="J301" s="241" t="n">
        <v>14</v>
      </c>
      <c r="K301" s="241"/>
      <c r="L301" s="241"/>
      <c r="M301" s="242" t="s">
        <v>1803</v>
      </c>
    </row>
    <row r="302" customFormat="false" ht="16.5" hidden="false" customHeight="true" outlineLevel="0" collapsed="false">
      <c r="A302" s="237"/>
      <c r="B302" s="238" t="s">
        <v>511</v>
      </c>
      <c r="C302" s="180" t="s">
        <v>519</v>
      </c>
      <c r="D302" s="239" t="s">
        <v>1798</v>
      </c>
      <c r="E302" s="240" t="n">
        <v>1</v>
      </c>
      <c r="F302" s="241" t="n">
        <v>1</v>
      </c>
      <c r="G302" s="241" t="n">
        <v>2</v>
      </c>
      <c r="H302" s="241" t="n">
        <v>10</v>
      </c>
      <c r="I302" s="241"/>
      <c r="J302" s="241" t="n">
        <v>10</v>
      </c>
      <c r="K302" s="241"/>
      <c r="L302" s="241"/>
      <c r="M302" s="242" t="s">
        <v>1802</v>
      </c>
    </row>
    <row r="303" customFormat="false" ht="16.5" hidden="false" customHeight="true" outlineLevel="0" collapsed="false">
      <c r="A303" s="237"/>
      <c r="B303" s="238" t="s">
        <v>511</v>
      </c>
      <c r="C303" s="243" t="s">
        <v>521</v>
      </c>
      <c r="D303" s="243" t="s">
        <v>1798</v>
      </c>
      <c r="E303" s="244" t="n">
        <v>1</v>
      </c>
      <c r="F303" s="245" t="n">
        <v>1</v>
      </c>
      <c r="G303" s="245" t="n">
        <v>2</v>
      </c>
      <c r="H303" s="245" t="n">
        <v>25</v>
      </c>
      <c r="I303" s="245"/>
      <c r="J303" s="245" t="n">
        <v>25</v>
      </c>
      <c r="K303" s="245"/>
      <c r="L303" s="245"/>
      <c r="M303" s="246" t="s">
        <v>1800</v>
      </c>
    </row>
    <row r="304" customFormat="false" ht="16.5" hidden="false" customHeight="true" outlineLevel="0" collapsed="false">
      <c r="A304" s="237"/>
      <c r="B304" s="238" t="s">
        <v>533</v>
      </c>
      <c r="C304" s="243" t="s">
        <v>1804</v>
      </c>
      <c r="D304" s="180" t="s">
        <v>1798</v>
      </c>
      <c r="E304" s="177"/>
      <c r="F304" s="178" t="n">
        <v>1</v>
      </c>
      <c r="G304" s="178"/>
      <c r="H304" s="245" t="n">
        <v>10</v>
      </c>
      <c r="I304" s="178"/>
      <c r="J304" s="178" t="n">
        <v>10</v>
      </c>
      <c r="K304" s="178"/>
      <c r="L304" s="178"/>
      <c r="M304" s="181" t="s">
        <v>1805</v>
      </c>
    </row>
    <row r="305" customFormat="false" ht="16.5" hidden="false" customHeight="true" outlineLevel="0" collapsed="false">
      <c r="A305" s="237"/>
      <c r="B305" s="238" t="s">
        <v>533</v>
      </c>
      <c r="C305" s="179" t="s">
        <v>1804</v>
      </c>
      <c r="D305" s="180" t="s">
        <v>1400</v>
      </c>
      <c r="E305" s="177"/>
      <c r="F305" s="178" t="n">
        <v>1</v>
      </c>
      <c r="G305" s="178"/>
      <c r="H305" s="178" t="n">
        <v>6</v>
      </c>
      <c r="I305" s="178"/>
      <c r="J305" s="178" t="n">
        <v>6</v>
      </c>
      <c r="K305" s="178"/>
      <c r="L305" s="178"/>
      <c r="M305" s="181"/>
    </row>
    <row r="306" customFormat="false" ht="16.5" hidden="false" customHeight="true" outlineLevel="0" collapsed="false">
      <c r="A306" s="237"/>
      <c r="B306" s="238" t="s">
        <v>537</v>
      </c>
      <c r="C306" s="247" t="s">
        <v>1806</v>
      </c>
      <c r="D306" s="239" t="s">
        <v>1807</v>
      </c>
      <c r="E306" s="240" t="n">
        <v>1</v>
      </c>
      <c r="F306" s="241" t="n">
        <v>1</v>
      </c>
      <c r="G306" s="241" t="n">
        <v>15</v>
      </c>
      <c r="H306" s="245" t="n">
        <v>27</v>
      </c>
      <c r="I306" s="241"/>
      <c r="J306" s="241" t="n">
        <v>27</v>
      </c>
      <c r="K306" s="241"/>
      <c r="L306" s="241" t="n">
        <v>1</v>
      </c>
      <c r="M306" s="242" t="s">
        <v>1076</v>
      </c>
    </row>
    <row r="307" customFormat="false" ht="16.5" hidden="false" customHeight="true" outlineLevel="0" collapsed="false">
      <c r="A307" s="237"/>
      <c r="B307" s="238" t="s">
        <v>537</v>
      </c>
      <c r="C307" s="247" t="s">
        <v>1808</v>
      </c>
      <c r="D307" s="243" t="s">
        <v>1807</v>
      </c>
      <c r="E307" s="244" t="n">
        <v>2</v>
      </c>
      <c r="F307" s="245" t="n">
        <v>1</v>
      </c>
      <c r="G307" s="245" t="n">
        <v>10</v>
      </c>
      <c r="H307" s="245" t="n">
        <v>42</v>
      </c>
      <c r="I307" s="245"/>
      <c r="J307" s="245" t="n">
        <v>42</v>
      </c>
      <c r="K307" s="245"/>
      <c r="L307" s="245" t="n">
        <v>2</v>
      </c>
      <c r="M307" s="246" t="s">
        <v>1809</v>
      </c>
    </row>
    <row r="308" customFormat="false" ht="16.5" hidden="false" customHeight="true" outlineLevel="0" collapsed="false">
      <c r="A308" s="237"/>
      <c r="B308" s="25" t="s">
        <v>537</v>
      </c>
      <c r="C308" s="243" t="s">
        <v>1810</v>
      </c>
      <c r="D308" s="243" t="s">
        <v>1811</v>
      </c>
      <c r="E308" s="244" t="n">
        <v>20</v>
      </c>
      <c r="F308" s="245" t="n">
        <v>1</v>
      </c>
      <c r="G308" s="245" t="n">
        <v>1400</v>
      </c>
      <c r="H308" s="245" t="n">
        <v>182</v>
      </c>
      <c r="I308" s="245"/>
      <c r="J308" s="245" t="n">
        <v>182</v>
      </c>
      <c r="K308" s="245"/>
      <c r="L308" s="245" t="n">
        <v>5</v>
      </c>
      <c r="M308" s="246" t="s">
        <v>1812</v>
      </c>
    </row>
    <row r="309" customFormat="false" ht="16.5" hidden="false" customHeight="true" outlineLevel="0" collapsed="false">
      <c r="A309" s="237"/>
      <c r="B309" s="238" t="s">
        <v>542</v>
      </c>
      <c r="C309" s="243" t="s">
        <v>1813</v>
      </c>
      <c r="D309" s="239" t="s">
        <v>1389</v>
      </c>
      <c r="E309" s="240" t="n">
        <v>10</v>
      </c>
      <c r="F309" s="241" t="n">
        <v>1</v>
      </c>
      <c r="G309" s="241" t="n">
        <v>999</v>
      </c>
      <c r="H309" s="245" t="n">
        <v>1030</v>
      </c>
      <c r="I309" s="241" t="n">
        <v>309</v>
      </c>
      <c r="J309" s="241" t="n">
        <v>721</v>
      </c>
      <c r="K309" s="241"/>
      <c r="L309" s="241" t="n">
        <v>55</v>
      </c>
      <c r="M309" s="242" t="s">
        <v>1814</v>
      </c>
    </row>
    <row r="310" customFormat="false" ht="16.5" hidden="false" customHeight="true" outlineLevel="0" collapsed="false">
      <c r="A310" s="237"/>
      <c r="B310" s="238" t="s">
        <v>548</v>
      </c>
      <c r="C310" s="247" t="s">
        <v>1815</v>
      </c>
      <c r="D310" s="243" t="s">
        <v>1816</v>
      </c>
      <c r="E310" s="244" t="n">
        <v>1</v>
      </c>
      <c r="F310" s="245" t="n">
        <v>1</v>
      </c>
      <c r="G310" s="245" t="n">
        <v>12</v>
      </c>
      <c r="H310" s="245" t="n">
        <v>10</v>
      </c>
      <c r="I310" s="245"/>
      <c r="J310" s="245" t="n">
        <v>10</v>
      </c>
      <c r="K310" s="245"/>
      <c r="L310" s="245" t="n">
        <v>3</v>
      </c>
      <c r="M310" s="246" t="s">
        <v>1817</v>
      </c>
    </row>
    <row r="311" customFormat="false" ht="16.5" hidden="false" customHeight="true" outlineLevel="0" collapsed="false">
      <c r="A311" s="237"/>
      <c r="B311" s="238" t="s">
        <v>551</v>
      </c>
      <c r="C311" s="247" t="s">
        <v>1818</v>
      </c>
      <c r="D311" s="243" t="s">
        <v>1389</v>
      </c>
      <c r="E311" s="244" t="n">
        <v>20</v>
      </c>
      <c r="F311" s="245" t="n">
        <v>1</v>
      </c>
      <c r="G311" s="245" t="n">
        <v>3600</v>
      </c>
      <c r="H311" s="245" t="n">
        <v>1670</v>
      </c>
      <c r="I311" s="245" t="n">
        <v>320</v>
      </c>
      <c r="J311" s="245" t="n">
        <v>1350</v>
      </c>
      <c r="K311" s="245"/>
      <c r="L311" s="245" t="n">
        <v>264</v>
      </c>
      <c r="M311" s="246" t="s">
        <v>1819</v>
      </c>
    </row>
    <row r="312" customFormat="false" ht="16.5" hidden="false" customHeight="true" outlineLevel="0" collapsed="false">
      <c r="A312" s="237"/>
      <c r="B312" s="238" t="s">
        <v>564</v>
      </c>
      <c r="C312" s="247" t="s">
        <v>565</v>
      </c>
      <c r="D312" s="243" t="s">
        <v>1807</v>
      </c>
      <c r="E312" s="244" t="n">
        <v>1</v>
      </c>
      <c r="F312" s="245" t="n">
        <v>1</v>
      </c>
      <c r="G312" s="245" t="n">
        <v>4</v>
      </c>
      <c r="H312" s="245" t="n">
        <v>21</v>
      </c>
      <c r="I312" s="245"/>
      <c r="J312" s="245" t="n">
        <v>21</v>
      </c>
      <c r="K312" s="245"/>
      <c r="L312" s="245" t="n">
        <v>1</v>
      </c>
      <c r="M312" s="248" t="s">
        <v>1820</v>
      </c>
    </row>
    <row r="313" customFormat="false" ht="16.5" hidden="false" customHeight="true" outlineLevel="0" collapsed="false">
      <c r="A313" s="237"/>
      <c r="B313" s="238" t="s">
        <v>578</v>
      </c>
      <c r="C313" s="247" t="s">
        <v>1821</v>
      </c>
      <c r="D313" s="243" t="s">
        <v>1437</v>
      </c>
      <c r="E313" s="244" t="n">
        <v>20</v>
      </c>
      <c r="F313" s="245" t="n">
        <v>1</v>
      </c>
      <c r="G313" s="245" t="n">
        <v>5531</v>
      </c>
      <c r="H313" s="245" t="n">
        <v>1338</v>
      </c>
      <c r="I313" s="245" t="n">
        <v>336</v>
      </c>
      <c r="J313" s="245" t="n">
        <v>1002</v>
      </c>
      <c r="K313" s="245"/>
      <c r="L313" s="245" t="n">
        <v>283</v>
      </c>
      <c r="M313" s="248" t="s">
        <v>984</v>
      </c>
    </row>
    <row r="314" customFormat="false" ht="16.5" hidden="false" customHeight="true" outlineLevel="0" collapsed="false">
      <c r="A314" s="237"/>
      <c r="B314" s="238" t="s">
        <v>578</v>
      </c>
      <c r="C314" s="247" t="s">
        <v>1821</v>
      </c>
      <c r="D314" s="243" t="s">
        <v>1807</v>
      </c>
      <c r="E314" s="244" t="n">
        <v>1</v>
      </c>
      <c r="F314" s="245" t="n">
        <v>1</v>
      </c>
      <c r="G314" s="245"/>
      <c r="H314" s="245" t="n">
        <v>26</v>
      </c>
      <c r="I314" s="245"/>
      <c r="J314" s="245" t="n">
        <v>26</v>
      </c>
      <c r="K314" s="245"/>
      <c r="L314" s="245"/>
      <c r="M314" s="248" t="s">
        <v>1822</v>
      </c>
    </row>
    <row r="315" customFormat="false" ht="16.5" hidden="false" customHeight="true" outlineLevel="0" collapsed="false">
      <c r="A315" s="237" t="s">
        <v>438</v>
      </c>
      <c r="B315" s="238" t="s">
        <v>578</v>
      </c>
      <c r="C315" s="247" t="s">
        <v>1823</v>
      </c>
      <c r="D315" s="243" t="s">
        <v>1807</v>
      </c>
      <c r="E315" s="244" t="n">
        <v>1</v>
      </c>
      <c r="F315" s="245" t="n">
        <v>1</v>
      </c>
      <c r="G315" s="245"/>
      <c r="H315" s="245" t="n">
        <v>26</v>
      </c>
      <c r="I315" s="245" t="s">
        <v>122</v>
      </c>
      <c r="J315" s="245" t="n">
        <v>26</v>
      </c>
      <c r="K315" s="245"/>
      <c r="L315" s="245"/>
      <c r="M315" s="248" t="s">
        <v>1822</v>
      </c>
    </row>
    <row r="316" customFormat="false" ht="16.5" hidden="false" customHeight="true" outlineLevel="0" collapsed="false">
      <c r="A316" s="237"/>
      <c r="B316" s="238" t="s">
        <v>581</v>
      </c>
      <c r="C316" s="247" t="s">
        <v>1824</v>
      </c>
      <c r="D316" s="239" t="s">
        <v>1825</v>
      </c>
      <c r="E316" s="240" t="n">
        <v>2</v>
      </c>
      <c r="F316" s="241" t="n">
        <v>1</v>
      </c>
      <c r="G316" s="241" t="n">
        <v>200</v>
      </c>
      <c r="H316" s="245" t="n">
        <v>350</v>
      </c>
      <c r="I316" s="241" t="n">
        <v>105</v>
      </c>
      <c r="J316" s="241" t="n">
        <v>245</v>
      </c>
      <c r="K316" s="241"/>
      <c r="L316" s="241" t="n">
        <v>10</v>
      </c>
      <c r="M316" s="242" t="s">
        <v>1826</v>
      </c>
    </row>
    <row r="317" customFormat="false" ht="16.5" hidden="false" customHeight="true" outlineLevel="0" collapsed="false">
      <c r="A317" s="32" t="s">
        <v>584</v>
      </c>
      <c r="B317" s="238" t="s">
        <v>20</v>
      </c>
      <c r="C317" s="249" t="n">
        <v>27</v>
      </c>
      <c r="D317" s="243" t="n">
        <v>0</v>
      </c>
      <c r="E317" s="244" t="n">
        <v>498</v>
      </c>
      <c r="F317" s="245" t="n">
        <v>35</v>
      </c>
      <c r="G317" s="245" t="n">
        <v>75656</v>
      </c>
      <c r="H317" s="245" t="n">
        <v>26587</v>
      </c>
      <c r="I317" s="245" t="n">
        <v>6433</v>
      </c>
      <c r="J317" s="245" t="n">
        <v>20154</v>
      </c>
      <c r="K317" s="245" t="n">
        <v>0</v>
      </c>
      <c r="L317" s="245" t="n">
        <v>4995</v>
      </c>
      <c r="M317" s="246"/>
    </row>
    <row r="318" customFormat="false" ht="16.5" hidden="false" customHeight="true" outlineLevel="0" collapsed="false">
      <c r="A318" s="32"/>
      <c r="B318" s="238" t="s">
        <v>62</v>
      </c>
      <c r="C318" s="249" t="n">
        <v>18</v>
      </c>
      <c r="D318" s="180"/>
      <c r="E318" s="187" t="n">
        <v>441.4</v>
      </c>
      <c r="F318" s="192" t="n">
        <v>24</v>
      </c>
      <c r="G318" s="192" t="n">
        <v>70152</v>
      </c>
      <c r="H318" s="245" t="n">
        <v>25914</v>
      </c>
      <c r="I318" s="192" t="n">
        <v>6336</v>
      </c>
      <c r="J318" s="192" t="n">
        <v>19578</v>
      </c>
      <c r="K318" s="192" t="n">
        <v>0</v>
      </c>
      <c r="L318" s="192" t="n">
        <v>4757</v>
      </c>
      <c r="M318" s="181"/>
    </row>
    <row r="319" customFormat="false" ht="16.5" hidden="false" customHeight="true" outlineLevel="0" collapsed="false">
      <c r="A319" s="32"/>
      <c r="B319" s="238" t="s">
        <v>585</v>
      </c>
      <c r="C319" s="243" t="s">
        <v>1827</v>
      </c>
      <c r="D319" s="180" t="s">
        <v>1549</v>
      </c>
      <c r="E319" s="187" t="n">
        <v>20</v>
      </c>
      <c r="F319" s="192" t="n">
        <v>1</v>
      </c>
      <c r="G319" s="192" t="n">
        <v>5981</v>
      </c>
      <c r="H319" s="245" t="n">
        <v>20575</v>
      </c>
      <c r="I319" s="192" t="n">
        <v>5058</v>
      </c>
      <c r="J319" s="192" t="n">
        <v>15517</v>
      </c>
      <c r="K319" s="192"/>
      <c r="L319" s="192" t="n">
        <v>3099</v>
      </c>
      <c r="M319" s="181" t="s">
        <v>1828</v>
      </c>
    </row>
    <row r="320" customFormat="false" ht="16.5" hidden="false" customHeight="true" outlineLevel="0" collapsed="false">
      <c r="A320" s="32"/>
      <c r="B320" s="238" t="s">
        <v>585</v>
      </c>
      <c r="C320" s="243" t="s">
        <v>1827</v>
      </c>
      <c r="D320" s="180" t="s">
        <v>1829</v>
      </c>
      <c r="E320" s="187" t="n">
        <v>36</v>
      </c>
      <c r="F320" s="192" t="n">
        <v>1</v>
      </c>
      <c r="G320" s="192" t="n">
        <v>11353</v>
      </c>
      <c r="H320" s="245"/>
      <c r="I320" s="192"/>
      <c r="J320" s="192"/>
      <c r="K320" s="192"/>
      <c r="L320" s="192"/>
      <c r="M320" s="181"/>
    </row>
    <row r="321" customFormat="false" ht="16.5" hidden="false" customHeight="true" outlineLevel="0" collapsed="false">
      <c r="A321" s="32"/>
      <c r="B321" s="25" t="s">
        <v>585</v>
      </c>
      <c r="C321" s="180" t="s">
        <v>1827</v>
      </c>
      <c r="D321" s="180" t="s">
        <v>1389</v>
      </c>
      <c r="E321" s="187" t="n">
        <v>60</v>
      </c>
      <c r="F321" s="192" t="n">
        <v>1</v>
      </c>
      <c r="G321" s="192" t="n">
        <v>17111</v>
      </c>
      <c r="H321" s="192"/>
      <c r="I321" s="192"/>
      <c r="J321" s="192"/>
      <c r="K321" s="192"/>
      <c r="L321" s="192"/>
      <c r="M321" s="181"/>
    </row>
    <row r="322" customFormat="false" ht="16.5" hidden="false" customHeight="true" outlineLevel="0" collapsed="false">
      <c r="A322" s="32"/>
      <c r="B322" s="25" t="s">
        <v>585</v>
      </c>
      <c r="C322" s="180" t="s">
        <v>1827</v>
      </c>
      <c r="D322" s="180" t="s">
        <v>1830</v>
      </c>
      <c r="E322" s="187" t="n">
        <v>1</v>
      </c>
      <c r="F322" s="192" t="n">
        <v>1</v>
      </c>
      <c r="G322" s="192" t="n">
        <v>94</v>
      </c>
      <c r="H322" s="192"/>
      <c r="I322" s="192"/>
      <c r="J322" s="192"/>
      <c r="K322" s="192"/>
      <c r="L322" s="192"/>
      <c r="M322" s="181"/>
    </row>
    <row r="323" customFormat="false" ht="16.5" hidden="false" customHeight="true" outlineLevel="0" collapsed="false">
      <c r="A323" s="32"/>
      <c r="B323" s="25" t="s">
        <v>590</v>
      </c>
      <c r="C323" s="180" t="s">
        <v>1831</v>
      </c>
      <c r="D323" s="180" t="s">
        <v>1635</v>
      </c>
      <c r="E323" s="187" t="n">
        <v>5</v>
      </c>
      <c r="F323" s="192" t="n">
        <v>1</v>
      </c>
      <c r="G323" s="192" t="n">
        <v>2250</v>
      </c>
      <c r="H323" s="178" t="n">
        <v>126</v>
      </c>
      <c r="I323" s="178"/>
      <c r="J323" s="178" t="n">
        <v>126</v>
      </c>
      <c r="K323" s="178"/>
      <c r="L323" s="178" t="n">
        <v>30</v>
      </c>
      <c r="M323" s="183" t="s">
        <v>74</v>
      </c>
    </row>
    <row r="324" customFormat="false" ht="16.5" hidden="false" customHeight="true" outlineLevel="0" collapsed="false">
      <c r="A324" s="32"/>
      <c r="B324" s="25" t="s">
        <v>590</v>
      </c>
      <c r="C324" s="179" t="s">
        <v>1831</v>
      </c>
      <c r="D324" s="180" t="s">
        <v>1832</v>
      </c>
      <c r="E324" s="187" t="n">
        <v>0.3</v>
      </c>
      <c r="F324" s="192" t="n">
        <v>1</v>
      </c>
      <c r="G324" s="192" t="n">
        <v>18</v>
      </c>
      <c r="H324" s="178" t="n">
        <v>10</v>
      </c>
      <c r="I324" s="178"/>
      <c r="J324" s="178" t="n">
        <v>10</v>
      </c>
      <c r="K324" s="178"/>
      <c r="L324" s="178" t="n">
        <v>1</v>
      </c>
      <c r="M324" s="181" t="s">
        <v>1833</v>
      </c>
    </row>
    <row r="325" customFormat="false" ht="16.5" hidden="false" customHeight="true" outlineLevel="0" collapsed="false">
      <c r="A325" s="32"/>
      <c r="B325" s="25" t="s">
        <v>590</v>
      </c>
      <c r="C325" s="179" t="s">
        <v>1834</v>
      </c>
      <c r="D325" s="180" t="s">
        <v>1832</v>
      </c>
      <c r="E325" s="187" t="n">
        <v>0.3</v>
      </c>
      <c r="F325" s="192" t="n">
        <v>1</v>
      </c>
      <c r="G325" s="192" t="n">
        <v>14</v>
      </c>
      <c r="H325" s="178" t="n">
        <v>10</v>
      </c>
      <c r="I325" s="178"/>
      <c r="J325" s="178" t="n">
        <v>10</v>
      </c>
      <c r="K325" s="178"/>
      <c r="L325" s="178" t="n">
        <v>1</v>
      </c>
      <c r="M325" s="181" t="s">
        <v>1833</v>
      </c>
    </row>
    <row r="326" customFormat="false" ht="16.5" hidden="false" customHeight="true" outlineLevel="0" collapsed="false">
      <c r="A326" s="32"/>
      <c r="B326" s="25" t="s">
        <v>590</v>
      </c>
      <c r="C326" s="179" t="s">
        <v>1834</v>
      </c>
      <c r="D326" s="180" t="s">
        <v>1832</v>
      </c>
      <c r="E326" s="187" t="n">
        <v>0.3</v>
      </c>
      <c r="F326" s="192" t="n">
        <v>1</v>
      </c>
      <c r="G326" s="192" t="n">
        <v>29</v>
      </c>
      <c r="H326" s="178" t="n">
        <v>52</v>
      </c>
      <c r="I326" s="178"/>
      <c r="J326" s="178" t="n">
        <v>52</v>
      </c>
      <c r="K326" s="178"/>
      <c r="L326" s="178" t="n">
        <v>1</v>
      </c>
      <c r="M326" s="181" t="s">
        <v>1835</v>
      </c>
    </row>
    <row r="327" customFormat="false" ht="16.5" hidden="false" customHeight="true" outlineLevel="0" collapsed="false">
      <c r="A327" s="32"/>
      <c r="B327" s="25" t="s">
        <v>595</v>
      </c>
      <c r="C327" s="179" t="s">
        <v>1836</v>
      </c>
      <c r="D327" s="180" t="s">
        <v>1837</v>
      </c>
      <c r="E327" s="187" t="n">
        <v>30</v>
      </c>
      <c r="F327" s="192" t="n">
        <v>1</v>
      </c>
      <c r="G327" s="192" t="n">
        <v>8644</v>
      </c>
      <c r="H327" s="178" t="n">
        <v>1623</v>
      </c>
      <c r="I327" s="178" t="n">
        <v>486</v>
      </c>
      <c r="J327" s="178" t="n">
        <v>1137</v>
      </c>
      <c r="K327" s="178"/>
      <c r="L327" s="178" t="n">
        <v>349</v>
      </c>
      <c r="M327" s="181" t="s">
        <v>1838</v>
      </c>
    </row>
    <row r="328" customFormat="false" ht="16.5" hidden="false" customHeight="true" outlineLevel="0" collapsed="false">
      <c r="A328" s="32"/>
      <c r="B328" s="25" t="s">
        <v>605</v>
      </c>
      <c r="C328" s="179" t="s">
        <v>1839</v>
      </c>
      <c r="D328" s="180" t="s">
        <v>1840</v>
      </c>
      <c r="E328" s="187" t="n">
        <v>30</v>
      </c>
      <c r="F328" s="192" t="n">
        <v>1</v>
      </c>
      <c r="G328" s="192" t="n">
        <v>11684</v>
      </c>
      <c r="H328" s="178" t="n">
        <v>611</v>
      </c>
      <c r="I328" s="178"/>
      <c r="J328" s="178" t="n">
        <v>611</v>
      </c>
      <c r="K328" s="178"/>
      <c r="L328" s="178" t="n">
        <v>593</v>
      </c>
      <c r="M328" s="181" t="s">
        <v>1841</v>
      </c>
    </row>
    <row r="329" customFormat="false" ht="16.5" hidden="false" customHeight="true" outlineLevel="0" collapsed="false">
      <c r="A329" s="32"/>
      <c r="B329" s="25" t="s">
        <v>605</v>
      </c>
      <c r="C329" s="180" t="s">
        <v>1842</v>
      </c>
      <c r="D329" s="180" t="s">
        <v>1843</v>
      </c>
      <c r="E329" s="187" t="n">
        <v>2.5</v>
      </c>
      <c r="F329" s="192" t="n">
        <v>2</v>
      </c>
      <c r="G329" s="192" t="n">
        <v>130</v>
      </c>
      <c r="H329" s="178" t="n">
        <v>80</v>
      </c>
      <c r="I329" s="178" t="n">
        <v>24</v>
      </c>
      <c r="J329" s="178" t="n">
        <v>56</v>
      </c>
      <c r="K329" s="178"/>
      <c r="L329" s="178" t="n">
        <v>30</v>
      </c>
      <c r="M329" s="181" t="s">
        <v>1844</v>
      </c>
    </row>
    <row r="330" customFormat="false" ht="16.5" hidden="false" customHeight="true" outlineLevel="0" collapsed="false">
      <c r="A330" s="32"/>
      <c r="B330" s="25" t="s">
        <v>605</v>
      </c>
      <c r="C330" s="179" t="s">
        <v>1845</v>
      </c>
      <c r="D330" s="180" t="s">
        <v>1846</v>
      </c>
      <c r="E330" s="187" t="n">
        <v>3</v>
      </c>
      <c r="F330" s="192" t="n">
        <v>2</v>
      </c>
      <c r="G330" s="192" t="n">
        <v>664</v>
      </c>
      <c r="H330" s="178" t="n">
        <v>24</v>
      </c>
      <c r="I330" s="178"/>
      <c r="J330" s="178" t="n">
        <v>24</v>
      </c>
      <c r="K330" s="178"/>
      <c r="L330" s="178" t="n">
        <v>10</v>
      </c>
      <c r="M330" s="181" t="s">
        <v>1847</v>
      </c>
    </row>
    <row r="331" customFormat="false" ht="16.5" hidden="false" customHeight="true" outlineLevel="0" collapsed="false">
      <c r="A331" s="32"/>
      <c r="B331" s="25" t="s">
        <v>605</v>
      </c>
      <c r="C331" s="179" t="s">
        <v>1845</v>
      </c>
      <c r="D331" s="180" t="s">
        <v>1848</v>
      </c>
      <c r="E331" s="187" t="n">
        <v>20</v>
      </c>
      <c r="F331" s="192" t="n">
        <v>1</v>
      </c>
      <c r="G331" s="192"/>
      <c r="H331" s="178" t="n">
        <v>25</v>
      </c>
      <c r="I331" s="178"/>
      <c r="J331" s="178" t="n">
        <v>25</v>
      </c>
      <c r="K331" s="178"/>
      <c r="L331" s="178" t="n">
        <v>5</v>
      </c>
      <c r="M331" s="181" t="s">
        <v>1849</v>
      </c>
    </row>
    <row r="332" customFormat="false" ht="16.5" hidden="false" customHeight="true" outlineLevel="0" collapsed="false">
      <c r="A332" s="32"/>
      <c r="B332" s="25" t="s">
        <v>608</v>
      </c>
      <c r="C332" s="179" t="s">
        <v>609</v>
      </c>
      <c r="D332" s="180" t="s">
        <v>1850</v>
      </c>
      <c r="E332" s="187" t="n">
        <v>50</v>
      </c>
      <c r="F332" s="192" t="n">
        <v>1</v>
      </c>
      <c r="G332" s="192" t="n">
        <v>60</v>
      </c>
      <c r="H332" s="178" t="n">
        <v>58</v>
      </c>
      <c r="I332" s="178"/>
      <c r="J332" s="178" t="n">
        <v>58</v>
      </c>
      <c r="K332" s="178"/>
      <c r="L332" s="178" t="n">
        <v>10</v>
      </c>
      <c r="M332" s="181" t="s">
        <v>1851</v>
      </c>
    </row>
    <row r="333" customFormat="false" ht="16.5" hidden="false" customHeight="true" outlineLevel="0" collapsed="false">
      <c r="A333" s="32"/>
      <c r="B333" s="25" t="s">
        <v>608</v>
      </c>
      <c r="C333" s="179" t="s">
        <v>1852</v>
      </c>
      <c r="D333" s="180" t="s">
        <v>1853</v>
      </c>
      <c r="E333" s="187" t="n">
        <v>20</v>
      </c>
      <c r="F333" s="192" t="n">
        <v>1</v>
      </c>
      <c r="G333" s="192" t="n">
        <v>2164</v>
      </c>
      <c r="H333" s="178" t="n">
        <v>1416</v>
      </c>
      <c r="I333" s="178" t="n">
        <v>425</v>
      </c>
      <c r="J333" s="178" t="n">
        <v>991</v>
      </c>
      <c r="K333" s="178"/>
      <c r="L333" s="178" t="n">
        <v>140</v>
      </c>
      <c r="M333" s="181" t="s">
        <v>1854</v>
      </c>
    </row>
    <row r="334" customFormat="false" ht="16.5" hidden="false" customHeight="true" outlineLevel="0" collapsed="false">
      <c r="A334" s="32"/>
      <c r="B334" s="25" t="s">
        <v>611</v>
      </c>
      <c r="C334" s="179" t="s">
        <v>1855</v>
      </c>
      <c r="D334" s="180" t="s">
        <v>1362</v>
      </c>
      <c r="E334" s="187" t="n">
        <v>40</v>
      </c>
      <c r="F334" s="192" t="n">
        <v>1</v>
      </c>
      <c r="G334" s="192" t="n">
        <v>1546</v>
      </c>
      <c r="H334" s="178"/>
      <c r="I334" s="178"/>
      <c r="J334" s="178"/>
      <c r="K334" s="178"/>
      <c r="L334" s="178" t="n">
        <v>5</v>
      </c>
      <c r="M334" s="181" t="s">
        <v>1856</v>
      </c>
    </row>
    <row r="335" customFormat="false" ht="16.5" hidden="false" customHeight="true" outlineLevel="0" collapsed="false">
      <c r="A335" s="32"/>
      <c r="B335" s="25" t="s">
        <v>616</v>
      </c>
      <c r="C335" s="179" t="s">
        <v>1857</v>
      </c>
      <c r="D335" s="180" t="s">
        <v>1689</v>
      </c>
      <c r="E335" s="187" t="n">
        <v>15</v>
      </c>
      <c r="F335" s="192" t="n">
        <v>1</v>
      </c>
      <c r="G335" s="192" t="n">
        <v>5400</v>
      </c>
      <c r="H335" s="178" t="n">
        <v>1144</v>
      </c>
      <c r="I335" s="178" t="n">
        <v>343</v>
      </c>
      <c r="J335" s="178" t="n">
        <v>801</v>
      </c>
      <c r="K335" s="178"/>
      <c r="L335" s="178" t="n">
        <v>156</v>
      </c>
      <c r="M335" s="181" t="s">
        <v>1858</v>
      </c>
    </row>
    <row r="336" customFormat="false" ht="16.5" hidden="false" customHeight="true" outlineLevel="0" collapsed="false">
      <c r="A336" s="32"/>
      <c r="B336" s="25" t="s">
        <v>616</v>
      </c>
      <c r="C336" s="179" t="s">
        <v>1859</v>
      </c>
      <c r="D336" s="180" t="s">
        <v>1860</v>
      </c>
      <c r="E336" s="187" t="n">
        <v>108</v>
      </c>
      <c r="F336" s="192" t="n">
        <v>5</v>
      </c>
      <c r="G336" s="192" t="n">
        <v>3010</v>
      </c>
      <c r="H336" s="178" t="n">
        <v>160</v>
      </c>
      <c r="I336" s="178"/>
      <c r="J336" s="178" t="n">
        <v>160</v>
      </c>
      <c r="K336" s="178"/>
      <c r="L336" s="178" t="n">
        <v>327</v>
      </c>
      <c r="M336" s="181" t="s">
        <v>1861</v>
      </c>
    </row>
    <row r="337" customFormat="false" ht="16.5" hidden="false" customHeight="true" outlineLevel="0" collapsed="false">
      <c r="A337" s="32"/>
      <c r="B337" s="25" t="s">
        <v>88</v>
      </c>
      <c r="C337" s="175" t="n">
        <v>9</v>
      </c>
      <c r="D337" s="180"/>
      <c r="E337" s="187" t="n">
        <v>56.8</v>
      </c>
      <c r="F337" s="192" t="n">
        <v>11</v>
      </c>
      <c r="G337" s="192" t="n">
        <v>5504</v>
      </c>
      <c r="H337" s="178" t="n">
        <v>673</v>
      </c>
      <c r="I337" s="178" t="n">
        <v>97</v>
      </c>
      <c r="J337" s="178" t="n">
        <v>576</v>
      </c>
      <c r="K337" s="178" t="n">
        <v>0</v>
      </c>
      <c r="L337" s="178" t="n">
        <v>238</v>
      </c>
      <c r="M337" s="181"/>
    </row>
    <row r="338" customFormat="false" ht="16.5" hidden="false" customHeight="true" outlineLevel="0" collapsed="false">
      <c r="A338" s="32"/>
      <c r="B338" s="25" t="s">
        <v>619</v>
      </c>
      <c r="C338" s="180" t="s">
        <v>1862</v>
      </c>
      <c r="D338" s="180" t="s">
        <v>1337</v>
      </c>
      <c r="E338" s="187" t="n">
        <v>3</v>
      </c>
      <c r="F338" s="192" t="n">
        <v>1</v>
      </c>
      <c r="G338" s="192" t="n">
        <v>1020</v>
      </c>
      <c r="H338" s="178" t="n">
        <v>125</v>
      </c>
      <c r="I338" s="178"/>
      <c r="J338" s="178" t="n">
        <v>125</v>
      </c>
      <c r="K338" s="178"/>
      <c r="L338" s="178" t="n">
        <v>5</v>
      </c>
      <c r="M338" s="181" t="s">
        <v>1863</v>
      </c>
    </row>
    <row r="339" customFormat="false" ht="16.5" hidden="false" customHeight="true" outlineLevel="0" collapsed="false">
      <c r="A339" s="32"/>
      <c r="B339" s="25" t="s">
        <v>622</v>
      </c>
      <c r="C339" s="180" t="s">
        <v>1864</v>
      </c>
      <c r="D339" s="180" t="s">
        <v>1865</v>
      </c>
      <c r="E339" s="187" t="n">
        <v>1.3</v>
      </c>
      <c r="F339" s="192" t="n">
        <v>1</v>
      </c>
      <c r="G339" s="192" t="n">
        <v>5</v>
      </c>
      <c r="H339" s="178" t="n">
        <v>28</v>
      </c>
      <c r="I339" s="178"/>
      <c r="J339" s="178" t="n">
        <v>28</v>
      </c>
      <c r="K339" s="178"/>
      <c r="L339" s="178" t="n">
        <v>1</v>
      </c>
      <c r="M339" s="181" t="s">
        <v>1866</v>
      </c>
    </row>
    <row r="340" customFormat="false" ht="16.5" hidden="false" customHeight="true" outlineLevel="0" collapsed="false">
      <c r="A340" s="32"/>
      <c r="B340" s="25" t="s">
        <v>1867</v>
      </c>
      <c r="C340" s="180" t="s">
        <v>626</v>
      </c>
      <c r="D340" s="180" t="s">
        <v>1542</v>
      </c>
      <c r="E340" s="187" t="n">
        <v>3</v>
      </c>
      <c r="F340" s="192" t="n">
        <v>3</v>
      </c>
      <c r="G340" s="192" t="n">
        <v>50</v>
      </c>
      <c r="H340" s="178" t="n">
        <v>120</v>
      </c>
      <c r="I340" s="178"/>
      <c r="J340" s="178" t="n">
        <v>120</v>
      </c>
      <c r="K340" s="178"/>
      <c r="L340" s="178" t="n">
        <v>5</v>
      </c>
      <c r="M340" s="181" t="s">
        <v>1868</v>
      </c>
    </row>
    <row r="341" customFormat="false" ht="16.5" hidden="false" customHeight="true" outlineLevel="0" collapsed="false">
      <c r="A341" s="32" t="s">
        <v>584</v>
      </c>
      <c r="B341" s="25" t="s">
        <v>629</v>
      </c>
      <c r="C341" s="179" t="s">
        <v>1869</v>
      </c>
      <c r="D341" s="180" t="s">
        <v>1870</v>
      </c>
      <c r="E341" s="187" t="n">
        <v>8</v>
      </c>
      <c r="F341" s="192" t="n">
        <v>1</v>
      </c>
      <c r="G341" s="192" t="n">
        <v>2516</v>
      </c>
      <c r="H341" s="178" t="n">
        <v>15</v>
      </c>
      <c r="I341" s="178" t="n">
        <v>2</v>
      </c>
      <c r="J341" s="178" t="n">
        <v>13</v>
      </c>
      <c r="K341" s="178"/>
      <c r="L341" s="178" t="n">
        <v>200</v>
      </c>
      <c r="M341" s="181" t="s">
        <v>1871</v>
      </c>
    </row>
    <row r="342" customFormat="false" ht="16.5" hidden="false" customHeight="true" outlineLevel="0" collapsed="false">
      <c r="A342" s="32"/>
      <c r="B342" s="25" t="s">
        <v>634</v>
      </c>
      <c r="C342" s="179" t="s">
        <v>1872</v>
      </c>
      <c r="D342" s="180" t="s">
        <v>1873</v>
      </c>
      <c r="E342" s="187" t="n">
        <v>1</v>
      </c>
      <c r="F342" s="192" t="n">
        <v>1</v>
      </c>
      <c r="G342" s="192" t="n">
        <v>139</v>
      </c>
      <c r="H342" s="178" t="n">
        <v>47</v>
      </c>
      <c r="I342" s="178"/>
      <c r="J342" s="178" t="n">
        <v>47</v>
      </c>
      <c r="K342" s="178"/>
      <c r="L342" s="178" t="n">
        <v>5</v>
      </c>
      <c r="M342" s="181" t="s">
        <v>1275</v>
      </c>
    </row>
    <row r="343" customFormat="false" ht="16.5" hidden="false" customHeight="true" outlineLevel="0" collapsed="false">
      <c r="A343" s="32"/>
      <c r="B343" s="25" t="s">
        <v>636</v>
      </c>
      <c r="C343" s="179" t="s">
        <v>1874</v>
      </c>
      <c r="D343" s="180" t="s">
        <v>1389</v>
      </c>
      <c r="E343" s="187" t="n">
        <v>0.5</v>
      </c>
      <c r="F343" s="192" t="n">
        <v>1</v>
      </c>
      <c r="G343" s="192" t="n">
        <v>135</v>
      </c>
      <c r="H343" s="178" t="n">
        <v>30</v>
      </c>
      <c r="I343" s="178"/>
      <c r="J343" s="178" t="n">
        <v>30</v>
      </c>
      <c r="K343" s="178"/>
      <c r="L343" s="178" t="n">
        <v>5</v>
      </c>
      <c r="M343" s="181" t="s">
        <v>1875</v>
      </c>
    </row>
    <row r="344" customFormat="false" ht="16.5" hidden="false" customHeight="true" outlineLevel="0" collapsed="false">
      <c r="A344" s="32"/>
      <c r="B344" s="25" t="s">
        <v>641</v>
      </c>
      <c r="C344" s="179" t="s">
        <v>1876</v>
      </c>
      <c r="D344" s="180" t="s">
        <v>1345</v>
      </c>
      <c r="E344" s="187" t="n">
        <v>40</v>
      </c>
      <c r="F344" s="192" t="n">
        <v>1</v>
      </c>
      <c r="G344" s="192" t="n">
        <v>240</v>
      </c>
      <c r="H344" s="178" t="n">
        <v>59</v>
      </c>
      <c r="I344" s="178"/>
      <c r="J344" s="178" t="n">
        <v>59</v>
      </c>
      <c r="K344" s="178"/>
      <c r="L344" s="178" t="n">
        <v>2</v>
      </c>
      <c r="M344" s="181" t="s">
        <v>1877</v>
      </c>
    </row>
    <row r="345" customFormat="false" ht="16.5" hidden="false" customHeight="true" outlineLevel="0" collapsed="false">
      <c r="A345" s="32"/>
      <c r="B345" s="25" t="s">
        <v>641</v>
      </c>
      <c r="C345" s="179" t="s">
        <v>1876</v>
      </c>
      <c r="D345" s="180" t="s">
        <v>1878</v>
      </c>
      <c r="E345" s="187"/>
      <c r="F345" s="192" t="n">
        <v>1</v>
      </c>
      <c r="G345" s="192" t="n">
        <v>990</v>
      </c>
      <c r="H345" s="178" t="n">
        <v>197</v>
      </c>
      <c r="I345" s="178" t="n">
        <v>95</v>
      </c>
      <c r="J345" s="178" t="n">
        <v>102</v>
      </c>
      <c r="K345" s="178"/>
      <c r="L345" s="178" t="n">
        <v>1</v>
      </c>
      <c r="M345" s="181" t="s">
        <v>1879</v>
      </c>
    </row>
    <row r="346" customFormat="false" ht="16.5" hidden="false" customHeight="true" outlineLevel="0" collapsed="false">
      <c r="A346" s="32"/>
      <c r="B346" s="25" t="s">
        <v>646</v>
      </c>
      <c r="C346" s="180" t="s">
        <v>1880</v>
      </c>
      <c r="D346" s="180" t="s">
        <v>1881</v>
      </c>
      <c r="E346" s="187"/>
      <c r="F346" s="192" t="n">
        <v>1</v>
      </c>
      <c r="G346" s="192" t="n">
        <v>409</v>
      </c>
      <c r="H346" s="192" t="n">
        <v>52</v>
      </c>
      <c r="I346" s="192"/>
      <c r="J346" s="192" t="n">
        <v>52</v>
      </c>
      <c r="K346" s="192"/>
      <c r="L346" s="192" t="n">
        <v>14</v>
      </c>
      <c r="M346" s="181" t="s">
        <v>1882</v>
      </c>
    </row>
    <row r="347" customFormat="false" ht="16.5" hidden="false" customHeight="true" outlineLevel="0" collapsed="false">
      <c r="A347" s="32" t="s">
        <v>655</v>
      </c>
      <c r="B347" s="25" t="s">
        <v>20</v>
      </c>
      <c r="C347" s="175" t="n">
        <v>10</v>
      </c>
      <c r="D347" s="180"/>
      <c r="E347" s="187" t="n">
        <v>395.4</v>
      </c>
      <c r="F347" s="192" t="n">
        <v>11</v>
      </c>
      <c r="G347" s="192" t="n">
        <v>12855</v>
      </c>
      <c r="H347" s="178" t="n">
        <v>7225</v>
      </c>
      <c r="I347" s="178" t="n">
        <v>2117</v>
      </c>
      <c r="J347" s="178" t="n">
        <v>5108</v>
      </c>
      <c r="K347" s="178"/>
      <c r="L347" s="178" t="n">
        <v>574</v>
      </c>
      <c r="M347" s="181"/>
    </row>
    <row r="348" customFormat="false" ht="16.5" hidden="false" customHeight="true" outlineLevel="0" collapsed="false">
      <c r="A348" s="32"/>
      <c r="B348" s="25" t="s">
        <v>62</v>
      </c>
      <c r="C348" s="175" t="n">
        <f aca="false">COUNTA(C349:C356)</f>
        <v>8</v>
      </c>
      <c r="D348" s="180"/>
      <c r="E348" s="187" t="n">
        <f aca="false">SUM(E349:E356)</f>
        <v>391.7</v>
      </c>
      <c r="F348" s="192" t="n">
        <f aca="false">SUM(F349:F356)</f>
        <v>9</v>
      </c>
      <c r="G348" s="192" t="n">
        <f aca="false">SUM(G349:G356)</f>
        <v>12799</v>
      </c>
      <c r="H348" s="192" t="n">
        <f aca="false">SUM(H349:H356)</f>
        <v>7055</v>
      </c>
      <c r="I348" s="192" t="n">
        <f aca="false">SUM(I349:I356)</f>
        <v>2117</v>
      </c>
      <c r="J348" s="192" t="n">
        <f aca="false">SUM(J349:J356)</f>
        <v>4938</v>
      </c>
      <c r="K348" s="192" t="n">
        <f aca="false">SUM(K349:K356)</f>
        <v>0</v>
      </c>
      <c r="L348" s="192" t="n">
        <f aca="false">SUM(L349:L356)</f>
        <v>573</v>
      </c>
      <c r="M348" s="181"/>
    </row>
    <row r="349" customFormat="false" ht="16.5" hidden="false" customHeight="true" outlineLevel="0" collapsed="false">
      <c r="A349" s="32"/>
      <c r="B349" s="25" t="s">
        <v>656</v>
      </c>
      <c r="C349" s="179" t="s">
        <v>657</v>
      </c>
      <c r="D349" s="180" t="s">
        <v>1476</v>
      </c>
      <c r="E349" s="187" t="n">
        <v>0.4</v>
      </c>
      <c r="F349" s="192" t="n">
        <v>1</v>
      </c>
      <c r="G349" s="192" t="n">
        <v>57</v>
      </c>
      <c r="H349" s="178" t="n">
        <v>18</v>
      </c>
      <c r="I349" s="178" t="s">
        <v>1509</v>
      </c>
      <c r="J349" s="178" t="n">
        <v>18</v>
      </c>
      <c r="K349" s="178"/>
      <c r="L349" s="178" t="n">
        <v>2</v>
      </c>
      <c r="M349" s="181" t="s">
        <v>1883</v>
      </c>
    </row>
    <row r="350" customFormat="false" ht="16.5" hidden="false" customHeight="true" outlineLevel="0" collapsed="false">
      <c r="A350" s="32"/>
      <c r="B350" s="25" t="s">
        <v>656</v>
      </c>
      <c r="C350" s="179" t="s">
        <v>657</v>
      </c>
      <c r="D350" s="180" t="s">
        <v>1431</v>
      </c>
      <c r="E350" s="187" t="n">
        <v>272</v>
      </c>
      <c r="F350" s="192" t="n">
        <v>1</v>
      </c>
      <c r="G350" s="192"/>
      <c r="H350" s="178" t="n">
        <v>1058</v>
      </c>
      <c r="I350" s="178" t="n">
        <v>500</v>
      </c>
      <c r="J350" s="178" t="n">
        <v>558</v>
      </c>
      <c r="K350" s="178"/>
      <c r="L350" s="178"/>
      <c r="M350" s="181" t="s">
        <v>1884</v>
      </c>
    </row>
    <row r="351" customFormat="false" ht="16.5" hidden="false" customHeight="true" outlineLevel="0" collapsed="false">
      <c r="A351" s="32"/>
      <c r="B351" s="25" t="s">
        <v>656</v>
      </c>
      <c r="C351" s="250" t="s">
        <v>657</v>
      </c>
      <c r="D351" s="251" t="s">
        <v>1362</v>
      </c>
      <c r="E351" s="252" t="n">
        <v>40</v>
      </c>
      <c r="F351" s="253" t="n">
        <v>1</v>
      </c>
      <c r="G351" s="253" t="n">
        <v>1374</v>
      </c>
      <c r="H351" s="253" t="n">
        <v>140</v>
      </c>
      <c r="I351" s="253" t="s">
        <v>1509</v>
      </c>
      <c r="J351" s="253" t="n">
        <v>140</v>
      </c>
      <c r="K351" s="253"/>
      <c r="L351" s="253" t="n">
        <v>10</v>
      </c>
      <c r="M351" s="254" t="s">
        <v>1885</v>
      </c>
    </row>
    <row r="352" customFormat="false" ht="16.5" hidden="false" customHeight="true" outlineLevel="0" collapsed="false">
      <c r="A352" s="32"/>
      <c r="B352" s="25" t="s">
        <v>656</v>
      </c>
      <c r="C352" s="250" t="s">
        <v>657</v>
      </c>
      <c r="D352" s="251" t="s">
        <v>1886</v>
      </c>
      <c r="E352" s="252" t="n">
        <v>20</v>
      </c>
      <c r="F352" s="253" t="n">
        <v>1</v>
      </c>
      <c r="G352" s="253" t="n">
        <v>3556</v>
      </c>
      <c r="H352" s="253" t="n">
        <v>1653</v>
      </c>
      <c r="I352" s="253" t="n">
        <v>390</v>
      </c>
      <c r="J352" s="253" t="n">
        <v>1263</v>
      </c>
      <c r="K352" s="253"/>
      <c r="L352" s="253" t="n">
        <v>200</v>
      </c>
      <c r="M352" s="254" t="s">
        <v>1887</v>
      </c>
    </row>
    <row r="353" customFormat="false" ht="16.5" hidden="false" customHeight="true" outlineLevel="0" collapsed="false">
      <c r="A353" s="32"/>
      <c r="B353" s="25" t="s">
        <v>656</v>
      </c>
      <c r="C353" s="250" t="s">
        <v>657</v>
      </c>
      <c r="D353" s="251" t="s">
        <v>1579</v>
      </c>
      <c r="E353" s="252" t="n">
        <v>30</v>
      </c>
      <c r="F353" s="253" t="n">
        <v>1</v>
      </c>
      <c r="G353" s="253" t="n">
        <v>7435</v>
      </c>
      <c r="H353" s="253" t="n">
        <v>3000</v>
      </c>
      <c r="I353" s="253" t="n">
        <v>900</v>
      </c>
      <c r="J353" s="253" t="n">
        <v>2100</v>
      </c>
      <c r="K353" s="253"/>
      <c r="L353" s="253" t="n">
        <v>299</v>
      </c>
      <c r="M353" s="254" t="s">
        <v>1888</v>
      </c>
    </row>
    <row r="354" customFormat="false" ht="16.5" hidden="false" customHeight="true" outlineLevel="0" collapsed="false">
      <c r="A354" s="32"/>
      <c r="B354" s="25" t="s">
        <v>1889</v>
      </c>
      <c r="C354" s="250" t="s">
        <v>661</v>
      </c>
      <c r="D354" s="251" t="s">
        <v>1476</v>
      </c>
      <c r="E354" s="252" t="n">
        <v>1.3</v>
      </c>
      <c r="F354" s="253" t="n">
        <v>2</v>
      </c>
      <c r="G354" s="253" t="n">
        <v>12</v>
      </c>
      <c r="H354" s="253" t="n">
        <v>44</v>
      </c>
      <c r="I354" s="253"/>
      <c r="J354" s="253" t="n">
        <v>44</v>
      </c>
      <c r="K354" s="253"/>
      <c r="L354" s="253" t="n">
        <v>1</v>
      </c>
      <c r="M354" s="254" t="s">
        <v>156</v>
      </c>
    </row>
    <row r="355" customFormat="false" ht="16.5" hidden="false" customHeight="true" outlineLevel="0" collapsed="false">
      <c r="A355" s="32"/>
      <c r="B355" s="25" t="s">
        <v>1889</v>
      </c>
      <c r="C355" s="250" t="s">
        <v>661</v>
      </c>
      <c r="D355" s="251" t="s">
        <v>1400</v>
      </c>
      <c r="E355" s="252" t="n">
        <v>5</v>
      </c>
      <c r="F355" s="253" t="n">
        <v>1</v>
      </c>
      <c r="G355" s="253" t="n">
        <v>173</v>
      </c>
      <c r="H355" s="253" t="n">
        <v>23</v>
      </c>
      <c r="I355" s="253"/>
      <c r="J355" s="253" t="n">
        <v>23</v>
      </c>
      <c r="K355" s="253"/>
      <c r="L355" s="253" t="n">
        <v>1</v>
      </c>
      <c r="M355" s="254" t="s">
        <v>1759</v>
      </c>
    </row>
    <row r="356" customFormat="false" ht="16.5" hidden="false" customHeight="true" outlineLevel="0" collapsed="false">
      <c r="A356" s="32"/>
      <c r="B356" s="25" t="s">
        <v>1889</v>
      </c>
      <c r="C356" s="250" t="s">
        <v>661</v>
      </c>
      <c r="D356" s="251" t="s">
        <v>1579</v>
      </c>
      <c r="E356" s="252" t="n">
        <v>23</v>
      </c>
      <c r="F356" s="253" t="n">
        <v>1</v>
      </c>
      <c r="G356" s="253" t="n">
        <v>192</v>
      </c>
      <c r="H356" s="253" t="n">
        <v>1119</v>
      </c>
      <c r="I356" s="253" t="n">
        <v>327</v>
      </c>
      <c r="J356" s="253" t="n">
        <v>792</v>
      </c>
      <c r="K356" s="253"/>
      <c r="L356" s="253" t="n">
        <v>60</v>
      </c>
      <c r="M356" s="254" t="s">
        <v>1890</v>
      </c>
    </row>
    <row r="357" customFormat="false" ht="16.5" hidden="false" customHeight="true" outlineLevel="0" collapsed="false">
      <c r="A357" s="32"/>
      <c r="B357" s="25" t="s">
        <v>88</v>
      </c>
      <c r="C357" s="255" t="n">
        <f aca="false">COUNTA(C358:C359)</f>
        <v>2</v>
      </c>
      <c r="D357" s="251"/>
      <c r="E357" s="252" t="n">
        <f aca="false">SUM(E358:E359)</f>
        <v>3.7</v>
      </c>
      <c r="F357" s="253" t="n">
        <f aca="false">SUM(F358:F359)</f>
        <v>2</v>
      </c>
      <c r="G357" s="253" t="n">
        <f aca="false">SUM(G358:G359)</f>
        <v>56</v>
      </c>
      <c r="H357" s="253" t="n">
        <f aca="false">SUM(H358:H359)</f>
        <v>170</v>
      </c>
      <c r="I357" s="253" t="n">
        <f aca="false">SUM(I358:I359)</f>
        <v>0</v>
      </c>
      <c r="J357" s="253" t="n">
        <f aca="false">SUM(J358:J359)</f>
        <v>170</v>
      </c>
      <c r="K357" s="253" t="n">
        <f aca="false">SUM(K358:K359)</f>
        <v>0</v>
      </c>
      <c r="L357" s="253" t="n">
        <f aca="false">SUM(L358:L359)</f>
        <v>1</v>
      </c>
      <c r="M357" s="254"/>
    </row>
    <row r="358" customFormat="false" ht="16.5" hidden="false" customHeight="true" outlineLevel="0" collapsed="false">
      <c r="A358" s="32"/>
      <c r="B358" s="25" t="s">
        <v>663</v>
      </c>
      <c r="C358" s="250" t="s">
        <v>666</v>
      </c>
      <c r="D358" s="251" t="s">
        <v>1891</v>
      </c>
      <c r="E358" s="252" t="n">
        <v>3.1</v>
      </c>
      <c r="F358" s="253" t="n">
        <v>1</v>
      </c>
      <c r="G358" s="253" t="n">
        <v>0</v>
      </c>
      <c r="H358" s="253" t="n">
        <v>150</v>
      </c>
      <c r="I358" s="253"/>
      <c r="J358" s="253" t="n">
        <v>150</v>
      </c>
      <c r="K358" s="253"/>
      <c r="L358" s="253"/>
      <c r="M358" s="254" t="s">
        <v>1892</v>
      </c>
    </row>
    <row r="359" customFormat="false" ht="16.5" hidden="false" customHeight="true" outlineLevel="0" collapsed="false">
      <c r="A359" s="32"/>
      <c r="B359" s="25" t="s">
        <v>663</v>
      </c>
      <c r="C359" s="250" t="s">
        <v>1893</v>
      </c>
      <c r="D359" s="251" t="s">
        <v>1894</v>
      </c>
      <c r="E359" s="252" t="n">
        <v>0.6</v>
      </c>
      <c r="F359" s="253" t="n">
        <v>1</v>
      </c>
      <c r="G359" s="253" t="n">
        <v>56</v>
      </c>
      <c r="H359" s="253" t="n">
        <v>20</v>
      </c>
      <c r="I359" s="253"/>
      <c r="J359" s="253" t="n">
        <v>20</v>
      </c>
      <c r="K359" s="253"/>
      <c r="L359" s="253" t="n">
        <v>1</v>
      </c>
      <c r="M359" s="254" t="s">
        <v>38</v>
      </c>
    </row>
    <row r="360" customFormat="false" ht="16.5" hidden="false" customHeight="true" outlineLevel="0" collapsed="false">
      <c r="A360" s="160"/>
      <c r="E360" s="256"/>
      <c r="M360" s="163"/>
    </row>
    <row r="361" customFormat="false" ht="16.5" hidden="false" customHeight="true" outlineLevel="0" collapsed="false">
      <c r="A361" s="160"/>
      <c r="E361" s="256"/>
      <c r="M361" s="163"/>
    </row>
    <row r="362" customFormat="false" ht="16.5" hidden="false" customHeight="true" outlineLevel="0" collapsed="false">
      <c r="A362" s="160"/>
      <c r="E362" s="256"/>
      <c r="M362" s="163"/>
    </row>
    <row r="363" customFormat="false" ht="16.5" hidden="false" customHeight="true" outlineLevel="0" collapsed="false">
      <c r="A363" s="160"/>
      <c r="E363" s="256"/>
      <c r="M363" s="163"/>
    </row>
    <row r="364" customFormat="false" ht="16.5" hidden="false" customHeight="true" outlineLevel="0" collapsed="false">
      <c r="A364" s="160"/>
      <c r="E364" s="256"/>
      <c r="M364" s="163"/>
    </row>
    <row r="365" customFormat="false" ht="16.5" hidden="false" customHeight="true" outlineLevel="0" collapsed="false">
      <c r="A365" s="160"/>
      <c r="E365" s="256"/>
      <c r="M365" s="163"/>
    </row>
    <row r="366" customFormat="false" ht="16.5" hidden="false" customHeight="true" outlineLevel="0" collapsed="false">
      <c r="A366" s="160"/>
      <c r="E366" s="256"/>
      <c r="M366" s="163"/>
    </row>
    <row r="367" customFormat="false" ht="16.5" hidden="false" customHeight="true" outlineLevel="0" collapsed="false">
      <c r="A367" s="160"/>
      <c r="E367" s="256"/>
    </row>
    <row r="368" customFormat="false" ht="16.5" hidden="false" customHeight="true" outlineLevel="0" collapsed="false">
      <c r="A368" s="160"/>
      <c r="E368" s="256"/>
    </row>
    <row r="369" customFormat="false" ht="16.5" hidden="false" customHeight="true" outlineLevel="0" collapsed="false">
      <c r="A369" s="160"/>
      <c r="E369" s="256"/>
    </row>
    <row r="370" customFormat="false" ht="16.5" hidden="false" customHeight="true" outlineLevel="0" collapsed="false">
      <c r="A370" s="160"/>
      <c r="E370" s="256"/>
    </row>
    <row r="371" customFormat="false" ht="16.5" hidden="false" customHeight="true" outlineLevel="0" collapsed="false">
      <c r="A371" s="160"/>
      <c r="E371" s="256"/>
    </row>
    <row r="372" customFormat="false" ht="16.5" hidden="false" customHeight="true" outlineLevel="0" collapsed="false">
      <c r="A372" s="160"/>
      <c r="E372" s="256"/>
    </row>
    <row r="373" customFormat="false" ht="16.5" hidden="false" customHeight="true" outlineLevel="0" collapsed="false">
      <c r="A373" s="160"/>
      <c r="E373" s="256"/>
    </row>
    <row r="374" customFormat="false" ht="16.5" hidden="false" customHeight="true" outlineLevel="0" collapsed="false">
      <c r="A374" s="160"/>
      <c r="E374" s="256"/>
    </row>
    <row r="375" customFormat="false" ht="16.5" hidden="false" customHeight="true" outlineLevel="0" collapsed="false">
      <c r="A375" s="160"/>
      <c r="E375" s="256"/>
    </row>
    <row r="376" customFormat="false" ht="16.5" hidden="false" customHeight="true" outlineLevel="0" collapsed="false">
      <c r="A376" s="160"/>
      <c r="E376" s="256"/>
    </row>
    <row r="377" customFormat="false" ht="16.5" hidden="false" customHeight="true" outlineLevel="0" collapsed="false">
      <c r="A377" s="160"/>
      <c r="E377" s="256"/>
    </row>
    <row r="378" customFormat="false" ht="16.5" hidden="false" customHeight="true" outlineLevel="0" collapsed="false">
      <c r="A378" s="160"/>
      <c r="E378" s="256"/>
    </row>
    <row r="379" customFormat="false" ht="16.5" hidden="false" customHeight="true" outlineLevel="0" collapsed="false">
      <c r="A379" s="160"/>
      <c r="E379" s="256"/>
    </row>
    <row r="380" customFormat="false" ht="16.5" hidden="false" customHeight="true" outlineLevel="0" collapsed="false">
      <c r="A380" s="160"/>
      <c r="E380" s="256"/>
    </row>
    <row r="381" customFormat="false" ht="16.5" hidden="false" customHeight="true" outlineLevel="0" collapsed="false">
      <c r="A381" s="160"/>
      <c r="E381" s="256"/>
    </row>
    <row r="382" customFormat="false" ht="16.5" hidden="false" customHeight="true" outlineLevel="0" collapsed="false">
      <c r="A382" s="160"/>
      <c r="E382" s="256"/>
    </row>
    <row r="383" customFormat="false" ht="16.5" hidden="false" customHeight="true" outlineLevel="0" collapsed="false">
      <c r="A383" s="160"/>
      <c r="E383" s="256"/>
    </row>
    <row r="384" customFormat="false" ht="16.5" hidden="false" customHeight="true" outlineLevel="0" collapsed="false">
      <c r="A384" s="160"/>
      <c r="E384" s="256"/>
    </row>
    <row r="385" customFormat="false" ht="16.5" hidden="false" customHeight="true" outlineLevel="0" collapsed="false">
      <c r="A385" s="160"/>
      <c r="E385" s="256"/>
    </row>
    <row r="386" customFormat="false" ht="16.5" hidden="false" customHeight="true" outlineLevel="0" collapsed="false">
      <c r="A386" s="160"/>
      <c r="E386" s="256"/>
    </row>
    <row r="387" customFormat="false" ht="16.5" hidden="false" customHeight="true" outlineLevel="0" collapsed="false">
      <c r="A387" s="160"/>
      <c r="E387" s="256"/>
    </row>
    <row r="388" customFormat="false" ht="16.5" hidden="false" customHeight="true" outlineLevel="0" collapsed="false">
      <c r="A388" s="160"/>
      <c r="E388" s="256"/>
    </row>
    <row r="389" customFormat="false" ht="16.5" hidden="false" customHeight="true" outlineLevel="0" collapsed="false">
      <c r="A389" s="160"/>
      <c r="E389" s="256"/>
    </row>
    <row r="390" customFormat="false" ht="16.5" hidden="false" customHeight="true" outlineLevel="0" collapsed="false">
      <c r="A390" s="160"/>
      <c r="E390" s="256"/>
    </row>
    <row r="391" customFormat="false" ht="16.5" hidden="false" customHeight="true" outlineLevel="0" collapsed="false">
      <c r="A391" s="160"/>
      <c r="E391" s="256"/>
    </row>
    <row r="392" customFormat="false" ht="16.5" hidden="false" customHeight="true" outlineLevel="0" collapsed="false">
      <c r="A392" s="160"/>
      <c r="E392" s="256"/>
    </row>
    <row r="393" customFormat="false" ht="16.5" hidden="false" customHeight="true" outlineLevel="0" collapsed="false">
      <c r="A393" s="160"/>
      <c r="E393" s="256"/>
    </row>
    <row r="394" customFormat="false" ht="16.5" hidden="false" customHeight="true" outlineLevel="0" collapsed="false">
      <c r="A394" s="160"/>
      <c r="E394" s="256"/>
    </row>
    <row r="395" customFormat="false" ht="16.5" hidden="false" customHeight="true" outlineLevel="0" collapsed="false">
      <c r="A395" s="160"/>
      <c r="E395" s="256"/>
    </row>
    <row r="396" customFormat="false" ht="16.5" hidden="false" customHeight="true" outlineLevel="0" collapsed="false">
      <c r="A396" s="160"/>
      <c r="E396" s="256"/>
    </row>
    <row r="397" customFormat="false" ht="16.5" hidden="false" customHeight="true" outlineLevel="0" collapsed="false">
      <c r="A397" s="160"/>
      <c r="E397" s="256"/>
    </row>
    <row r="398" customFormat="false" ht="16.5" hidden="false" customHeight="true" outlineLevel="0" collapsed="false">
      <c r="A398" s="160"/>
      <c r="E398" s="256"/>
    </row>
    <row r="399" customFormat="false" ht="16.5" hidden="false" customHeight="true" outlineLevel="0" collapsed="false">
      <c r="A399" s="160"/>
      <c r="E399" s="256"/>
    </row>
    <row r="400" customFormat="false" ht="16.5" hidden="false" customHeight="true" outlineLevel="0" collapsed="false">
      <c r="A400" s="160"/>
      <c r="E400" s="256"/>
    </row>
    <row r="401" customFormat="false" ht="16.5" hidden="false" customHeight="true" outlineLevel="0" collapsed="false">
      <c r="A401" s="160"/>
      <c r="E401" s="256"/>
    </row>
    <row r="402" customFormat="false" ht="16.5" hidden="false" customHeight="true" outlineLevel="0" collapsed="false">
      <c r="A402" s="160"/>
      <c r="E402" s="256"/>
    </row>
    <row r="403" customFormat="false" ht="16.5" hidden="false" customHeight="true" outlineLevel="0" collapsed="false">
      <c r="A403" s="160"/>
      <c r="E403" s="256"/>
    </row>
    <row r="404" customFormat="false" ht="16.5" hidden="false" customHeight="true" outlineLevel="0" collapsed="false">
      <c r="A404" s="160"/>
      <c r="E404" s="256"/>
    </row>
    <row r="405" customFormat="false" ht="16.5" hidden="false" customHeight="true" outlineLevel="0" collapsed="false">
      <c r="A405" s="160"/>
      <c r="E405" s="256"/>
    </row>
    <row r="406" customFormat="false" ht="16.5" hidden="false" customHeight="true" outlineLevel="0" collapsed="false">
      <c r="A406" s="160"/>
      <c r="E406" s="256"/>
    </row>
    <row r="407" customFormat="false" ht="16.5" hidden="false" customHeight="true" outlineLevel="0" collapsed="false">
      <c r="A407" s="160"/>
      <c r="E407" s="256"/>
    </row>
    <row r="408" customFormat="false" ht="16.5" hidden="false" customHeight="true" outlineLevel="0" collapsed="false">
      <c r="A408" s="160"/>
      <c r="E408" s="256"/>
    </row>
    <row r="409" customFormat="false" ht="16.5" hidden="false" customHeight="true" outlineLevel="0" collapsed="false">
      <c r="A409" s="160"/>
      <c r="E409" s="256"/>
    </row>
    <row r="410" customFormat="false" ht="16.5" hidden="false" customHeight="true" outlineLevel="0" collapsed="false">
      <c r="A410" s="160"/>
      <c r="E410" s="256"/>
    </row>
    <row r="411" customFormat="false" ht="16.5" hidden="false" customHeight="true" outlineLevel="0" collapsed="false">
      <c r="A411" s="160"/>
      <c r="E411" s="256"/>
    </row>
    <row r="412" customFormat="false" ht="16.5" hidden="false" customHeight="true" outlineLevel="0" collapsed="false">
      <c r="A412" s="160"/>
      <c r="E412" s="256"/>
    </row>
    <row r="413" customFormat="false" ht="16.5" hidden="false" customHeight="true" outlineLevel="0" collapsed="false">
      <c r="A413" s="160"/>
      <c r="E413" s="256"/>
    </row>
    <row r="414" customFormat="false" ht="16.5" hidden="false" customHeight="true" outlineLevel="0" collapsed="false">
      <c r="A414" s="160"/>
      <c r="E414" s="256"/>
    </row>
    <row r="415" customFormat="false" ht="16.5" hidden="false" customHeight="true" outlineLevel="0" collapsed="false">
      <c r="A415" s="160"/>
      <c r="E415" s="256"/>
    </row>
    <row r="416" customFormat="false" ht="16.5" hidden="false" customHeight="true" outlineLevel="0" collapsed="false">
      <c r="A416" s="160"/>
      <c r="E416" s="256"/>
    </row>
    <row r="417" customFormat="false" ht="16.5" hidden="false" customHeight="true" outlineLevel="0" collapsed="false">
      <c r="A417" s="160"/>
      <c r="E417" s="256"/>
    </row>
    <row r="418" customFormat="false" ht="16.5" hidden="false" customHeight="true" outlineLevel="0" collapsed="false">
      <c r="A418" s="160"/>
      <c r="E418" s="256"/>
    </row>
    <row r="419" customFormat="false" ht="16.5" hidden="false" customHeight="true" outlineLevel="0" collapsed="false">
      <c r="A419" s="160"/>
      <c r="E419" s="256"/>
    </row>
    <row r="420" customFormat="false" ht="16.5" hidden="false" customHeight="true" outlineLevel="0" collapsed="false">
      <c r="A420" s="160"/>
      <c r="E420" s="256"/>
    </row>
    <row r="421" customFormat="false" ht="16.5" hidden="false" customHeight="true" outlineLevel="0" collapsed="false">
      <c r="A421" s="160"/>
      <c r="E421" s="256"/>
    </row>
    <row r="422" customFormat="false" ht="16.5" hidden="false" customHeight="true" outlineLevel="0" collapsed="false">
      <c r="A422" s="160"/>
      <c r="E422" s="256"/>
    </row>
    <row r="423" customFormat="false" ht="16.5" hidden="false" customHeight="true" outlineLevel="0" collapsed="false">
      <c r="A423" s="160"/>
      <c r="E423" s="256"/>
    </row>
    <row r="424" customFormat="false" ht="16.5" hidden="false" customHeight="true" outlineLevel="0" collapsed="false">
      <c r="A424" s="160"/>
      <c r="E424" s="256"/>
    </row>
    <row r="425" customFormat="false" ht="16.5" hidden="false" customHeight="true" outlineLevel="0" collapsed="false">
      <c r="A425" s="160"/>
      <c r="E425" s="256"/>
    </row>
    <row r="426" customFormat="false" ht="16.5" hidden="false" customHeight="true" outlineLevel="0" collapsed="false">
      <c r="A426" s="160"/>
      <c r="E426" s="256"/>
    </row>
    <row r="427" customFormat="false" ht="16.5" hidden="false" customHeight="true" outlineLevel="0" collapsed="false">
      <c r="A427" s="160"/>
      <c r="E427" s="256"/>
    </row>
    <row r="428" customFormat="false" ht="16.5" hidden="false" customHeight="true" outlineLevel="0" collapsed="false">
      <c r="A428" s="160"/>
      <c r="E428" s="256"/>
    </row>
    <row r="429" customFormat="false" ht="16.5" hidden="false" customHeight="true" outlineLevel="0" collapsed="false">
      <c r="A429" s="160"/>
      <c r="E429" s="256"/>
    </row>
    <row r="430" customFormat="false" ht="16.5" hidden="false" customHeight="true" outlineLevel="0" collapsed="false">
      <c r="A430" s="160"/>
      <c r="E430" s="256"/>
    </row>
    <row r="431" customFormat="false" ht="16.5" hidden="false" customHeight="true" outlineLevel="0" collapsed="false">
      <c r="A431" s="160"/>
      <c r="E431" s="256"/>
    </row>
    <row r="432" customFormat="false" ht="16.5" hidden="false" customHeight="true" outlineLevel="0" collapsed="false">
      <c r="A432" s="160"/>
      <c r="E432" s="256"/>
    </row>
    <row r="433" customFormat="false" ht="16.5" hidden="false" customHeight="true" outlineLevel="0" collapsed="false">
      <c r="A433" s="160"/>
      <c r="E433" s="256"/>
    </row>
    <row r="434" customFormat="false" ht="16.5" hidden="false" customHeight="true" outlineLevel="0" collapsed="false">
      <c r="A434" s="160"/>
      <c r="E434" s="256"/>
    </row>
    <row r="435" customFormat="false" ht="16.5" hidden="false" customHeight="true" outlineLevel="0" collapsed="false">
      <c r="A435" s="160"/>
      <c r="E435" s="256"/>
    </row>
    <row r="436" customFormat="false" ht="16.5" hidden="false" customHeight="true" outlineLevel="0" collapsed="false">
      <c r="A436" s="160"/>
      <c r="E436" s="256"/>
    </row>
    <row r="437" customFormat="false" ht="16.5" hidden="false" customHeight="true" outlineLevel="0" collapsed="false">
      <c r="A437" s="160"/>
      <c r="E437" s="256"/>
    </row>
    <row r="438" customFormat="false" ht="16.5" hidden="false" customHeight="true" outlineLevel="0" collapsed="false">
      <c r="A438" s="160"/>
      <c r="E438" s="256"/>
    </row>
    <row r="439" customFormat="false" ht="16.5" hidden="false" customHeight="true" outlineLevel="0" collapsed="false">
      <c r="A439" s="160"/>
      <c r="E439" s="256"/>
    </row>
    <row r="440" customFormat="false" ht="16.5" hidden="false" customHeight="true" outlineLevel="0" collapsed="false">
      <c r="A440" s="160"/>
      <c r="E440" s="256"/>
    </row>
    <row r="441" customFormat="false" ht="16.5" hidden="false" customHeight="true" outlineLevel="0" collapsed="false">
      <c r="A441" s="160"/>
      <c r="E441" s="256"/>
    </row>
    <row r="442" customFormat="false" ht="16.5" hidden="false" customHeight="true" outlineLevel="0" collapsed="false">
      <c r="A442" s="160"/>
      <c r="E442" s="256"/>
    </row>
    <row r="443" customFormat="false" ht="16.5" hidden="false" customHeight="true" outlineLevel="0" collapsed="false">
      <c r="A443" s="160"/>
      <c r="E443" s="256"/>
    </row>
    <row r="444" customFormat="false" ht="16.5" hidden="false" customHeight="true" outlineLevel="0" collapsed="false">
      <c r="A444" s="160"/>
      <c r="E444" s="256"/>
    </row>
    <row r="445" customFormat="false" ht="16.5" hidden="false" customHeight="true" outlineLevel="0" collapsed="false">
      <c r="A445" s="160"/>
      <c r="E445" s="256"/>
    </row>
    <row r="446" customFormat="false" ht="16.5" hidden="false" customHeight="true" outlineLevel="0" collapsed="false">
      <c r="A446" s="160"/>
      <c r="E446" s="256"/>
    </row>
    <row r="447" customFormat="false" ht="16.5" hidden="false" customHeight="true" outlineLevel="0" collapsed="false">
      <c r="A447" s="160"/>
      <c r="E447" s="256"/>
    </row>
    <row r="448" customFormat="false" ht="16.5" hidden="false" customHeight="true" outlineLevel="0" collapsed="false">
      <c r="A448" s="160"/>
      <c r="E448" s="256"/>
    </row>
    <row r="449" customFormat="false" ht="16.5" hidden="false" customHeight="true" outlineLevel="0" collapsed="false">
      <c r="A449" s="160"/>
      <c r="E449" s="256"/>
    </row>
    <row r="450" customFormat="false" ht="16.5" hidden="false" customHeight="true" outlineLevel="0" collapsed="false">
      <c r="A450" s="160"/>
      <c r="E450" s="256"/>
    </row>
    <row r="451" customFormat="false" ht="16.5" hidden="false" customHeight="true" outlineLevel="0" collapsed="false">
      <c r="A451" s="160"/>
      <c r="E451" s="256"/>
    </row>
    <row r="452" customFormat="false" ht="16.5" hidden="false" customHeight="true" outlineLevel="0" collapsed="false">
      <c r="A452" s="160"/>
      <c r="E452" s="256"/>
    </row>
    <row r="453" customFormat="false" ht="16.5" hidden="false" customHeight="true" outlineLevel="0" collapsed="false">
      <c r="A453" s="160"/>
      <c r="E453" s="256"/>
    </row>
    <row r="454" customFormat="false" ht="16.5" hidden="false" customHeight="true" outlineLevel="0" collapsed="false">
      <c r="A454" s="160"/>
      <c r="E454" s="256"/>
    </row>
    <row r="455" customFormat="false" ht="16.5" hidden="false" customHeight="true" outlineLevel="0" collapsed="false">
      <c r="A455" s="160"/>
      <c r="E455" s="256"/>
    </row>
    <row r="456" customFormat="false" ht="16.5" hidden="false" customHeight="true" outlineLevel="0" collapsed="false">
      <c r="A456" s="160"/>
      <c r="E456" s="256"/>
    </row>
    <row r="457" customFormat="false" ht="16.5" hidden="false" customHeight="true" outlineLevel="0" collapsed="false">
      <c r="A457" s="160"/>
      <c r="E457" s="256"/>
    </row>
    <row r="458" customFormat="false" ht="16.5" hidden="false" customHeight="true" outlineLevel="0" collapsed="false">
      <c r="A458" s="160"/>
      <c r="E458" s="256"/>
    </row>
    <row r="459" customFormat="false" ht="16.5" hidden="false" customHeight="true" outlineLevel="0" collapsed="false">
      <c r="A459" s="160"/>
      <c r="E459" s="256"/>
    </row>
    <row r="460" customFormat="false" ht="16.5" hidden="false" customHeight="true" outlineLevel="0" collapsed="false">
      <c r="A460" s="160"/>
      <c r="E460" s="256"/>
    </row>
    <row r="461" customFormat="false" ht="16.5" hidden="false" customHeight="true" outlineLevel="0" collapsed="false">
      <c r="A461" s="160"/>
      <c r="E461" s="256"/>
    </row>
    <row r="462" customFormat="false" ht="16.5" hidden="false" customHeight="true" outlineLevel="0" collapsed="false">
      <c r="A462" s="160"/>
      <c r="E462" s="256"/>
    </row>
    <row r="463" customFormat="false" ht="16.5" hidden="false" customHeight="true" outlineLevel="0" collapsed="false">
      <c r="A463" s="160"/>
      <c r="E463" s="256"/>
    </row>
    <row r="464" customFormat="false" ht="16.5" hidden="false" customHeight="true" outlineLevel="0" collapsed="false">
      <c r="A464" s="160"/>
      <c r="E464" s="256"/>
    </row>
    <row r="465" customFormat="false" ht="16.5" hidden="false" customHeight="true" outlineLevel="0" collapsed="false">
      <c r="A465" s="160"/>
      <c r="E465" s="256"/>
    </row>
    <row r="466" customFormat="false" ht="16.5" hidden="false" customHeight="true" outlineLevel="0" collapsed="false">
      <c r="A466" s="160"/>
      <c r="E466" s="256"/>
    </row>
    <row r="467" customFormat="false" ht="16.5" hidden="false" customHeight="true" outlineLevel="0" collapsed="false">
      <c r="A467" s="160"/>
      <c r="E467" s="256"/>
    </row>
    <row r="468" customFormat="false" ht="16.5" hidden="false" customHeight="true" outlineLevel="0" collapsed="false">
      <c r="A468" s="160"/>
      <c r="E468" s="256"/>
    </row>
    <row r="469" customFormat="false" ht="16.5" hidden="false" customHeight="true" outlineLevel="0" collapsed="false">
      <c r="A469" s="160"/>
      <c r="E469" s="256"/>
    </row>
    <row r="470" customFormat="false" ht="16.5" hidden="false" customHeight="true" outlineLevel="0" collapsed="false">
      <c r="A470" s="160"/>
      <c r="E470" s="256"/>
    </row>
    <row r="471" customFormat="false" ht="16.5" hidden="false" customHeight="true" outlineLevel="0" collapsed="false">
      <c r="A471" s="160"/>
      <c r="E471" s="256"/>
    </row>
    <row r="472" customFormat="false" ht="16.5" hidden="false" customHeight="true" outlineLevel="0" collapsed="false">
      <c r="A472" s="160"/>
      <c r="E472" s="256"/>
    </row>
    <row r="473" customFormat="false" ht="16.5" hidden="false" customHeight="true" outlineLevel="0" collapsed="false">
      <c r="A473" s="160"/>
      <c r="E473" s="256"/>
    </row>
    <row r="474" customFormat="false" ht="16.5" hidden="false" customHeight="true" outlineLevel="0" collapsed="false">
      <c r="A474" s="160"/>
      <c r="E474" s="256"/>
    </row>
    <row r="475" customFormat="false" ht="16.5" hidden="false" customHeight="true" outlineLevel="0" collapsed="false">
      <c r="A475" s="160"/>
      <c r="E475" s="256"/>
    </row>
    <row r="476" customFormat="false" ht="16.5" hidden="false" customHeight="true" outlineLevel="0" collapsed="false">
      <c r="A476" s="160"/>
      <c r="E476" s="256"/>
    </row>
    <row r="477" customFormat="false" ht="16.5" hidden="false" customHeight="true" outlineLevel="0" collapsed="false">
      <c r="A477" s="160"/>
      <c r="E477" s="256"/>
    </row>
    <row r="478" customFormat="false" ht="16.5" hidden="false" customHeight="true" outlineLevel="0" collapsed="false">
      <c r="A478" s="160"/>
      <c r="E478" s="256"/>
    </row>
    <row r="479" customFormat="false" ht="16.5" hidden="false" customHeight="true" outlineLevel="0" collapsed="false">
      <c r="A479" s="160"/>
      <c r="E479" s="256"/>
    </row>
    <row r="480" customFormat="false" ht="16.5" hidden="false" customHeight="true" outlineLevel="0" collapsed="false">
      <c r="A480" s="160"/>
      <c r="E480" s="256"/>
    </row>
    <row r="481" customFormat="false" ht="16.5" hidden="false" customHeight="true" outlineLevel="0" collapsed="false">
      <c r="A481" s="160"/>
      <c r="E481" s="256"/>
    </row>
    <row r="482" customFormat="false" ht="16.5" hidden="false" customHeight="true" outlineLevel="0" collapsed="false">
      <c r="A482" s="160"/>
      <c r="E482" s="256"/>
    </row>
    <row r="483" customFormat="false" ht="16.5" hidden="false" customHeight="true" outlineLevel="0" collapsed="false">
      <c r="A483" s="160"/>
      <c r="E483" s="256"/>
    </row>
    <row r="484" customFormat="false" ht="16.5" hidden="false" customHeight="true" outlineLevel="0" collapsed="false">
      <c r="A484" s="160"/>
      <c r="E484" s="256"/>
    </row>
    <row r="485" customFormat="false" ht="16.5" hidden="false" customHeight="true" outlineLevel="0" collapsed="false">
      <c r="A485" s="160"/>
      <c r="E485" s="256"/>
    </row>
    <row r="486" customFormat="false" ht="16.5" hidden="false" customHeight="true" outlineLevel="0" collapsed="false">
      <c r="A486" s="160"/>
      <c r="E486" s="256"/>
    </row>
    <row r="487" customFormat="false" ht="16.5" hidden="false" customHeight="true" outlineLevel="0" collapsed="false">
      <c r="A487" s="160"/>
      <c r="E487" s="256"/>
    </row>
    <row r="488" customFormat="false" ht="16.5" hidden="false" customHeight="true" outlineLevel="0" collapsed="false">
      <c r="A488" s="160"/>
      <c r="E488" s="256"/>
    </row>
    <row r="489" customFormat="false" ht="16.5" hidden="false" customHeight="true" outlineLevel="0" collapsed="false">
      <c r="A489" s="160"/>
      <c r="E489" s="256"/>
    </row>
    <row r="490" customFormat="false" ht="16.5" hidden="false" customHeight="true" outlineLevel="0" collapsed="false">
      <c r="A490" s="160"/>
      <c r="E490" s="256"/>
    </row>
    <row r="491" customFormat="false" ht="16.5" hidden="false" customHeight="true" outlineLevel="0" collapsed="false">
      <c r="A491" s="160"/>
      <c r="E491" s="256"/>
    </row>
    <row r="492" customFormat="false" ht="16.5" hidden="false" customHeight="true" outlineLevel="0" collapsed="false">
      <c r="A492" s="160"/>
      <c r="E492" s="256"/>
    </row>
    <row r="493" customFormat="false" ht="16.5" hidden="false" customHeight="true" outlineLevel="0" collapsed="false">
      <c r="A493" s="160"/>
      <c r="E493" s="256"/>
    </row>
    <row r="494" customFormat="false" ht="16.5" hidden="false" customHeight="true" outlineLevel="0" collapsed="false">
      <c r="A494" s="160"/>
      <c r="E494" s="256"/>
    </row>
    <row r="495" customFormat="false" ht="16.5" hidden="false" customHeight="true" outlineLevel="0" collapsed="false">
      <c r="A495" s="160"/>
      <c r="E495" s="256"/>
    </row>
    <row r="496" customFormat="false" ht="16.5" hidden="false" customHeight="true" outlineLevel="0" collapsed="false">
      <c r="A496" s="160"/>
      <c r="E496" s="256"/>
    </row>
    <row r="497" customFormat="false" ht="16.5" hidden="false" customHeight="true" outlineLevel="0" collapsed="false">
      <c r="A497" s="160"/>
      <c r="E497" s="256"/>
    </row>
    <row r="498" customFormat="false" ht="16.5" hidden="false" customHeight="true" outlineLevel="0" collapsed="false">
      <c r="A498" s="160"/>
      <c r="E498" s="256"/>
    </row>
    <row r="499" customFormat="false" ht="16.5" hidden="false" customHeight="true" outlineLevel="0" collapsed="false">
      <c r="A499" s="160"/>
      <c r="E499" s="256"/>
    </row>
    <row r="500" customFormat="false" ht="16.5" hidden="false" customHeight="true" outlineLevel="0" collapsed="false">
      <c r="A500" s="160"/>
      <c r="E500" s="256"/>
    </row>
    <row r="501" customFormat="false" ht="16.5" hidden="false" customHeight="true" outlineLevel="0" collapsed="false">
      <c r="A501" s="160"/>
      <c r="E501" s="256"/>
    </row>
    <row r="502" customFormat="false" ht="16.5" hidden="false" customHeight="true" outlineLevel="0" collapsed="false">
      <c r="A502" s="160"/>
      <c r="E502" s="256"/>
    </row>
    <row r="503" customFormat="false" ht="16.5" hidden="false" customHeight="true" outlineLevel="0" collapsed="false">
      <c r="A503" s="160"/>
      <c r="E503" s="256"/>
    </row>
    <row r="504" customFormat="false" ht="16.5" hidden="false" customHeight="true" outlineLevel="0" collapsed="false">
      <c r="A504" s="160"/>
      <c r="E504" s="256"/>
    </row>
    <row r="505" customFormat="false" ht="16.5" hidden="false" customHeight="true" outlineLevel="0" collapsed="false">
      <c r="A505" s="160"/>
      <c r="E505" s="256"/>
    </row>
    <row r="506" customFormat="false" ht="16.5" hidden="false" customHeight="true" outlineLevel="0" collapsed="false">
      <c r="A506" s="160"/>
      <c r="E506" s="256"/>
    </row>
    <row r="507" customFormat="false" ht="16.5" hidden="false" customHeight="true" outlineLevel="0" collapsed="false">
      <c r="A507" s="160"/>
      <c r="E507" s="256"/>
    </row>
    <row r="508" customFormat="false" ht="16.5" hidden="false" customHeight="true" outlineLevel="0" collapsed="false">
      <c r="A508" s="160"/>
      <c r="E508" s="256"/>
    </row>
    <row r="509" customFormat="false" ht="16.5" hidden="false" customHeight="true" outlineLevel="0" collapsed="false">
      <c r="A509" s="160"/>
      <c r="E509" s="256"/>
    </row>
    <row r="510" customFormat="false" ht="16.5" hidden="false" customHeight="true" outlineLevel="0" collapsed="false">
      <c r="A510" s="160"/>
      <c r="E510" s="256"/>
    </row>
    <row r="511" customFormat="false" ht="16.5" hidden="false" customHeight="true" outlineLevel="0" collapsed="false">
      <c r="A511" s="160"/>
      <c r="E511" s="256"/>
    </row>
    <row r="512" customFormat="false" ht="16.5" hidden="false" customHeight="true" outlineLevel="0" collapsed="false">
      <c r="A512" s="160"/>
      <c r="E512" s="256"/>
    </row>
    <row r="513" customFormat="false" ht="16.5" hidden="false" customHeight="true" outlineLevel="0" collapsed="false">
      <c r="A513" s="160"/>
      <c r="E513" s="256"/>
    </row>
    <row r="514" customFormat="false" ht="16.5" hidden="false" customHeight="true" outlineLevel="0" collapsed="false">
      <c r="A514" s="160"/>
      <c r="E514" s="256"/>
    </row>
    <row r="515" customFormat="false" ht="16.5" hidden="false" customHeight="true" outlineLevel="0" collapsed="false">
      <c r="A515" s="160"/>
      <c r="E515" s="256"/>
    </row>
    <row r="516" customFormat="false" ht="16.5" hidden="false" customHeight="true" outlineLevel="0" collapsed="false">
      <c r="A516" s="160"/>
      <c r="E516" s="256"/>
    </row>
    <row r="517" customFormat="false" ht="16.5" hidden="false" customHeight="true" outlineLevel="0" collapsed="false">
      <c r="A517" s="160"/>
      <c r="E517" s="256"/>
    </row>
    <row r="518" customFormat="false" ht="16.5" hidden="false" customHeight="true" outlineLevel="0" collapsed="false">
      <c r="A518" s="160"/>
      <c r="E518" s="256"/>
    </row>
    <row r="519" customFormat="false" ht="16.5" hidden="false" customHeight="true" outlineLevel="0" collapsed="false">
      <c r="A519" s="160"/>
      <c r="E519" s="256"/>
    </row>
    <row r="520" customFormat="false" ht="16.5" hidden="false" customHeight="true" outlineLevel="0" collapsed="false">
      <c r="A520" s="160"/>
      <c r="E520" s="256"/>
    </row>
    <row r="521" customFormat="false" ht="16.5" hidden="false" customHeight="true" outlineLevel="0" collapsed="false">
      <c r="A521" s="160"/>
      <c r="E521" s="256"/>
    </row>
    <row r="522" customFormat="false" ht="16.5" hidden="false" customHeight="true" outlineLevel="0" collapsed="false">
      <c r="A522" s="160"/>
      <c r="E522" s="256"/>
    </row>
    <row r="523" customFormat="false" ht="16.5" hidden="false" customHeight="true" outlineLevel="0" collapsed="false">
      <c r="A523" s="160"/>
      <c r="E523" s="256"/>
    </row>
    <row r="524" customFormat="false" ht="16.5" hidden="false" customHeight="true" outlineLevel="0" collapsed="false">
      <c r="A524" s="160"/>
      <c r="E524" s="256"/>
    </row>
    <row r="525" customFormat="false" ht="16.5" hidden="false" customHeight="true" outlineLevel="0" collapsed="false">
      <c r="A525" s="160"/>
      <c r="E525" s="256"/>
    </row>
    <row r="526" customFormat="false" ht="16.5" hidden="false" customHeight="true" outlineLevel="0" collapsed="false">
      <c r="A526" s="160"/>
      <c r="E526" s="256"/>
    </row>
    <row r="527" customFormat="false" ht="16.5" hidden="false" customHeight="true" outlineLevel="0" collapsed="false">
      <c r="A527" s="160"/>
      <c r="E527" s="256"/>
    </row>
    <row r="528" customFormat="false" ht="16.5" hidden="false" customHeight="true" outlineLevel="0" collapsed="false">
      <c r="A528" s="160"/>
      <c r="E528" s="256"/>
    </row>
    <row r="529" customFormat="false" ht="16.5" hidden="false" customHeight="true" outlineLevel="0" collapsed="false">
      <c r="A529" s="160"/>
      <c r="E529" s="256"/>
    </row>
    <row r="530" customFormat="false" ht="16.5" hidden="false" customHeight="true" outlineLevel="0" collapsed="false">
      <c r="A530" s="160"/>
      <c r="E530" s="256"/>
    </row>
    <row r="531" customFormat="false" ht="16.5" hidden="false" customHeight="true" outlineLevel="0" collapsed="false">
      <c r="A531" s="160"/>
      <c r="E531" s="256"/>
    </row>
    <row r="532" customFormat="false" ht="16.5" hidden="false" customHeight="true" outlineLevel="0" collapsed="false">
      <c r="A532" s="160"/>
      <c r="E532" s="256"/>
    </row>
    <row r="533" customFormat="false" ht="16.5" hidden="false" customHeight="true" outlineLevel="0" collapsed="false">
      <c r="A533" s="160"/>
      <c r="E533" s="256"/>
    </row>
    <row r="534" customFormat="false" ht="16.5" hidden="false" customHeight="true" outlineLevel="0" collapsed="false">
      <c r="A534" s="160"/>
      <c r="E534" s="256"/>
    </row>
    <row r="535" customFormat="false" ht="16.5" hidden="false" customHeight="true" outlineLevel="0" collapsed="false">
      <c r="A535" s="160"/>
      <c r="E535" s="256"/>
    </row>
    <row r="536" customFormat="false" ht="16.5" hidden="false" customHeight="true" outlineLevel="0" collapsed="false">
      <c r="A536" s="160"/>
      <c r="E536" s="256"/>
    </row>
    <row r="537" customFormat="false" ht="16.5" hidden="false" customHeight="true" outlineLevel="0" collapsed="false">
      <c r="A537" s="160"/>
      <c r="E537" s="256"/>
    </row>
    <row r="538" customFormat="false" ht="16.5" hidden="false" customHeight="true" outlineLevel="0" collapsed="false">
      <c r="A538" s="160"/>
      <c r="E538" s="256"/>
    </row>
    <row r="539" customFormat="false" ht="16.5" hidden="false" customHeight="true" outlineLevel="0" collapsed="false">
      <c r="A539" s="160"/>
      <c r="E539" s="256"/>
    </row>
    <row r="540" customFormat="false" ht="16.5" hidden="false" customHeight="true" outlineLevel="0" collapsed="false">
      <c r="A540" s="160"/>
      <c r="E540" s="256"/>
    </row>
    <row r="541" customFormat="false" ht="16.5" hidden="false" customHeight="true" outlineLevel="0" collapsed="false">
      <c r="A541" s="160"/>
      <c r="E541" s="256"/>
    </row>
    <row r="542" customFormat="false" ht="16.5" hidden="false" customHeight="true" outlineLevel="0" collapsed="false">
      <c r="A542" s="160"/>
      <c r="E542" s="256"/>
    </row>
    <row r="543" customFormat="false" ht="16.5" hidden="false" customHeight="true" outlineLevel="0" collapsed="false">
      <c r="A543" s="160"/>
      <c r="E543" s="256"/>
    </row>
    <row r="544" customFormat="false" ht="16.5" hidden="false" customHeight="true" outlineLevel="0" collapsed="false">
      <c r="A544" s="160"/>
      <c r="E544" s="256"/>
    </row>
    <row r="545" customFormat="false" ht="16.5" hidden="false" customHeight="true" outlineLevel="0" collapsed="false">
      <c r="A545" s="160"/>
      <c r="E545" s="256"/>
    </row>
    <row r="546" customFormat="false" ht="16.5" hidden="false" customHeight="true" outlineLevel="0" collapsed="false">
      <c r="A546" s="160"/>
      <c r="E546" s="256"/>
    </row>
    <row r="547" customFormat="false" ht="16.5" hidden="false" customHeight="true" outlineLevel="0" collapsed="false">
      <c r="A547" s="160"/>
      <c r="E547" s="256"/>
    </row>
    <row r="548" customFormat="false" ht="16.5" hidden="false" customHeight="true" outlineLevel="0" collapsed="false">
      <c r="A548" s="160"/>
      <c r="E548" s="256"/>
    </row>
    <row r="549" customFormat="false" ht="16.5" hidden="false" customHeight="true" outlineLevel="0" collapsed="false">
      <c r="A549" s="160"/>
      <c r="E549" s="256"/>
    </row>
    <row r="550" customFormat="false" ht="16.5" hidden="false" customHeight="true" outlineLevel="0" collapsed="false">
      <c r="A550" s="160"/>
      <c r="E550" s="256"/>
    </row>
    <row r="551" customFormat="false" ht="16.5" hidden="false" customHeight="true" outlineLevel="0" collapsed="false">
      <c r="A551" s="160"/>
      <c r="E551" s="256"/>
    </row>
    <row r="552" customFormat="false" ht="16.5" hidden="false" customHeight="true" outlineLevel="0" collapsed="false">
      <c r="A552" s="160"/>
      <c r="E552" s="256"/>
    </row>
    <row r="553" customFormat="false" ht="16.5" hidden="false" customHeight="true" outlineLevel="0" collapsed="false">
      <c r="A553" s="160"/>
      <c r="E553" s="256"/>
    </row>
    <row r="554" customFormat="false" ht="16.5" hidden="false" customHeight="true" outlineLevel="0" collapsed="false">
      <c r="A554" s="160"/>
      <c r="E554" s="256"/>
    </row>
    <row r="555" customFormat="false" ht="16.5" hidden="false" customHeight="true" outlineLevel="0" collapsed="false">
      <c r="A555" s="160"/>
      <c r="E555" s="256"/>
    </row>
    <row r="556" customFormat="false" ht="16.5" hidden="false" customHeight="true" outlineLevel="0" collapsed="false">
      <c r="A556" s="160"/>
      <c r="E556" s="256"/>
    </row>
    <row r="557" customFormat="false" ht="16.5" hidden="false" customHeight="true" outlineLevel="0" collapsed="false">
      <c r="A557" s="160"/>
      <c r="E557" s="256"/>
    </row>
    <row r="558" customFormat="false" ht="16.5" hidden="false" customHeight="true" outlineLevel="0" collapsed="false">
      <c r="A558" s="160"/>
      <c r="E558" s="256"/>
    </row>
    <row r="559" customFormat="false" ht="16.5" hidden="false" customHeight="true" outlineLevel="0" collapsed="false">
      <c r="A559" s="160"/>
      <c r="E559" s="256"/>
    </row>
    <row r="560" customFormat="false" ht="16.5" hidden="false" customHeight="true" outlineLevel="0" collapsed="false">
      <c r="A560" s="160"/>
      <c r="E560" s="256"/>
    </row>
    <row r="561" customFormat="false" ht="16.5" hidden="false" customHeight="true" outlineLevel="0" collapsed="false">
      <c r="A561" s="160"/>
      <c r="E561" s="256"/>
    </row>
    <row r="562" customFormat="false" ht="16.5" hidden="false" customHeight="true" outlineLevel="0" collapsed="false">
      <c r="A562" s="160"/>
      <c r="E562" s="256"/>
    </row>
    <row r="563" customFormat="false" ht="16.5" hidden="false" customHeight="true" outlineLevel="0" collapsed="false">
      <c r="A563" s="160"/>
      <c r="E563" s="256"/>
    </row>
    <row r="564" customFormat="false" ht="16.5" hidden="false" customHeight="true" outlineLevel="0" collapsed="false">
      <c r="A564" s="160"/>
      <c r="E564" s="256"/>
    </row>
    <row r="565" customFormat="false" ht="16.5" hidden="false" customHeight="true" outlineLevel="0" collapsed="false">
      <c r="A565" s="160"/>
      <c r="E565" s="256"/>
    </row>
    <row r="566" customFormat="false" ht="16.5" hidden="false" customHeight="true" outlineLevel="0" collapsed="false">
      <c r="A566" s="160"/>
      <c r="E566" s="256"/>
    </row>
    <row r="567" customFormat="false" ht="16.5" hidden="false" customHeight="true" outlineLevel="0" collapsed="false">
      <c r="A567" s="160"/>
      <c r="E567" s="256"/>
    </row>
    <row r="568" customFormat="false" ht="16.5" hidden="false" customHeight="true" outlineLevel="0" collapsed="false">
      <c r="A568" s="160"/>
      <c r="E568" s="256"/>
    </row>
    <row r="569" customFormat="false" ht="16.5" hidden="false" customHeight="true" outlineLevel="0" collapsed="false">
      <c r="A569" s="160"/>
      <c r="E569" s="256"/>
    </row>
    <row r="570" customFormat="false" ht="16.5" hidden="false" customHeight="true" outlineLevel="0" collapsed="false">
      <c r="A570" s="160"/>
      <c r="E570" s="256"/>
    </row>
    <row r="571" customFormat="false" ht="16.5" hidden="false" customHeight="true" outlineLevel="0" collapsed="false">
      <c r="A571" s="160"/>
      <c r="E571" s="256"/>
    </row>
    <row r="572" customFormat="false" ht="16.5" hidden="false" customHeight="true" outlineLevel="0" collapsed="false">
      <c r="A572" s="160"/>
      <c r="E572" s="256"/>
    </row>
    <row r="573" customFormat="false" ht="16.5" hidden="false" customHeight="true" outlineLevel="0" collapsed="false">
      <c r="A573" s="160"/>
      <c r="E573" s="256"/>
    </row>
    <row r="574" customFormat="false" ht="16.5" hidden="false" customHeight="true" outlineLevel="0" collapsed="false">
      <c r="A574" s="160"/>
      <c r="E574" s="256"/>
    </row>
    <row r="575" customFormat="false" ht="16.5" hidden="false" customHeight="true" outlineLevel="0" collapsed="false">
      <c r="A575" s="160"/>
      <c r="E575" s="256"/>
    </row>
    <row r="576" customFormat="false" ht="16.5" hidden="false" customHeight="true" outlineLevel="0" collapsed="false">
      <c r="A576" s="160"/>
      <c r="E576" s="256"/>
    </row>
    <row r="577" customFormat="false" ht="16.5" hidden="false" customHeight="true" outlineLevel="0" collapsed="false">
      <c r="A577" s="160"/>
      <c r="E577" s="256"/>
    </row>
    <row r="578" customFormat="false" ht="16.5" hidden="false" customHeight="true" outlineLevel="0" collapsed="false">
      <c r="A578" s="160"/>
      <c r="E578" s="256"/>
    </row>
    <row r="579" customFormat="false" ht="16.5" hidden="false" customHeight="true" outlineLevel="0" collapsed="false">
      <c r="A579" s="160"/>
      <c r="E579" s="256"/>
    </row>
    <row r="580" customFormat="false" ht="16.5" hidden="false" customHeight="true" outlineLevel="0" collapsed="false">
      <c r="A580" s="160"/>
      <c r="E580" s="256"/>
    </row>
    <row r="581" customFormat="false" ht="16.5" hidden="false" customHeight="true" outlineLevel="0" collapsed="false">
      <c r="A581" s="160"/>
      <c r="E581" s="256"/>
    </row>
    <row r="582" customFormat="false" ht="16.5" hidden="false" customHeight="true" outlineLevel="0" collapsed="false">
      <c r="A582" s="160"/>
      <c r="E582" s="256"/>
    </row>
    <row r="583" customFormat="false" ht="16.5" hidden="false" customHeight="true" outlineLevel="0" collapsed="false">
      <c r="A583" s="160"/>
      <c r="E583" s="256"/>
    </row>
    <row r="584" customFormat="false" ht="16.5" hidden="false" customHeight="true" outlineLevel="0" collapsed="false">
      <c r="A584" s="160"/>
      <c r="E584" s="256"/>
    </row>
    <row r="585" customFormat="false" ht="16.5" hidden="false" customHeight="true" outlineLevel="0" collapsed="false">
      <c r="A585" s="160"/>
      <c r="E585" s="256"/>
    </row>
    <row r="586" customFormat="false" ht="16.5" hidden="false" customHeight="true" outlineLevel="0" collapsed="false">
      <c r="A586" s="160"/>
      <c r="E586" s="256"/>
    </row>
    <row r="587" customFormat="false" ht="16.5" hidden="false" customHeight="true" outlineLevel="0" collapsed="false">
      <c r="A587" s="160"/>
      <c r="E587" s="256"/>
    </row>
    <row r="588" customFormat="false" ht="16.5" hidden="false" customHeight="true" outlineLevel="0" collapsed="false">
      <c r="A588" s="160"/>
      <c r="E588" s="256"/>
    </row>
    <row r="589" customFormat="false" ht="16.5" hidden="false" customHeight="true" outlineLevel="0" collapsed="false">
      <c r="A589" s="160"/>
      <c r="E589" s="256"/>
    </row>
    <row r="590" customFormat="false" ht="16.5" hidden="false" customHeight="true" outlineLevel="0" collapsed="false">
      <c r="A590" s="160"/>
      <c r="E590" s="256"/>
    </row>
    <row r="591" customFormat="false" ht="16.5" hidden="false" customHeight="true" outlineLevel="0" collapsed="false">
      <c r="A591" s="160"/>
      <c r="E591" s="256"/>
    </row>
    <row r="592" customFormat="false" ht="16.5" hidden="false" customHeight="true" outlineLevel="0" collapsed="false">
      <c r="A592" s="160"/>
      <c r="E592" s="256"/>
    </row>
    <row r="593" customFormat="false" ht="16.5" hidden="false" customHeight="true" outlineLevel="0" collapsed="false">
      <c r="A593" s="160"/>
      <c r="E593" s="256"/>
    </row>
    <row r="594" customFormat="false" ht="16.5" hidden="false" customHeight="true" outlineLevel="0" collapsed="false">
      <c r="A594" s="160"/>
      <c r="E594" s="256"/>
    </row>
    <row r="595" customFormat="false" ht="16.5" hidden="false" customHeight="true" outlineLevel="0" collapsed="false">
      <c r="A595" s="160"/>
      <c r="E595" s="256"/>
    </row>
    <row r="596" customFormat="false" ht="16.5" hidden="false" customHeight="true" outlineLevel="0" collapsed="false">
      <c r="A596" s="160"/>
      <c r="E596" s="256"/>
    </row>
    <row r="597" customFormat="false" ht="16.5" hidden="false" customHeight="true" outlineLevel="0" collapsed="false">
      <c r="A597" s="160"/>
      <c r="E597" s="256"/>
    </row>
    <row r="598" customFormat="false" ht="16.5" hidden="false" customHeight="true" outlineLevel="0" collapsed="false">
      <c r="A598" s="160"/>
      <c r="E598" s="256"/>
    </row>
    <row r="599" customFormat="false" ht="16.5" hidden="false" customHeight="true" outlineLevel="0" collapsed="false">
      <c r="A599" s="160"/>
      <c r="E599" s="256"/>
    </row>
    <row r="600" customFormat="false" ht="16.5" hidden="false" customHeight="true" outlineLevel="0" collapsed="false">
      <c r="A600" s="160"/>
      <c r="E600" s="256"/>
    </row>
    <row r="601" customFormat="false" ht="16.5" hidden="false" customHeight="true" outlineLevel="0" collapsed="false">
      <c r="A601" s="160"/>
      <c r="E601" s="256"/>
    </row>
    <row r="602" customFormat="false" ht="16.5" hidden="false" customHeight="true" outlineLevel="0" collapsed="false">
      <c r="A602" s="160"/>
      <c r="E602" s="256"/>
    </row>
    <row r="603" customFormat="false" ht="16.5" hidden="false" customHeight="true" outlineLevel="0" collapsed="false">
      <c r="A603" s="160"/>
      <c r="E603" s="256"/>
    </row>
    <row r="604" customFormat="false" ht="16.5" hidden="false" customHeight="true" outlineLevel="0" collapsed="false">
      <c r="A604" s="160"/>
      <c r="E604" s="256"/>
    </row>
    <row r="605" customFormat="false" ht="16.5" hidden="false" customHeight="true" outlineLevel="0" collapsed="false">
      <c r="A605" s="160"/>
      <c r="E605" s="256"/>
    </row>
    <row r="606" customFormat="false" ht="16.5" hidden="false" customHeight="true" outlineLevel="0" collapsed="false">
      <c r="A606" s="160"/>
      <c r="E606" s="256"/>
    </row>
    <row r="607" customFormat="false" ht="16.5" hidden="false" customHeight="true" outlineLevel="0" collapsed="false">
      <c r="A607" s="160"/>
      <c r="E607" s="256"/>
    </row>
    <row r="608" customFormat="false" ht="16.5" hidden="false" customHeight="true" outlineLevel="0" collapsed="false">
      <c r="A608" s="160"/>
      <c r="E608" s="256"/>
    </row>
    <row r="609" customFormat="false" ht="16.5" hidden="false" customHeight="true" outlineLevel="0" collapsed="false">
      <c r="A609" s="160"/>
      <c r="E609" s="256"/>
    </row>
    <row r="610" customFormat="false" ht="16.5" hidden="false" customHeight="true" outlineLevel="0" collapsed="false">
      <c r="A610" s="160"/>
      <c r="E610" s="256"/>
    </row>
    <row r="611" customFormat="false" ht="16.5" hidden="false" customHeight="true" outlineLevel="0" collapsed="false">
      <c r="A611" s="160"/>
      <c r="E611" s="256"/>
    </row>
    <row r="612" customFormat="false" ht="16.5" hidden="false" customHeight="true" outlineLevel="0" collapsed="false">
      <c r="A612" s="160"/>
      <c r="E612" s="256"/>
    </row>
    <row r="613" customFormat="false" ht="16.5" hidden="false" customHeight="true" outlineLevel="0" collapsed="false">
      <c r="A613" s="160"/>
      <c r="E613" s="256"/>
    </row>
    <row r="614" customFormat="false" ht="16.5" hidden="false" customHeight="true" outlineLevel="0" collapsed="false">
      <c r="A614" s="160"/>
      <c r="E614" s="256"/>
    </row>
    <row r="615" customFormat="false" ht="16.5" hidden="false" customHeight="true" outlineLevel="0" collapsed="false">
      <c r="A615" s="160"/>
      <c r="E615" s="256"/>
    </row>
    <row r="616" customFormat="false" ht="16.5" hidden="false" customHeight="true" outlineLevel="0" collapsed="false">
      <c r="A616" s="160"/>
      <c r="E616" s="256"/>
    </row>
    <row r="617" customFormat="false" ht="16.5" hidden="false" customHeight="true" outlineLevel="0" collapsed="false">
      <c r="A617" s="160"/>
      <c r="E617" s="256"/>
    </row>
    <row r="618" customFormat="false" ht="16.5" hidden="false" customHeight="true" outlineLevel="0" collapsed="false">
      <c r="A618" s="160"/>
      <c r="E618" s="256"/>
    </row>
    <row r="619" customFormat="false" ht="16.5" hidden="false" customHeight="true" outlineLevel="0" collapsed="false">
      <c r="A619" s="160"/>
      <c r="E619" s="256"/>
    </row>
    <row r="620" customFormat="false" ht="16.5" hidden="false" customHeight="true" outlineLevel="0" collapsed="false">
      <c r="A620" s="160"/>
      <c r="E620" s="256"/>
    </row>
    <row r="621" customFormat="false" ht="16.5" hidden="false" customHeight="true" outlineLevel="0" collapsed="false">
      <c r="A621" s="160"/>
      <c r="E621" s="256"/>
    </row>
    <row r="622" customFormat="false" ht="16.5" hidden="false" customHeight="true" outlineLevel="0" collapsed="false">
      <c r="A622" s="160"/>
      <c r="E622" s="256"/>
    </row>
    <row r="623" customFormat="false" ht="16.5" hidden="false" customHeight="true" outlineLevel="0" collapsed="false">
      <c r="A623" s="160"/>
      <c r="E623" s="256"/>
    </row>
    <row r="624" customFormat="false" ht="16.5" hidden="false" customHeight="true" outlineLevel="0" collapsed="false">
      <c r="A624" s="160"/>
      <c r="E624" s="256"/>
    </row>
    <row r="625" customFormat="false" ht="16.5" hidden="false" customHeight="true" outlineLevel="0" collapsed="false">
      <c r="A625" s="160"/>
      <c r="E625" s="256"/>
    </row>
    <row r="626" customFormat="false" ht="16.5" hidden="false" customHeight="true" outlineLevel="0" collapsed="false">
      <c r="A626" s="160"/>
      <c r="E626" s="256"/>
    </row>
    <row r="627" customFormat="false" ht="16.5" hidden="false" customHeight="true" outlineLevel="0" collapsed="false">
      <c r="A627" s="160"/>
      <c r="E627" s="256"/>
    </row>
    <row r="628" customFormat="false" ht="16.5" hidden="false" customHeight="true" outlineLevel="0" collapsed="false">
      <c r="A628" s="160"/>
      <c r="E628" s="256"/>
    </row>
    <row r="629" customFormat="false" ht="16.5" hidden="false" customHeight="true" outlineLevel="0" collapsed="false">
      <c r="A629" s="160"/>
      <c r="E629" s="256"/>
    </row>
    <row r="630" customFormat="false" ht="16.5" hidden="false" customHeight="true" outlineLevel="0" collapsed="false">
      <c r="A630" s="160"/>
      <c r="E630" s="256"/>
    </row>
    <row r="631" customFormat="false" ht="16.5" hidden="false" customHeight="true" outlineLevel="0" collapsed="false">
      <c r="A631" s="160"/>
      <c r="E631" s="256"/>
    </row>
    <row r="632" customFormat="false" ht="16.5" hidden="false" customHeight="true" outlineLevel="0" collapsed="false">
      <c r="A632" s="160"/>
      <c r="E632" s="256"/>
    </row>
    <row r="633" customFormat="false" ht="16.5" hidden="false" customHeight="true" outlineLevel="0" collapsed="false">
      <c r="A633" s="160"/>
      <c r="E633" s="256"/>
    </row>
    <row r="634" customFormat="false" ht="16.5" hidden="false" customHeight="true" outlineLevel="0" collapsed="false">
      <c r="A634" s="160"/>
      <c r="E634" s="256"/>
    </row>
    <row r="635" customFormat="false" ht="16.5" hidden="false" customHeight="true" outlineLevel="0" collapsed="false">
      <c r="A635" s="160"/>
      <c r="E635" s="256"/>
    </row>
    <row r="636" customFormat="false" ht="16.5" hidden="false" customHeight="true" outlineLevel="0" collapsed="false">
      <c r="A636" s="160"/>
      <c r="E636" s="256"/>
    </row>
    <row r="637" customFormat="false" ht="16.5" hidden="false" customHeight="true" outlineLevel="0" collapsed="false">
      <c r="A637" s="160"/>
      <c r="E637" s="256"/>
    </row>
    <row r="638" customFormat="false" ht="16.5" hidden="false" customHeight="true" outlineLevel="0" collapsed="false">
      <c r="A638" s="160"/>
      <c r="E638" s="256"/>
    </row>
    <row r="639" customFormat="false" ht="16.5" hidden="false" customHeight="true" outlineLevel="0" collapsed="false">
      <c r="A639" s="160"/>
      <c r="E639" s="256"/>
    </row>
    <row r="640" customFormat="false" ht="16.5" hidden="false" customHeight="true" outlineLevel="0" collapsed="false">
      <c r="A640" s="160"/>
      <c r="E640" s="256"/>
    </row>
    <row r="641" customFormat="false" ht="16.5" hidden="false" customHeight="true" outlineLevel="0" collapsed="false">
      <c r="A641" s="160"/>
      <c r="E641" s="256"/>
    </row>
    <row r="642" customFormat="false" ht="16.5" hidden="false" customHeight="true" outlineLevel="0" collapsed="false">
      <c r="A642" s="160"/>
      <c r="E642" s="256"/>
    </row>
    <row r="643" customFormat="false" ht="16.5" hidden="false" customHeight="true" outlineLevel="0" collapsed="false">
      <c r="A643" s="160"/>
      <c r="E643" s="256"/>
    </row>
    <row r="644" customFormat="false" ht="16.5" hidden="false" customHeight="true" outlineLevel="0" collapsed="false">
      <c r="A644" s="160"/>
      <c r="E644" s="256"/>
    </row>
    <row r="645" customFormat="false" ht="16.5" hidden="false" customHeight="true" outlineLevel="0" collapsed="false">
      <c r="A645" s="160"/>
      <c r="E645" s="256"/>
    </row>
    <row r="646" customFormat="false" ht="16.5" hidden="false" customHeight="true" outlineLevel="0" collapsed="false">
      <c r="A646" s="160"/>
      <c r="E646" s="256"/>
    </row>
    <row r="647" customFormat="false" ht="16.5" hidden="false" customHeight="true" outlineLevel="0" collapsed="false">
      <c r="A647" s="160"/>
      <c r="E647" s="256"/>
    </row>
    <row r="648" customFormat="false" ht="16.5" hidden="false" customHeight="true" outlineLevel="0" collapsed="false">
      <c r="A648" s="160"/>
      <c r="E648" s="256"/>
    </row>
    <row r="649" customFormat="false" ht="16.5" hidden="false" customHeight="true" outlineLevel="0" collapsed="false">
      <c r="A649" s="160"/>
      <c r="E649" s="256"/>
    </row>
    <row r="650" customFormat="false" ht="16.5" hidden="false" customHeight="true" outlineLevel="0" collapsed="false">
      <c r="A650" s="160"/>
      <c r="E650" s="256"/>
    </row>
    <row r="651" customFormat="false" ht="16.5" hidden="false" customHeight="true" outlineLevel="0" collapsed="false">
      <c r="A651" s="160"/>
      <c r="E651" s="256"/>
    </row>
    <row r="652" customFormat="false" ht="16.5" hidden="false" customHeight="true" outlineLevel="0" collapsed="false">
      <c r="A652" s="160"/>
      <c r="E652" s="256"/>
    </row>
    <row r="653" customFormat="false" ht="16.5" hidden="false" customHeight="true" outlineLevel="0" collapsed="false">
      <c r="A653" s="160"/>
      <c r="E653" s="256"/>
    </row>
    <row r="654" customFormat="false" ht="16.5" hidden="false" customHeight="true" outlineLevel="0" collapsed="false">
      <c r="A654" s="160"/>
      <c r="E654" s="256"/>
    </row>
    <row r="655" customFormat="false" ht="16.5" hidden="false" customHeight="true" outlineLevel="0" collapsed="false">
      <c r="A655" s="160"/>
      <c r="E655" s="256"/>
    </row>
    <row r="656" customFormat="false" ht="16.5" hidden="false" customHeight="true" outlineLevel="0" collapsed="false">
      <c r="A656" s="160"/>
      <c r="E656" s="256"/>
    </row>
    <row r="657" customFormat="false" ht="16.5" hidden="false" customHeight="true" outlineLevel="0" collapsed="false">
      <c r="A657" s="160"/>
      <c r="E657" s="256"/>
    </row>
    <row r="658" customFormat="false" ht="16.5" hidden="false" customHeight="true" outlineLevel="0" collapsed="false">
      <c r="A658" s="160"/>
      <c r="E658" s="256"/>
    </row>
    <row r="659" customFormat="false" ht="16.5" hidden="false" customHeight="true" outlineLevel="0" collapsed="false">
      <c r="A659" s="160"/>
      <c r="E659" s="256"/>
    </row>
    <row r="660" customFormat="false" ht="16.5" hidden="false" customHeight="true" outlineLevel="0" collapsed="false">
      <c r="A660" s="160"/>
      <c r="E660" s="256"/>
    </row>
    <row r="661" customFormat="false" ht="16.5" hidden="false" customHeight="true" outlineLevel="0" collapsed="false">
      <c r="A661" s="160"/>
      <c r="E661" s="256"/>
    </row>
    <row r="662" customFormat="false" ht="16.5" hidden="false" customHeight="true" outlineLevel="0" collapsed="false">
      <c r="A662" s="160"/>
      <c r="E662" s="256"/>
    </row>
    <row r="663" customFormat="false" ht="16.5" hidden="false" customHeight="true" outlineLevel="0" collapsed="false">
      <c r="A663" s="160"/>
      <c r="E663" s="256"/>
    </row>
    <row r="664" customFormat="false" ht="16.5" hidden="false" customHeight="true" outlineLevel="0" collapsed="false">
      <c r="A664" s="160"/>
      <c r="E664" s="256"/>
    </row>
    <row r="665" customFormat="false" ht="16.5" hidden="false" customHeight="true" outlineLevel="0" collapsed="false">
      <c r="A665" s="160"/>
      <c r="E665" s="256"/>
    </row>
    <row r="666" customFormat="false" ht="16.5" hidden="false" customHeight="true" outlineLevel="0" collapsed="false">
      <c r="A666" s="160"/>
      <c r="E666" s="256"/>
    </row>
    <row r="667" customFormat="false" ht="16.5" hidden="false" customHeight="true" outlineLevel="0" collapsed="false">
      <c r="A667" s="160"/>
      <c r="E667" s="256"/>
    </row>
    <row r="668" customFormat="false" ht="16.5" hidden="false" customHeight="true" outlineLevel="0" collapsed="false">
      <c r="A668" s="160"/>
      <c r="E668" s="256"/>
    </row>
    <row r="669" customFormat="false" ht="16.5" hidden="false" customHeight="true" outlineLevel="0" collapsed="false">
      <c r="A669" s="160"/>
      <c r="E669" s="256"/>
    </row>
    <row r="670" customFormat="false" ht="16.5" hidden="false" customHeight="true" outlineLevel="0" collapsed="false">
      <c r="A670" s="160"/>
      <c r="E670" s="256"/>
    </row>
    <row r="671" customFormat="false" ht="16.5" hidden="false" customHeight="true" outlineLevel="0" collapsed="false">
      <c r="A671" s="160"/>
      <c r="E671" s="256"/>
    </row>
    <row r="672" customFormat="false" ht="16.5" hidden="false" customHeight="true" outlineLevel="0" collapsed="false">
      <c r="A672" s="160"/>
      <c r="E672" s="256"/>
    </row>
    <row r="673" customFormat="false" ht="16.5" hidden="false" customHeight="true" outlineLevel="0" collapsed="false">
      <c r="A673" s="160"/>
      <c r="E673" s="256"/>
    </row>
    <row r="674" customFormat="false" ht="16.5" hidden="false" customHeight="true" outlineLevel="0" collapsed="false">
      <c r="A674" s="160"/>
      <c r="E674" s="256"/>
    </row>
    <row r="675" customFormat="false" ht="16.5" hidden="false" customHeight="true" outlineLevel="0" collapsed="false">
      <c r="A675" s="160"/>
      <c r="E675" s="256"/>
    </row>
    <row r="676" customFormat="false" ht="16.5" hidden="false" customHeight="true" outlineLevel="0" collapsed="false">
      <c r="A676" s="160"/>
      <c r="E676" s="256"/>
    </row>
    <row r="677" customFormat="false" ht="16.5" hidden="false" customHeight="true" outlineLevel="0" collapsed="false">
      <c r="A677" s="160"/>
      <c r="E677" s="256"/>
    </row>
    <row r="678" customFormat="false" ht="16.5" hidden="false" customHeight="true" outlineLevel="0" collapsed="false">
      <c r="A678" s="160"/>
      <c r="E678" s="256"/>
    </row>
    <row r="679" customFormat="false" ht="16.5" hidden="false" customHeight="true" outlineLevel="0" collapsed="false">
      <c r="A679" s="160"/>
      <c r="E679" s="256"/>
    </row>
    <row r="680" customFormat="false" ht="16.5" hidden="false" customHeight="true" outlineLevel="0" collapsed="false">
      <c r="A680" s="160"/>
      <c r="E680" s="256"/>
    </row>
    <row r="681" customFormat="false" ht="16.5" hidden="false" customHeight="true" outlineLevel="0" collapsed="false">
      <c r="A681" s="160"/>
      <c r="E681" s="256"/>
    </row>
    <row r="682" customFormat="false" ht="16.5" hidden="false" customHeight="true" outlineLevel="0" collapsed="false">
      <c r="A682" s="160"/>
      <c r="E682" s="256"/>
    </row>
    <row r="683" customFormat="false" ht="16.5" hidden="false" customHeight="true" outlineLevel="0" collapsed="false">
      <c r="A683" s="160"/>
      <c r="E683" s="256"/>
    </row>
    <row r="684" customFormat="false" ht="16.5" hidden="false" customHeight="true" outlineLevel="0" collapsed="false">
      <c r="A684" s="160"/>
      <c r="E684" s="256"/>
    </row>
    <row r="685" customFormat="false" ht="16.5" hidden="false" customHeight="true" outlineLevel="0" collapsed="false">
      <c r="A685" s="160"/>
      <c r="E685" s="256"/>
    </row>
    <row r="686" customFormat="false" ht="16.5" hidden="false" customHeight="true" outlineLevel="0" collapsed="false">
      <c r="A686" s="160"/>
      <c r="E686" s="256"/>
    </row>
    <row r="687" customFormat="false" ht="16.5" hidden="false" customHeight="true" outlineLevel="0" collapsed="false">
      <c r="A687" s="160"/>
      <c r="E687" s="256"/>
    </row>
    <row r="688" customFormat="false" ht="16.5" hidden="false" customHeight="true" outlineLevel="0" collapsed="false">
      <c r="A688" s="160"/>
      <c r="E688" s="256"/>
    </row>
    <row r="689" customFormat="false" ht="16.5" hidden="false" customHeight="true" outlineLevel="0" collapsed="false">
      <c r="A689" s="160"/>
      <c r="E689" s="256"/>
    </row>
    <row r="690" customFormat="false" ht="16.5" hidden="false" customHeight="true" outlineLevel="0" collapsed="false">
      <c r="A690" s="160"/>
      <c r="E690" s="256"/>
    </row>
    <row r="691" customFormat="false" ht="16.5" hidden="false" customHeight="true" outlineLevel="0" collapsed="false">
      <c r="A691" s="160"/>
      <c r="E691" s="256"/>
    </row>
    <row r="692" customFormat="false" ht="16.5" hidden="false" customHeight="true" outlineLevel="0" collapsed="false">
      <c r="A692" s="160"/>
      <c r="E692" s="256"/>
    </row>
    <row r="693" customFormat="false" ht="16.5" hidden="false" customHeight="true" outlineLevel="0" collapsed="false">
      <c r="A693" s="160"/>
      <c r="E693" s="256"/>
    </row>
    <row r="694" customFormat="false" ht="16.5" hidden="false" customHeight="true" outlineLevel="0" collapsed="false">
      <c r="A694" s="160"/>
      <c r="E694" s="256"/>
    </row>
    <row r="695" customFormat="false" ht="16.5" hidden="false" customHeight="true" outlineLevel="0" collapsed="false">
      <c r="A695" s="160"/>
      <c r="E695" s="256"/>
    </row>
    <row r="696" customFormat="false" ht="16.5" hidden="false" customHeight="true" outlineLevel="0" collapsed="false">
      <c r="A696" s="160"/>
      <c r="E696" s="256"/>
    </row>
    <row r="697" customFormat="false" ht="16.5" hidden="false" customHeight="true" outlineLevel="0" collapsed="false">
      <c r="A697" s="160"/>
      <c r="E697" s="256"/>
    </row>
    <row r="698" customFormat="false" ht="16.5" hidden="false" customHeight="true" outlineLevel="0" collapsed="false">
      <c r="A698" s="160"/>
      <c r="E698" s="256"/>
    </row>
    <row r="699" customFormat="false" ht="16.5" hidden="false" customHeight="true" outlineLevel="0" collapsed="false">
      <c r="A699" s="160"/>
      <c r="E699" s="256"/>
    </row>
    <row r="700" customFormat="false" ht="16.5" hidden="false" customHeight="true" outlineLevel="0" collapsed="false">
      <c r="A700" s="160"/>
      <c r="E700" s="256"/>
    </row>
    <row r="701" customFormat="false" ht="16.5" hidden="false" customHeight="true" outlineLevel="0" collapsed="false">
      <c r="A701" s="160"/>
      <c r="E701" s="256"/>
    </row>
    <row r="702" customFormat="false" ht="16.5" hidden="false" customHeight="true" outlineLevel="0" collapsed="false">
      <c r="A702" s="160"/>
      <c r="E702" s="256"/>
    </row>
    <row r="703" customFormat="false" ht="16.5" hidden="false" customHeight="true" outlineLevel="0" collapsed="false">
      <c r="A703" s="160"/>
      <c r="E703" s="256"/>
    </row>
    <row r="704" customFormat="false" ht="16.5" hidden="false" customHeight="true" outlineLevel="0" collapsed="false">
      <c r="A704" s="160"/>
      <c r="E704" s="256"/>
    </row>
    <row r="705" customFormat="false" ht="16.5" hidden="false" customHeight="true" outlineLevel="0" collapsed="false">
      <c r="A705" s="160"/>
      <c r="E705" s="256"/>
    </row>
    <row r="706" customFormat="false" ht="16.5" hidden="false" customHeight="true" outlineLevel="0" collapsed="false">
      <c r="A706" s="160"/>
      <c r="E706" s="256"/>
    </row>
    <row r="707" customFormat="false" ht="16.5" hidden="false" customHeight="true" outlineLevel="0" collapsed="false">
      <c r="A707" s="160"/>
      <c r="E707" s="256"/>
    </row>
    <row r="708" customFormat="false" ht="16.5" hidden="false" customHeight="true" outlineLevel="0" collapsed="false">
      <c r="A708" s="160"/>
      <c r="E708" s="256"/>
    </row>
    <row r="709" customFormat="false" ht="16.5" hidden="false" customHeight="true" outlineLevel="0" collapsed="false">
      <c r="A709" s="160"/>
      <c r="E709" s="256"/>
    </row>
    <row r="710" customFormat="false" ht="16.5" hidden="false" customHeight="true" outlineLevel="0" collapsed="false">
      <c r="A710" s="160"/>
      <c r="E710" s="256"/>
    </row>
    <row r="711" customFormat="false" ht="16.5" hidden="false" customHeight="true" outlineLevel="0" collapsed="false">
      <c r="A711" s="160"/>
      <c r="E711" s="256"/>
    </row>
    <row r="712" customFormat="false" ht="16.5" hidden="false" customHeight="true" outlineLevel="0" collapsed="false">
      <c r="A712" s="160"/>
      <c r="E712" s="256"/>
    </row>
    <row r="713" customFormat="false" ht="16.5" hidden="false" customHeight="true" outlineLevel="0" collapsed="false">
      <c r="A713" s="160"/>
      <c r="E713" s="256"/>
    </row>
    <row r="714" customFormat="false" ht="16.5" hidden="false" customHeight="true" outlineLevel="0" collapsed="false">
      <c r="A714" s="160"/>
      <c r="E714" s="256"/>
    </row>
    <row r="715" customFormat="false" ht="16.5" hidden="false" customHeight="true" outlineLevel="0" collapsed="false">
      <c r="A715" s="160"/>
      <c r="E715" s="256"/>
    </row>
    <row r="716" customFormat="false" ht="16.5" hidden="false" customHeight="true" outlineLevel="0" collapsed="false">
      <c r="A716" s="160"/>
      <c r="E716" s="256"/>
    </row>
    <row r="717" customFormat="false" ht="16.5" hidden="false" customHeight="true" outlineLevel="0" collapsed="false">
      <c r="A717" s="160"/>
      <c r="E717" s="256"/>
    </row>
    <row r="718" customFormat="false" ht="16.5" hidden="false" customHeight="true" outlineLevel="0" collapsed="false">
      <c r="A718" s="160"/>
      <c r="E718" s="256"/>
    </row>
    <row r="719" customFormat="false" ht="16.5" hidden="false" customHeight="true" outlineLevel="0" collapsed="false">
      <c r="A719" s="160"/>
      <c r="E719" s="256"/>
    </row>
    <row r="720" customFormat="false" ht="16.5" hidden="false" customHeight="true" outlineLevel="0" collapsed="false">
      <c r="A720" s="160"/>
      <c r="E720" s="256"/>
    </row>
    <row r="721" customFormat="false" ht="16.5" hidden="false" customHeight="true" outlineLevel="0" collapsed="false">
      <c r="A721" s="160"/>
      <c r="E721" s="256"/>
    </row>
    <row r="722" customFormat="false" ht="16.5" hidden="false" customHeight="true" outlineLevel="0" collapsed="false">
      <c r="A722" s="160"/>
      <c r="E722" s="256"/>
    </row>
    <row r="723" customFormat="false" ht="16.5" hidden="false" customHeight="true" outlineLevel="0" collapsed="false">
      <c r="A723" s="160"/>
      <c r="E723" s="256"/>
    </row>
    <row r="724" customFormat="false" ht="16.5" hidden="false" customHeight="true" outlineLevel="0" collapsed="false">
      <c r="A724" s="160"/>
      <c r="E724" s="256"/>
    </row>
    <row r="725" customFormat="false" ht="16.5" hidden="false" customHeight="true" outlineLevel="0" collapsed="false">
      <c r="A725" s="160"/>
      <c r="E725" s="256"/>
    </row>
    <row r="726" customFormat="false" ht="16.5" hidden="false" customHeight="true" outlineLevel="0" collapsed="false">
      <c r="A726" s="160"/>
      <c r="E726" s="256"/>
    </row>
    <row r="727" customFormat="false" ht="16.5" hidden="false" customHeight="true" outlineLevel="0" collapsed="false">
      <c r="A727" s="160"/>
      <c r="E727" s="256"/>
    </row>
    <row r="728" customFormat="false" ht="16.5" hidden="false" customHeight="true" outlineLevel="0" collapsed="false">
      <c r="A728" s="160"/>
      <c r="E728" s="256"/>
    </row>
    <row r="729" customFormat="false" ht="16.5" hidden="false" customHeight="true" outlineLevel="0" collapsed="false">
      <c r="A729" s="160"/>
      <c r="E729" s="256"/>
    </row>
    <row r="730" customFormat="false" ht="16.5" hidden="false" customHeight="true" outlineLevel="0" collapsed="false">
      <c r="A730" s="160"/>
      <c r="E730" s="256"/>
    </row>
    <row r="731" customFormat="false" ht="16.5" hidden="false" customHeight="true" outlineLevel="0" collapsed="false">
      <c r="A731" s="160"/>
      <c r="E731" s="256"/>
    </row>
    <row r="732" customFormat="false" ht="16.5" hidden="false" customHeight="true" outlineLevel="0" collapsed="false">
      <c r="A732" s="160"/>
      <c r="E732" s="256"/>
    </row>
    <row r="733" customFormat="false" ht="16.5" hidden="false" customHeight="true" outlineLevel="0" collapsed="false">
      <c r="A733" s="160"/>
      <c r="E733" s="256"/>
    </row>
    <row r="734" customFormat="false" ht="16.5" hidden="false" customHeight="true" outlineLevel="0" collapsed="false">
      <c r="A734" s="160"/>
      <c r="E734" s="256"/>
    </row>
    <row r="735" customFormat="false" ht="16.5" hidden="false" customHeight="true" outlineLevel="0" collapsed="false">
      <c r="A735" s="160"/>
      <c r="E735" s="256"/>
    </row>
    <row r="736" customFormat="false" ht="16.5" hidden="false" customHeight="true" outlineLevel="0" collapsed="false">
      <c r="A736" s="160"/>
      <c r="E736" s="256"/>
    </row>
    <row r="737" customFormat="false" ht="16.5" hidden="false" customHeight="true" outlineLevel="0" collapsed="false">
      <c r="A737" s="160"/>
      <c r="E737" s="256"/>
    </row>
    <row r="738" customFormat="false" ht="16.5" hidden="false" customHeight="true" outlineLevel="0" collapsed="false">
      <c r="A738" s="160"/>
      <c r="E738" s="256"/>
    </row>
    <row r="739" customFormat="false" ht="16.5" hidden="false" customHeight="true" outlineLevel="0" collapsed="false">
      <c r="A739" s="160"/>
      <c r="E739" s="256"/>
    </row>
    <row r="740" customFormat="false" ht="16.5" hidden="false" customHeight="true" outlineLevel="0" collapsed="false">
      <c r="A740" s="160"/>
      <c r="E740" s="256"/>
    </row>
    <row r="741" customFormat="false" ht="16.5" hidden="false" customHeight="true" outlineLevel="0" collapsed="false">
      <c r="A741" s="160"/>
      <c r="E741" s="256"/>
    </row>
    <row r="742" customFormat="false" ht="16.5" hidden="false" customHeight="true" outlineLevel="0" collapsed="false">
      <c r="A742" s="160"/>
      <c r="E742" s="256"/>
    </row>
    <row r="743" customFormat="false" ht="16.5" hidden="false" customHeight="true" outlineLevel="0" collapsed="false">
      <c r="A743" s="160"/>
      <c r="E743" s="256"/>
    </row>
    <row r="744" customFormat="false" ht="16.5" hidden="false" customHeight="true" outlineLevel="0" collapsed="false">
      <c r="A744" s="160"/>
      <c r="E744" s="256"/>
    </row>
    <row r="745" customFormat="false" ht="16.5" hidden="false" customHeight="true" outlineLevel="0" collapsed="false">
      <c r="A745" s="160"/>
      <c r="E745" s="256"/>
    </row>
    <row r="746" customFormat="false" ht="16.5" hidden="false" customHeight="true" outlineLevel="0" collapsed="false">
      <c r="A746" s="160"/>
      <c r="E746" s="256"/>
    </row>
    <row r="747" customFormat="false" ht="16.5" hidden="false" customHeight="true" outlineLevel="0" collapsed="false">
      <c r="A747" s="160"/>
      <c r="E747" s="256"/>
    </row>
    <row r="748" customFormat="false" ht="16.5" hidden="false" customHeight="true" outlineLevel="0" collapsed="false">
      <c r="A748" s="160"/>
      <c r="E748" s="256"/>
    </row>
    <row r="749" customFormat="false" ht="16.5" hidden="false" customHeight="true" outlineLevel="0" collapsed="false">
      <c r="A749" s="160"/>
      <c r="E749" s="256"/>
    </row>
    <row r="750" customFormat="false" ht="16.5" hidden="false" customHeight="true" outlineLevel="0" collapsed="false">
      <c r="A750" s="160"/>
      <c r="E750" s="256"/>
    </row>
    <row r="751" customFormat="false" ht="16.5" hidden="false" customHeight="true" outlineLevel="0" collapsed="false">
      <c r="A751" s="160"/>
      <c r="E751" s="256"/>
    </row>
    <row r="752" customFormat="false" ht="16.5" hidden="false" customHeight="true" outlineLevel="0" collapsed="false">
      <c r="A752" s="160"/>
      <c r="E752" s="256"/>
    </row>
    <row r="753" customFormat="false" ht="16.5" hidden="false" customHeight="true" outlineLevel="0" collapsed="false">
      <c r="A753" s="160"/>
      <c r="E753" s="256"/>
    </row>
    <row r="754" customFormat="false" ht="16.5" hidden="false" customHeight="true" outlineLevel="0" collapsed="false">
      <c r="A754" s="160"/>
      <c r="E754" s="256"/>
    </row>
    <row r="755" customFormat="false" ht="16.5" hidden="false" customHeight="true" outlineLevel="0" collapsed="false">
      <c r="A755" s="160"/>
      <c r="E755" s="256"/>
    </row>
    <row r="756" customFormat="false" ht="16.5" hidden="false" customHeight="true" outlineLevel="0" collapsed="false">
      <c r="A756" s="160"/>
      <c r="E756" s="256"/>
    </row>
    <row r="757" customFormat="false" ht="16.5" hidden="false" customHeight="true" outlineLevel="0" collapsed="false">
      <c r="A757" s="160"/>
      <c r="E757" s="256"/>
    </row>
    <row r="758" customFormat="false" ht="16.5" hidden="false" customHeight="true" outlineLevel="0" collapsed="false">
      <c r="A758" s="160"/>
      <c r="E758" s="256"/>
    </row>
    <row r="759" customFormat="false" ht="16.5" hidden="false" customHeight="true" outlineLevel="0" collapsed="false">
      <c r="A759" s="160"/>
      <c r="E759" s="256"/>
    </row>
    <row r="760" customFormat="false" ht="16.5" hidden="false" customHeight="true" outlineLevel="0" collapsed="false">
      <c r="A760" s="160"/>
      <c r="E760" s="256"/>
    </row>
    <row r="761" customFormat="false" ht="16.5" hidden="false" customHeight="true" outlineLevel="0" collapsed="false">
      <c r="A761" s="160"/>
      <c r="E761" s="256"/>
    </row>
    <row r="762" customFormat="false" ht="16.5" hidden="false" customHeight="true" outlineLevel="0" collapsed="false">
      <c r="A762" s="160"/>
      <c r="E762" s="256"/>
    </row>
    <row r="763" customFormat="false" ht="16.5" hidden="false" customHeight="true" outlineLevel="0" collapsed="false">
      <c r="A763" s="160"/>
      <c r="E763" s="256"/>
    </row>
    <row r="764" customFormat="false" ht="16.5" hidden="false" customHeight="true" outlineLevel="0" collapsed="false">
      <c r="A764" s="160"/>
      <c r="E764" s="256"/>
    </row>
    <row r="765" customFormat="false" ht="16.5" hidden="false" customHeight="true" outlineLevel="0" collapsed="false">
      <c r="A765" s="160"/>
      <c r="E765" s="256"/>
    </row>
    <row r="766" customFormat="false" ht="16.5" hidden="false" customHeight="true" outlineLevel="0" collapsed="false">
      <c r="A766" s="160"/>
      <c r="E766" s="256"/>
    </row>
    <row r="767" customFormat="false" ht="16.5" hidden="false" customHeight="true" outlineLevel="0" collapsed="false">
      <c r="A767" s="160"/>
      <c r="E767" s="256"/>
    </row>
    <row r="768" customFormat="false" ht="16.5" hidden="false" customHeight="true" outlineLevel="0" collapsed="false">
      <c r="A768" s="160"/>
      <c r="E768" s="256"/>
    </row>
    <row r="769" customFormat="false" ht="16.5" hidden="false" customHeight="true" outlineLevel="0" collapsed="false">
      <c r="E769" s="256"/>
    </row>
    <row r="770" customFormat="false" ht="16.5" hidden="false" customHeight="true" outlineLevel="0" collapsed="false">
      <c r="E770" s="256"/>
    </row>
    <row r="771" customFormat="false" ht="16.5" hidden="false" customHeight="true" outlineLevel="0" collapsed="false">
      <c r="E771" s="256"/>
    </row>
    <row r="772" customFormat="false" ht="16.5" hidden="false" customHeight="true" outlineLevel="0" collapsed="false">
      <c r="E772" s="256"/>
    </row>
    <row r="773" customFormat="false" ht="16.5" hidden="false" customHeight="true" outlineLevel="0" collapsed="false">
      <c r="E773" s="256"/>
    </row>
    <row r="774" customFormat="false" ht="16.5" hidden="false" customHeight="true" outlineLevel="0" collapsed="false">
      <c r="E774" s="256"/>
    </row>
    <row r="775" customFormat="false" ht="16.5" hidden="false" customHeight="true" outlineLevel="0" collapsed="false">
      <c r="E775" s="256"/>
    </row>
    <row r="776" customFormat="false" ht="16.5" hidden="false" customHeight="true" outlineLevel="0" collapsed="false">
      <c r="E776" s="256"/>
    </row>
    <row r="777" customFormat="false" ht="16.5" hidden="false" customHeight="true" outlineLevel="0" collapsed="false">
      <c r="E777" s="256"/>
    </row>
    <row r="778" customFormat="false" ht="16.5" hidden="false" customHeight="true" outlineLevel="0" collapsed="false">
      <c r="E778" s="256"/>
    </row>
    <row r="779" customFormat="false" ht="16.5" hidden="false" customHeight="true" outlineLevel="0" collapsed="false">
      <c r="E779" s="256"/>
    </row>
    <row r="780" customFormat="false" ht="16.5" hidden="false" customHeight="true" outlineLevel="0" collapsed="false">
      <c r="E780" s="256"/>
    </row>
    <row r="781" customFormat="false" ht="16.5" hidden="false" customHeight="true" outlineLevel="0" collapsed="false">
      <c r="E781" s="256"/>
    </row>
    <row r="782" customFormat="false" ht="16.5" hidden="false" customHeight="true" outlineLevel="0" collapsed="false">
      <c r="E782" s="256"/>
    </row>
    <row r="783" customFormat="false" ht="16.5" hidden="false" customHeight="true" outlineLevel="0" collapsed="false">
      <c r="E783" s="256"/>
    </row>
    <row r="784" customFormat="false" ht="16.5" hidden="false" customHeight="true" outlineLevel="0" collapsed="false">
      <c r="E784" s="256"/>
    </row>
    <row r="785" customFormat="false" ht="16.5" hidden="false" customHeight="true" outlineLevel="0" collapsed="false">
      <c r="E785" s="256"/>
    </row>
    <row r="786" customFormat="false" ht="16.5" hidden="false" customHeight="true" outlineLevel="0" collapsed="false">
      <c r="E786" s="256"/>
    </row>
    <row r="787" customFormat="false" ht="16.5" hidden="false" customHeight="true" outlineLevel="0" collapsed="false">
      <c r="E787" s="256"/>
    </row>
    <row r="788" customFormat="false" ht="16.5" hidden="false" customHeight="true" outlineLevel="0" collapsed="false">
      <c r="E788" s="256"/>
    </row>
    <row r="789" customFormat="false" ht="16.5" hidden="false" customHeight="true" outlineLevel="0" collapsed="false">
      <c r="E789" s="256"/>
    </row>
    <row r="790" customFormat="false" ht="16.5" hidden="false" customHeight="true" outlineLevel="0" collapsed="false">
      <c r="E790" s="256"/>
    </row>
    <row r="791" customFormat="false" ht="16.5" hidden="false" customHeight="true" outlineLevel="0" collapsed="false">
      <c r="E791" s="256"/>
    </row>
    <row r="792" customFormat="false" ht="16.5" hidden="false" customHeight="true" outlineLevel="0" collapsed="false">
      <c r="E792" s="256"/>
    </row>
    <row r="793" customFormat="false" ht="16.5" hidden="false" customHeight="true" outlineLevel="0" collapsed="false">
      <c r="E793" s="256"/>
    </row>
    <row r="794" customFormat="false" ht="16.5" hidden="false" customHeight="true" outlineLevel="0" collapsed="false">
      <c r="E794" s="256"/>
    </row>
    <row r="795" customFormat="false" ht="16.5" hidden="false" customHeight="true" outlineLevel="0" collapsed="false">
      <c r="E795" s="256"/>
    </row>
    <row r="796" customFormat="false" ht="16.5" hidden="false" customHeight="true" outlineLevel="0" collapsed="false">
      <c r="E796" s="256"/>
    </row>
    <row r="797" customFormat="false" ht="16.5" hidden="false" customHeight="true" outlineLevel="0" collapsed="false">
      <c r="E797" s="256"/>
    </row>
    <row r="798" customFormat="false" ht="16.5" hidden="false" customHeight="true" outlineLevel="0" collapsed="false">
      <c r="E798" s="256"/>
    </row>
    <row r="799" customFormat="false" ht="16.5" hidden="false" customHeight="true" outlineLevel="0" collapsed="false">
      <c r="E799" s="256"/>
    </row>
    <row r="800" customFormat="false" ht="16.5" hidden="false" customHeight="true" outlineLevel="0" collapsed="false">
      <c r="E800" s="256"/>
    </row>
    <row r="801" customFormat="false" ht="16.5" hidden="false" customHeight="true" outlineLevel="0" collapsed="false">
      <c r="E801" s="256"/>
    </row>
    <row r="802" customFormat="false" ht="16.5" hidden="false" customHeight="true" outlineLevel="0" collapsed="false">
      <c r="E802" s="256"/>
    </row>
    <row r="803" customFormat="false" ht="16.5" hidden="false" customHeight="true" outlineLevel="0" collapsed="false">
      <c r="E803" s="256"/>
    </row>
    <row r="804" customFormat="false" ht="16.5" hidden="false" customHeight="true" outlineLevel="0" collapsed="false">
      <c r="E804" s="256"/>
    </row>
    <row r="805" customFormat="false" ht="16.5" hidden="false" customHeight="true" outlineLevel="0" collapsed="false">
      <c r="E805" s="256"/>
    </row>
    <row r="806" customFormat="false" ht="16.5" hidden="false" customHeight="true" outlineLevel="0" collapsed="false">
      <c r="E806" s="256"/>
    </row>
    <row r="807" customFormat="false" ht="16.5" hidden="false" customHeight="true" outlineLevel="0" collapsed="false">
      <c r="E807" s="256"/>
    </row>
    <row r="808" customFormat="false" ht="16.5" hidden="false" customHeight="true" outlineLevel="0" collapsed="false">
      <c r="E808" s="256"/>
    </row>
    <row r="809" customFormat="false" ht="16.5" hidden="false" customHeight="true" outlineLevel="0" collapsed="false">
      <c r="E809" s="256"/>
    </row>
    <row r="810" customFormat="false" ht="16.5" hidden="false" customHeight="true" outlineLevel="0" collapsed="false">
      <c r="E810" s="256"/>
    </row>
    <row r="811" customFormat="false" ht="16.5" hidden="false" customHeight="true" outlineLevel="0" collapsed="false">
      <c r="E811" s="256"/>
    </row>
    <row r="812" customFormat="false" ht="16.5" hidden="false" customHeight="true" outlineLevel="0" collapsed="false">
      <c r="E812" s="256"/>
    </row>
    <row r="813" customFormat="false" ht="16.5" hidden="false" customHeight="true" outlineLevel="0" collapsed="false">
      <c r="E813" s="256"/>
    </row>
    <row r="814" customFormat="false" ht="16.5" hidden="false" customHeight="true" outlineLevel="0" collapsed="false">
      <c r="E814" s="256"/>
    </row>
    <row r="815" customFormat="false" ht="16.5" hidden="false" customHeight="true" outlineLevel="0" collapsed="false">
      <c r="E815" s="256"/>
    </row>
    <row r="816" customFormat="false" ht="16.5" hidden="false" customHeight="true" outlineLevel="0" collapsed="false">
      <c r="E816" s="256"/>
    </row>
    <row r="817" customFormat="false" ht="16.5" hidden="false" customHeight="true" outlineLevel="0" collapsed="false">
      <c r="E817" s="256"/>
    </row>
    <row r="818" customFormat="false" ht="16.5" hidden="false" customHeight="true" outlineLevel="0" collapsed="false">
      <c r="E818" s="256"/>
    </row>
    <row r="819" customFormat="false" ht="16.5" hidden="false" customHeight="true" outlineLevel="0" collapsed="false">
      <c r="E819" s="256"/>
    </row>
    <row r="820" customFormat="false" ht="16.5" hidden="false" customHeight="true" outlineLevel="0" collapsed="false">
      <c r="E820" s="256"/>
    </row>
    <row r="821" customFormat="false" ht="16.5" hidden="false" customHeight="true" outlineLevel="0" collapsed="false">
      <c r="E821" s="256"/>
    </row>
    <row r="822" customFormat="false" ht="16.5" hidden="false" customHeight="true" outlineLevel="0" collapsed="false">
      <c r="E822" s="256"/>
    </row>
    <row r="823" customFormat="false" ht="16.5" hidden="false" customHeight="true" outlineLevel="0" collapsed="false">
      <c r="E823" s="256"/>
    </row>
    <row r="824" customFormat="false" ht="16.5" hidden="false" customHeight="true" outlineLevel="0" collapsed="false">
      <c r="E824" s="256"/>
    </row>
    <row r="825" customFormat="false" ht="16.5" hidden="false" customHeight="true" outlineLevel="0" collapsed="false">
      <c r="E825" s="256"/>
    </row>
    <row r="826" customFormat="false" ht="16.5" hidden="false" customHeight="true" outlineLevel="0" collapsed="false">
      <c r="E826" s="256"/>
    </row>
    <row r="827" customFormat="false" ht="16.5" hidden="false" customHeight="true" outlineLevel="0" collapsed="false">
      <c r="E827" s="256"/>
    </row>
    <row r="828" customFormat="false" ht="16.5" hidden="false" customHeight="true" outlineLevel="0" collapsed="false">
      <c r="E828" s="256"/>
    </row>
    <row r="829" customFormat="false" ht="16.5" hidden="false" customHeight="true" outlineLevel="0" collapsed="false">
      <c r="E829" s="256"/>
    </row>
    <row r="830" customFormat="false" ht="16.5" hidden="false" customHeight="true" outlineLevel="0" collapsed="false">
      <c r="E830" s="256"/>
    </row>
    <row r="831" customFormat="false" ht="16.5" hidden="false" customHeight="true" outlineLevel="0" collapsed="false">
      <c r="E831" s="256"/>
    </row>
    <row r="832" customFormat="false" ht="16.5" hidden="false" customHeight="true" outlineLevel="0" collapsed="false">
      <c r="E832" s="256"/>
    </row>
    <row r="833" customFormat="false" ht="16.5" hidden="false" customHeight="true" outlineLevel="0" collapsed="false">
      <c r="E833" s="256"/>
    </row>
    <row r="834" customFormat="false" ht="16.5" hidden="false" customHeight="true" outlineLevel="0" collapsed="false">
      <c r="E834" s="256"/>
    </row>
    <row r="835" customFormat="false" ht="16.5" hidden="false" customHeight="true" outlineLevel="0" collapsed="false">
      <c r="E835" s="256"/>
    </row>
    <row r="836" customFormat="false" ht="16.5" hidden="false" customHeight="true" outlineLevel="0" collapsed="false">
      <c r="E836" s="256"/>
    </row>
    <row r="837" customFormat="false" ht="16.5" hidden="false" customHeight="true" outlineLevel="0" collapsed="false">
      <c r="E837" s="256"/>
    </row>
    <row r="838" customFormat="false" ht="16.5" hidden="false" customHeight="true" outlineLevel="0" collapsed="false">
      <c r="E838" s="256"/>
    </row>
    <row r="839" customFormat="false" ht="16.5" hidden="false" customHeight="true" outlineLevel="0" collapsed="false">
      <c r="E839" s="256"/>
    </row>
    <row r="840" customFormat="false" ht="16.5" hidden="false" customHeight="true" outlineLevel="0" collapsed="false">
      <c r="E840" s="256"/>
    </row>
    <row r="841" customFormat="false" ht="16.5" hidden="false" customHeight="true" outlineLevel="0" collapsed="false">
      <c r="E841" s="256"/>
    </row>
    <row r="842" customFormat="false" ht="16.5" hidden="false" customHeight="true" outlineLevel="0" collapsed="false">
      <c r="E842" s="256"/>
    </row>
    <row r="843" customFormat="false" ht="16.5" hidden="false" customHeight="true" outlineLevel="0" collapsed="false">
      <c r="E843" s="256"/>
    </row>
    <row r="844" customFormat="false" ht="16.5" hidden="false" customHeight="true" outlineLevel="0" collapsed="false">
      <c r="E844" s="256"/>
    </row>
    <row r="845" customFormat="false" ht="16.5" hidden="false" customHeight="true" outlineLevel="0" collapsed="false">
      <c r="E845" s="256"/>
    </row>
    <row r="846" customFormat="false" ht="16.5" hidden="false" customHeight="true" outlineLevel="0" collapsed="false">
      <c r="E846" s="256"/>
    </row>
    <row r="847" customFormat="false" ht="16.5" hidden="false" customHeight="true" outlineLevel="0" collapsed="false">
      <c r="E847" s="256"/>
    </row>
    <row r="848" customFormat="false" ht="16.5" hidden="false" customHeight="true" outlineLevel="0" collapsed="false">
      <c r="E848" s="256"/>
    </row>
    <row r="849" customFormat="false" ht="16.5" hidden="false" customHeight="true" outlineLevel="0" collapsed="false">
      <c r="E849" s="256"/>
    </row>
    <row r="850" customFormat="false" ht="16.5" hidden="false" customHeight="true" outlineLevel="0" collapsed="false">
      <c r="E850" s="256"/>
    </row>
    <row r="851" customFormat="false" ht="16.5" hidden="false" customHeight="true" outlineLevel="0" collapsed="false">
      <c r="E851" s="256"/>
    </row>
    <row r="852" customFormat="false" ht="16.5" hidden="false" customHeight="true" outlineLevel="0" collapsed="false">
      <c r="E852" s="256"/>
    </row>
    <row r="853" customFormat="false" ht="16.5" hidden="false" customHeight="true" outlineLevel="0" collapsed="false">
      <c r="E853" s="256"/>
    </row>
    <row r="854" customFormat="false" ht="16.5" hidden="false" customHeight="true" outlineLevel="0" collapsed="false">
      <c r="E854" s="256"/>
    </row>
    <row r="855" customFormat="false" ht="16.5" hidden="false" customHeight="true" outlineLevel="0" collapsed="false">
      <c r="E855" s="256"/>
    </row>
    <row r="856" customFormat="false" ht="16.5" hidden="false" customHeight="true" outlineLevel="0" collapsed="false">
      <c r="E856" s="256"/>
    </row>
    <row r="857" customFormat="false" ht="16.5" hidden="false" customHeight="true" outlineLevel="0" collapsed="false">
      <c r="E857" s="256"/>
    </row>
    <row r="858" customFormat="false" ht="16.5" hidden="false" customHeight="true" outlineLevel="0" collapsed="false">
      <c r="E858" s="256"/>
    </row>
    <row r="859" customFormat="false" ht="16.5" hidden="false" customHeight="true" outlineLevel="0" collapsed="false">
      <c r="E859" s="256"/>
    </row>
    <row r="860" customFormat="false" ht="16.5" hidden="false" customHeight="true" outlineLevel="0" collapsed="false">
      <c r="E860" s="256"/>
    </row>
    <row r="861" customFormat="false" ht="16.5" hidden="false" customHeight="true" outlineLevel="0" collapsed="false">
      <c r="E861" s="256"/>
    </row>
    <row r="862" customFormat="false" ht="16.5" hidden="false" customHeight="true" outlineLevel="0" collapsed="false">
      <c r="E862" s="256"/>
    </row>
    <row r="863" customFormat="false" ht="16.5" hidden="false" customHeight="true" outlineLevel="0" collapsed="false">
      <c r="E863" s="256"/>
    </row>
    <row r="864" customFormat="false" ht="16.5" hidden="false" customHeight="true" outlineLevel="0" collapsed="false">
      <c r="E864" s="256"/>
    </row>
    <row r="865" customFormat="false" ht="16.5" hidden="false" customHeight="true" outlineLevel="0" collapsed="false">
      <c r="E865" s="256"/>
    </row>
    <row r="866" customFormat="false" ht="16.5" hidden="false" customHeight="true" outlineLevel="0" collapsed="false">
      <c r="E866" s="256"/>
    </row>
    <row r="867" customFormat="false" ht="16.5" hidden="false" customHeight="true" outlineLevel="0" collapsed="false">
      <c r="E867" s="256"/>
    </row>
    <row r="868" customFormat="false" ht="16.5" hidden="false" customHeight="true" outlineLevel="0" collapsed="false">
      <c r="E868" s="256"/>
    </row>
    <row r="869" customFormat="false" ht="16.5" hidden="false" customHeight="true" outlineLevel="0" collapsed="false">
      <c r="E869" s="256"/>
    </row>
    <row r="870" customFormat="false" ht="16.5" hidden="false" customHeight="true" outlineLevel="0" collapsed="false">
      <c r="E870" s="256"/>
    </row>
    <row r="871" customFormat="false" ht="16.5" hidden="false" customHeight="true" outlineLevel="0" collapsed="false">
      <c r="E871" s="256"/>
    </row>
    <row r="872" customFormat="false" ht="16.5" hidden="false" customHeight="true" outlineLevel="0" collapsed="false">
      <c r="E872" s="256"/>
    </row>
    <row r="873" customFormat="false" ht="16.5" hidden="false" customHeight="true" outlineLevel="0" collapsed="false">
      <c r="E873" s="256"/>
    </row>
    <row r="874" customFormat="false" ht="16.5" hidden="false" customHeight="true" outlineLevel="0" collapsed="false">
      <c r="E874" s="256"/>
    </row>
    <row r="875" customFormat="false" ht="16.5" hidden="false" customHeight="true" outlineLevel="0" collapsed="false">
      <c r="E875" s="256"/>
    </row>
    <row r="876" customFormat="false" ht="16.5" hidden="false" customHeight="true" outlineLevel="0" collapsed="false">
      <c r="E876" s="256"/>
    </row>
    <row r="877" customFormat="false" ht="16.5" hidden="false" customHeight="true" outlineLevel="0" collapsed="false">
      <c r="E877" s="256"/>
    </row>
    <row r="878" customFormat="false" ht="16.5" hidden="false" customHeight="true" outlineLevel="0" collapsed="false">
      <c r="E878" s="256"/>
    </row>
    <row r="879" customFormat="false" ht="16.5" hidden="false" customHeight="true" outlineLevel="0" collapsed="false">
      <c r="E879" s="256"/>
    </row>
    <row r="880" customFormat="false" ht="16.5" hidden="false" customHeight="true" outlineLevel="0" collapsed="false">
      <c r="E880" s="256"/>
    </row>
    <row r="881" customFormat="false" ht="16.5" hidden="false" customHeight="true" outlineLevel="0" collapsed="false">
      <c r="E881" s="256"/>
    </row>
    <row r="882" customFormat="false" ht="16.5" hidden="false" customHeight="true" outlineLevel="0" collapsed="false">
      <c r="E882" s="256"/>
    </row>
    <row r="883" customFormat="false" ht="16.5" hidden="false" customHeight="true" outlineLevel="0" collapsed="false">
      <c r="E883" s="256"/>
    </row>
    <row r="884" customFormat="false" ht="16.5" hidden="false" customHeight="true" outlineLevel="0" collapsed="false">
      <c r="E884" s="256"/>
    </row>
    <row r="885" customFormat="false" ht="16.5" hidden="false" customHeight="true" outlineLevel="0" collapsed="false">
      <c r="E885" s="256"/>
    </row>
    <row r="886" customFormat="false" ht="16.5" hidden="false" customHeight="true" outlineLevel="0" collapsed="false">
      <c r="E886" s="256"/>
    </row>
    <row r="887" customFormat="false" ht="16.5" hidden="false" customHeight="true" outlineLevel="0" collapsed="false">
      <c r="E887" s="256"/>
    </row>
    <row r="888" customFormat="false" ht="16.5" hidden="false" customHeight="true" outlineLevel="0" collapsed="false">
      <c r="E888" s="256"/>
    </row>
    <row r="889" customFormat="false" ht="16.5" hidden="false" customHeight="true" outlineLevel="0" collapsed="false">
      <c r="E889" s="256"/>
    </row>
    <row r="890" customFormat="false" ht="16.5" hidden="false" customHeight="true" outlineLevel="0" collapsed="false">
      <c r="E890" s="256"/>
    </row>
    <row r="891" customFormat="false" ht="16.5" hidden="false" customHeight="true" outlineLevel="0" collapsed="false">
      <c r="E891" s="256"/>
    </row>
    <row r="892" customFormat="false" ht="16.5" hidden="false" customHeight="true" outlineLevel="0" collapsed="false">
      <c r="E892" s="256"/>
    </row>
    <row r="893" customFormat="false" ht="16.5" hidden="false" customHeight="true" outlineLevel="0" collapsed="false">
      <c r="E893" s="256"/>
    </row>
    <row r="894" customFormat="false" ht="16.5" hidden="false" customHeight="true" outlineLevel="0" collapsed="false">
      <c r="E894" s="256"/>
    </row>
    <row r="895" customFormat="false" ht="16.5" hidden="false" customHeight="true" outlineLevel="0" collapsed="false">
      <c r="E895" s="256"/>
    </row>
    <row r="896" customFormat="false" ht="16.5" hidden="false" customHeight="true" outlineLevel="0" collapsed="false">
      <c r="E896" s="256"/>
    </row>
    <row r="897" customFormat="false" ht="16.5" hidden="false" customHeight="true" outlineLevel="0" collapsed="false">
      <c r="E897" s="256"/>
    </row>
    <row r="898" customFormat="false" ht="16.5" hidden="false" customHeight="true" outlineLevel="0" collapsed="false">
      <c r="E898" s="256"/>
    </row>
    <row r="899" customFormat="false" ht="16.5" hidden="false" customHeight="true" outlineLevel="0" collapsed="false">
      <c r="E899" s="256"/>
    </row>
    <row r="900" customFormat="false" ht="16.5" hidden="false" customHeight="true" outlineLevel="0" collapsed="false">
      <c r="E900" s="256"/>
    </row>
    <row r="901" customFormat="false" ht="16.5" hidden="false" customHeight="true" outlineLevel="0" collapsed="false">
      <c r="E901" s="256"/>
    </row>
    <row r="902" customFormat="false" ht="16.5" hidden="false" customHeight="true" outlineLevel="0" collapsed="false">
      <c r="E902" s="256"/>
    </row>
    <row r="903" customFormat="false" ht="16.5" hidden="false" customHeight="true" outlineLevel="0" collapsed="false">
      <c r="E903" s="256"/>
    </row>
    <row r="904" customFormat="false" ht="16.5" hidden="false" customHeight="true" outlineLevel="0" collapsed="false">
      <c r="E904" s="256"/>
    </row>
    <row r="905" customFormat="false" ht="16.5" hidden="false" customHeight="true" outlineLevel="0" collapsed="false">
      <c r="E905" s="256"/>
    </row>
    <row r="906" customFormat="false" ht="16.5" hidden="false" customHeight="true" outlineLevel="0" collapsed="false">
      <c r="E906" s="256"/>
    </row>
    <row r="907" customFormat="false" ht="16.5" hidden="false" customHeight="true" outlineLevel="0" collapsed="false">
      <c r="E907" s="256"/>
    </row>
    <row r="908" customFormat="false" ht="16.5" hidden="false" customHeight="true" outlineLevel="0" collapsed="false">
      <c r="E908" s="256"/>
    </row>
    <row r="909" customFormat="false" ht="16.5" hidden="false" customHeight="true" outlineLevel="0" collapsed="false">
      <c r="E909" s="256"/>
    </row>
    <row r="910" customFormat="false" ht="16.5" hidden="false" customHeight="true" outlineLevel="0" collapsed="false">
      <c r="E910" s="256"/>
    </row>
    <row r="911" customFormat="false" ht="16.5" hidden="false" customHeight="true" outlineLevel="0" collapsed="false">
      <c r="E911" s="256"/>
    </row>
    <row r="912" customFormat="false" ht="16.5" hidden="false" customHeight="true" outlineLevel="0" collapsed="false">
      <c r="E912" s="256"/>
    </row>
    <row r="913" customFormat="false" ht="16.5" hidden="false" customHeight="true" outlineLevel="0" collapsed="false">
      <c r="E913" s="256"/>
    </row>
    <row r="914" customFormat="false" ht="16.5" hidden="false" customHeight="true" outlineLevel="0" collapsed="false">
      <c r="E914" s="256"/>
    </row>
    <row r="915" customFormat="false" ht="16.5" hidden="false" customHeight="true" outlineLevel="0" collapsed="false">
      <c r="E915" s="256"/>
    </row>
    <row r="916" customFormat="false" ht="16.5" hidden="false" customHeight="true" outlineLevel="0" collapsed="false">
      <c r="E916" s="256"/>
    </row>
    <row r="917" customFormat="false" ht="16.5" hidden="false" customHeight="true" outlineLevel="0" collapsed="false">
      <c r="E917" s="256"/>
    </row>
    <row r="918" customFormat="false" ht="16.5" hidden="false" customHeight="true" outlineLevel="0" collapsed="false">
      <c r="E918" s="256"/>
    </row>
    <row r="919" customFormat="false" ht="16.5" hidden="false" customHeight="true" outlineLevel="0" collapsed="false">
      <c r="E919" s="256"/>
    </row>
    <row r="920" customFormat="false" ht="16.5" hidden="false" customHeight="true" outlineLevel="0" collapsed="false">
      <c r="E920" s="256"/>
    </row>
    <row r="921" customFormat="false" ht="16.5" hidden="false" customHeight="true" outlineLevel="0" collapsed="false">
      <c r="E921" s="256"/>
    </row>
    <row r="922" customFormat="false" ht="16.5" hidden="false" customHeight="true" outlineLevel="0" collapsed="false">
      <c r="E922" s="256"/>
    </row>
    <row r="923" customFormat="false" ht="16.5" hidden="false" customHeight="true" outlineLevel="0" collapsed="false">
      <c r="E923" s="256"/>
    </row>
    <row r="924" customFormat="false" ht="16.5" hidden="false" customHeight="true" outlineLevel="0" collapsed="false">
      <c r="E924" s="256"/>
    </row>
    <row r="925" customFormat="false" ht="16.5" hidden="false" customHeight="true" outlineLevel="0" collapsed="false">
      <c r="E925" s="256"/>
    </row>
    <row r="926" customFormat="false" ht="16.5" hidden="false" customHeight="true" outlineLevel="0" collapsed="false">
      <c r="E926" s="256"/>
    </row>
    <row r="927" customFormat="false" ht="16.5" hidden="false" customHeight="true" outlineLevel="0" collapsed="false">
      <c r="E927" s="256"/>
    </row>
    <row r="928" customFormat="false" ht="16.5" hidden="false" customHeight="true" outlineLevel="0" collapsed="false">
      <c r="E928" s="256"/>
    </row>
    <row r="929" customFormat="false" ht="16.5" hidden="false" customHeight="true" outlineLevel="0" collapsed="false">
      <c r="E929" s="256"/>
    </row>
    <row r="930" customFormat="false" ht="16.5" hidden="false" customHeight="true" outlineLevel="0" collapsed="false">
      <c r="E930" s="256"/>
    </row>
    <row r="931" customFormat="false" ht="16.5" hidden="false" customHeight="true" outlineLevel="0" collapsed="false">
      <c r="E931" s="256"/>
    </row>
    <row r="932" customFormat="false" ht="16.5" hidden="false" customHeight="true" outlineLevel="0" collapsed="false">
      <c r="E932" s="256"/>
    </row>
    <row r="933" customFormat="false" ht="16.5" hidden="false" customHeight="true" outlineLevel="0" collapsed="false">
      <c r="E933" s="256"/>
    </row>
    <row r="934" customFormat="false" ht="16.5" hidden="false" customHeight="true" outlineLevel="0" collapsed="false">
      <c r="E934" s="256"/>
    </row>
    <row r="935" customFormat="false" ht="16.5" hidden="false" customHeight="true" outlineLevel="0" collapsed="false">
      <c r="E935" s="256"/>
    </row>
    <row r="936" customFormat="false" ht="16.5" hidden="false" customHeight="true" outlineLevel="0" collapsed="false">
      <c r="E936" s="256"/>
    </row>
    <row r="937" customFormat="false" ht="16.5" hidden="false" customHeight="true" outlineLevel="0" collapsed="false">
      <c r="E937" s="256"/>
    </row>
    <row r="938" customFormat="false" ht="16.5" hidden="false" customHeight="true" outlineLevel="0" collapsed="false">
      <c r="E938" s="256"/>
    </row>
    <row r="939" customFormat="false" ht="16.5" hidden="false" customHeight="true" outlineLevel="0" collapsed="false">
      <c r="E939" s="256"/>
    </row>
    <row r="940" customFormat="false" ht="16.5" hidden="false" customHeight="true" outlineLevel="0" collapsed="false">
      <c r="E940" s="256"/>
    </row>
    <row r="941" customFormat="false" ht="16.5" hidden="false" customHeight="true" outlineLevel="0" collapsed="false">
      <c r="E941" s="256"/>
    </row>
    <row r="942" customFormat="false" ht="16.5" hidden="false" customHeight="true" outlineLevel="0" collapsed="false">
      <c r="E942" s="256"/>
    </row>
    <row r="943" customFormat="false" ht="16.5" hidden="false" customHeight="true" outlineLevel="0" collapsed="false">
      <c r="E943" s="256"/>
    </row>
    <row r="944" customFormat="false" ht="16.5" hidden="false" customHeight="true" outlineLevel="0" collapsed="false">
      <c r="E944" s="256"/>
    </row>
    <row r="945" customFormat="false" ht="16.5" hidden="false" customHeight="true" outlineLevel="0" collapsed="false">
      <c r="E945" s="256"/>
    </row>
    <row r="946" customFormat="false" ht="16.5" hidden="false" customHeight="true" outlineLevel="0" collapsed="false">
      <c r="E946" s="256"/>
    </row>
    <row r="947" customFormat="false" ht="16.5" hidden="false" customHeight="true" outlineLevel="0" collapsed="false">
      <c r="E947" s="256"/>
    </row>
    <row r="948" customFormat="false" ht="16.5" hidden="false" customHeight="true" outlineLevel="0" collapsed="false">
      <c r="E948" s="256"/>
    </row>
    <row r="949" customFormat="false" ht="16.5" hidden="false" customHeight="true" outlineLevel="0" collapsed="false">
      <c r="E949" s="256"/>
    </row>
    <row r="950" customFormat="false" ht="16.5" hidden="false" customHeight="true" outlineLevel="0" collapsed="false">
      <c r="E950" s="256"/>
    </row>
    <row r="951" customFormat="false" ht="16.5" hidden="false" customHeight="true" outlineLevel="0" collapsed="false">
      <c r="E951" s="256"/>
    </row>
    <row r="952" customFormat="false" ht="16.5" hidden="false" customHeight="true" outlineLevel="0" collapsed="false">
      <c r="E952" s="256"/>
    </row>
    <row r="953" customFormat="false" ht="16.5" hidden="false" customHeight="true" outlineLevel="0" collapsed="false">
      <c r="E953" s="256"/>
    </row>
    <row r="954" customFormat="false" ht="12" hidden="false" customHeight="false" outlineLevel="0" collapsed="false">
      <c r="E954" s="256"/>
    </row>
    <row r="955" customFormat="false" ht="12" hidden="false" customHeight="false" outlineLevel="0" collapsed="false">
      <c r="E955" s="256"/>
    </row>
    <row r="956" customFormat="false" ht="12" hidden="false" customHeight="false" outlineLevel="0" collapsed="false">
      <c r="E956" s="256"/>
    </row>
    <row r="957" customFormat="false" ht="12" hidden="false" customHeight="false" outlineLevel="0" collapsed="false">
      <c r="E957" s="256"/>
    </row>
    <row r="958" customFormat="false" ht="12" hidden="false" customHeight="false" outlineLevel="0" collapsed="false">
      <c r="E958" s="256"/>
    </row>
    <row r="959" customFormat="false" ht="12" hidden="false" customHeight="false" outlineLevel="0" collapsed="false">
      <c r="E959" s="256"/>
    </row>
    <row r="960" customFormat="false" ht="12" hidden="false" customHeight="false" outlineLevel="0" collapsed="false">
      <c r="E960" s="256"/>
    </row>
    <row r="961" customFormat="false" ht="12" hidden="false" customHeight="false" outlineLevel="0" collapsed="false">
      <c r="E961" s="256"/>
    </row>
    <row r="962" customFormat="false" ht="12" hidden="false" customHeight="false" outlineLevel="0" collapsed="false">
      <c r="E962" s="256"/>
    </row>
    <row r="963" customFormat="false" ht="12" hidden="false" customHeight="false" outlineLevel="0" collapsed="false">
      <c r="E963" s="256"/>
    </row>
    <row r="964" customFormat="false" ht="12" hidden="false" customHeight="false" outlineLevel="0" collapsed="false">
      <c r="E964" s="256"/>
    </row>
    <row r="965" customFormat="false" ht="12" hidden="false" customHeight="false" outlineLevel="0" collapsed="false">
      <c r="E965" s="256"/>
    </row>
    <row r="966" customFormat="false" ht="12" hidden="false" customHeight="false" outlineLevel="0" collapsed="false">
      <c r="E966" s="256"/>
    </row>
    <row r="967" customFormat="false" ht="12" hidden="false" customHeight="false" outlineLevel="0" collapsed="false">
      <c r="E967" s="256"/>
    </row>
    <row r="968" customFormat="false" ht="12" hidden="false" customHeight="false" outlineLevel="0" collapsed="false">
      <c r="E968" s="256"/>
    </row>
    <row r="969" customFormat="false" ht="12" hidden="false" customHeight="false" outlineLevel="0" collapsed="false">
      <c r="E969" s="256"/>
    </row>
    <row r="970" customFormat="false" ht="12" hidden="false" customHeight="false" outlineLevel="0" collapsed="false">
      <c r="E970" s="256"/>
    </row>
    <row r="971" customFormat="false" ht="12" hidden="false" customHeight="false" outlineLevel="0" collapsed="false">
      <c r="E971" s="256"/>
    </row>
    <row r="972" customFormat="false" ht="12" hidden="false" customHeight="false" outlineLevel="0" collapsed="false">
      <c r="E972" s="256"/>
    </row>
    <row r="973" customFormat="false" ht="12" hidden="false" customHeight="false" outlineLevel="0" collapsed="false">
      <c r="E973" s="256"/>
    </row>
    <row r="974" customFormat="false" ht="12" hidden="false" customHeight="false" outlineLevel="0" collapsed="false">
      <c r="E974" s="256"/>
    </row>
    <row r="975" customFormat="false" ht="12" hidden="false" customHeight="false" outlineLevel="0" collapsed="false">
      <c r="E975" s="256"/>
    </row>
    <row r="976" customFormat="false" ht="12" hidden="false" customHeight="false" outlineLevel="0" collapsed="false">
      <c r="E976" s="256"/>
    </row>
    <row r="977" customFormat="false" ht="12" hidden="false" customHeight="false" outlineLevel="0" collapsed="false">
      <c r="E977" s="256"/>
    </row>
    <row r="978" customFormat="false" ht="12" hidden="false" customHeight="false" outlineLevel="0" collapsed="false">
      <c r="E978" s="256"/>
    </row>
    <row r="979" customFormat="false" ht="12" hidden="false" customHeight="false" outlineLevel="0" collapsed="false">
      <c r="E979" s="256"/>
    </row>
    <row r="980" customFormat="false" ht="12" hidden="false" customHeight="false" outlineLevel="0" collapsed="false">
      <c r="E980" s="256"/>
    </row>
    <row r="981" customFormat="false" ht="12" hidden="false" customHeight="false" outlineLevel="0" collapsed="false">
      <c r="E981" s="256"/>
    </row>
    <row r="982" customFormat="false" ht="12" hidden="false" customHeight="false" outlineLevel="0" collapsed="false">
      <c r="E982" s="256"/>
    </row>
    <row r="983" customFormat="false" ht="12" hidden="false" customHeight="false" outlineLevel="0" collapsed="false">
      <c r="E983" s="256"/>
    </row>
    <row r="984" customFormat="false" ht="12" hidden="false" customHeight="false" outlineLevel="0" collapsed="false">
      <c r="E984" s="256"/>
    </row>
    <row r="985" customFormat="false" ht="12" hidden="false" customHeight="false" outlineLevel="0" collapsed="false">
      <c r="E985" s="256"/>
    </row>
    <row r="986" customFormat="false" ht="12" hidden="false" customHeight="false" outlineLevel="0" collapsed="false">
      <c r="E986" s="256"/>
    </row>
    <row r="987" customFormat="false" ht="12" hidden="false" customHeight="false" outlineLevel="0" collapsed="false">
      <c r="E987" s="256"/>
    </row>
    <row r="988" customFormat="false" ht="12" hidden="false" customHeight="false" outlineLevel="0" collapsed="false">
      <c r="E988" s="256"/>
    </row>
    <row r="989" customFormat="false" ht="12" hidden="false" customHeight="false" outlineLevel="0" collapsed="false">
      <c r="E989" s="256"/>
    </row>
    <row r="990" customFormat="false" ht="12" hidden="false" customHeight="false" outlineLevel="0" collapsed="false">
      <c r="E990" s="256"/>
    </row>
    <row r="991" customFormat="false" ht="12" hidden="false" customHeight="false" outlineLevel="0" collapsed="false">
      <c r="E991" s="256"/>
    </row>
    <row r="992" customFormat="false" ht="12" hidden="false" customHeight="false" outlineLevel="0" collapsed="false">
      <c r="E992" s="256"/>
    </row>
    <row r="993" customFormat="false" ht="12" hidden="false" customHeight="false" outlineLevel="0" collapsed="false">
      <c r="E993" s="256"/>
    </row>
    <row r="994" customFormat="false" ht="12" hidden="false" customHeight="false" outlineLevel="0" collapsed="false">
      <c r="E994" s="256"/>
    </row>
    <row r="995" customFormat="false" ht="12" hidden="false" customHeight="false" outlineLevel="0" collapsed="false">
      <c r="E995" s="256"/>
    </row>
    <row r="996" customFormat="false" ht="12" hidden="false" customHeight="false" outlineLevel="0" collapsed="false">
      <c r="E996" s="256"/>
    </row>
    <row r="997" customFormat="false" ht="12" hidden="false" customHeight="false" outlineLevel="0" collapsed="false">
      <c r="E997" s="256"/>
    </row>
    <row r="998" customFormat="false" ht="12" hidden="false" customHeight="false" outlineLevel="0" collapsed="false">
      <c r="E998" s="256"/>
    </row>
    <row r="999" customFormat="false" ht="12" hidden="false" customHeight="false" outlineLevel="0" collapsed="false">
      <c r="E999" s="256"/>
    </row>
    <row r="1000" customFormat="false" ht="12" hidden="false" customHeight="false" outlineLevel="0" collapsed="false">
      <c r="E1000" s="256"/>
    </row>
    <row r="1001" customFormat="false" ht="12" hidden="false" customHeight="false" outlineLevel="0" collapsed="false">
      <c r="E1001" s="256"/>
    </row>
    <row r="1002" customFormat="false" ht="12" hidden="false" customHeight="false" outlineLevel="0" collapsed="false">
      <c r="E1002" s="256"/>
    </row>
    <row r="1003" customFormat="false" ht="12" hidden="false" customHeight="false" outlineLevel="0" collapsed="false">
      <c r="E1003" s="256"/>
    </row>
    <row r="1004" customFormat="false" ht="12" hidden="false" customHeight="false" outlineLevel="0" collapsed="false">
      <c r="E1004" s="256"/>
    </row>
    <row r="1005" customFormat="false" ht="12" hidden="false" customHeight="false" outlineLevel="0" collapsed="false">
      <c r="E1005" s="256"/>
    </row>
    <row r="1006" customFormat="false" ht="12" hidden="false" customHeight="false" outlineLevel="0" collapsed="false">
      <c r="E1006" s="256"/>
    </row>
    <row r="1007" customFormat="false" ht="12" hidden="false" customHeight="false" outlineLevel="0" collapsed="false">
      <c r="E1007" s="256"/>
    </row>
    <row r="1008" customFormat="false" ht="12" hidden="false" customHeight="false" outlineLevel="0" collapsed="false">
      <c r="E1008" s="256"/>
    </row>
    <row r="1009" customFormat="false" ht="12" hidden="false" customHeight="false" outlineLevel="0" collapsed="false">
      <c r="E1009" s="256"/>
    </row>
    <row r="1010" customFormat="false" ht="12" hidden="false" customHeight="false" outlineLevel="0" collapsed="false">
      <c r="E1010" s="256"/>
    </row>
    <row r="1011" customFormat="false" ht="12" hidden="false" customHeight="false" outlineLevel="0" collapsed="false">
      <c r="E1011" s="256"/>
    </row>
    <row r="1012" customFormat="false" ht="12" hidden="false" customHeight="false" outlineLevel="0" collapsed="false">
      <c r="E1012" s="256"/>
    </row>
    <row r="1013" customFormat="false" ht="12" hidden="false" customHeight="false" outlineLevel="0" collapsed="false">
      <c r="E1013" s="256"/>
    </row>
    <row r="1014" customFormat="false" ht="12" hidden="false" customHeight="false" outlineLevel="0" collapsed="false">
      <c r="E1014" s="256"/>
    </row>
    <row r="1015" customFormat="false" ht="12" hidden="false" customHeight="false" outlineLevel="0" collapsed="false">
      <c r="E1015" s="256"/>
    </row>
    <row r="1016" customFormat="false" ht="12" hidden="false" customHeight="false" outlineLevel="0" collapsed="false">
      <c r="E1016" s="256"/>
    </row>
    <row r="1017" customFormat="false" ht="12" hidden="false" customHeight="false" outlineLevel="0" collapsed="false">
      <c r="E1017" s="256"/>
    </row>
    <row r="1018" customFormat="false" ht="12" hidden="false" customHeight="false" outlineLevel="0" collapsed="false">
      <c r="E1018" s="256"/>
    </row>
    <row r="1019" customFormat="false" ht="12" hidden="false" customHeight="false" outlineLevel="0" collapsed="false">
      <c r="E1019" s="256"/>
    </row>
    <row r="1020" customFormat="false" ht="12" hidden="false" customHeight="false" outlineLevel="0" collapsed="false">
      <c r="E1020" s="256"/>
    </row>
    <row r="1021" customFormat="false" ht="12" hidden="false" customHeight="false" outlineLevel="0" collapsed="false">
      <c r="E1021" s="256"/>
    </row>
    <row r="1022" customFormat="false" ht="12" hidden="false" customHeight="false" outlineLevel="0" collapsed="false">
      <c r="E1022" s="256"/>
    </row>
    <row r="1023" customFormat="false" ht="12" hidden="false" customHeight="false" outlineLevel="0" collapsed="false">
      <c r="E1023" s="256"/>
    </row>
    <row r="1024" customFormat="false" ht="12" hidden="false" customHeight="false" outlineLevel="0" collapsed="false">
      <c r="E1024" s="256"/>
    </row>
    <row r="1025" customFormat="false" ht="12" hidden="false" customHeight="false" outlineLevel="0" collapsed="false">
      <c r="E1025" s="256"/>
    </row>
    <row r="1026" customFormat="false" ht="12" hidden="false" customHeight="false" outlineLevel="0" collapsed="false">
      <c r="E1026" s="256"/>
    </row>
    <row r="1027" customFormat="false" ht="12" hidden="false" customHeight="false" outlineLevel="0" collapsed="false">
      <c r="E1027" s="256"/>
    </row>
    <row r="1028" customFormat="false" ht="12" hidden="false" customHeight="false" outlineLevel="0" collapsed="false">
      <c r="E1028" s="256"/>
    </row>
    <row r="1029" customFormat="false" ht="12" hidden="false" customHeight="false" outlineLevel="0" collapsed="false">
      <c r="E1029" s="256"/>
    </row>
    <row r="1030" customFormat="false" ht="12" hidden="false" customHeight="false" outlineLevel="0" collapsed="false">
      <c r="E1030" s="256"/>
    </row>
    <row r="1031" customFormat="false" ht="12" hidden="false" customHeight="false" outlineLevel="0" collapsed="false">
      <c r="E1031" s="256"/>
    </row>
    <row r="1032" customFormat="false" ht="12" hidden="false" customHeight="false" outlineLevel="0" collapsed="false">
      <c r="E1032" s="256"/>
    </row>
    <row r="1033" customFormat="false" ht="12" hidden="false" customHeight="false" outlineLevel="0" collapsed="false">
      <c r="E1033" s="256"/>
    </row>
    <row r="1034" customFormat="false" ht="12" hidden="false" customHeight="false" outlineLevel="0" collapsed="false">
      <c r="E1034" s="256"/>
    </row>
    <row r="1035" customFormat="false" ht="12" hidden="false" customHeight="false" outlineLevel="0" collapsed="false">
      <c r="E1035" s="256"/>
    </row>
    <row r="1036" customFormat="false" ht="12" hidden="false" customHeight="false" outlineLevel="0" collapsed="false">
      <c r="E1036" s="256"/>
    </row>
    <row r="1037" customFormat="false" ht="12" hidden="false" customHeight="false" outlineLevel="0" collapsed="false">
      <c r="E1037" s="256"/>
    </row>
    <row r="1038" customFormat="false" ht="12" hidden="false" customHeight="false" outlineLevel="0" collapsed="false">
      <c r="E1038" s="256"/>
    </row>
    <row r="1039" customFormat="false" ht="12" hidden="false" customHeight="false" outlineLevel="0" collapsed="false">
      <c r="E1039" s="256"/>
    </row>
    <row r="1040" customFormat="false" ht="12" hidden="false" customHeight="false" outlineLevel="0" collapsed="false">
      <c r="E1040" s="256"/>
    </row>
    <row r="1041" customFormat="false" ht="12" hidden="false" customHeight="false" outlineLevel="0" collapsed="false">
      <c r="E1041" s="256"/>
    </row>
    <row r="1042" customFormat="false" ht="12" hidden="false" customHeight="false" outlineLevel="0" collapsed="false">
      <c r="E1042" s="256"/>
    </row>
    <row r="1043" customFormat="false" ht="12" hidden="false" customHeight="false" outlineLevel="0" collapsed="false">
      <c r="E1043" s="256"/>
    </row>
    <row r="1044" customFormat="false" ht="12" hidden="false" customHeight="false" outlineLevel="0" collapsed="false">
      <c r="E1044" s="256"/>
    </row>
    <row r="1045" customFormat="false" ht="12" hidden="false" customHeight="false" outlineLevel="0" collapsed="false">
      <c r="E1045" s="256"/>
    </row>
    <row r="1046" customFormat="false" ht="12" hidden="false" customHeight="false" outlineLevel="0" collapsed="false">
      <c r="E1046" s="256"/>
    </row>
    <row r="1047" customFormat="false" ht="12" hidden="false" customHeight="false" outlineLevel="0" collapsed="false">
      <c r="E1047" s="256"/>
    </row>
    <row r="1048" customFormat="false" ht="12" hidden="false" customHeight="false" outlineLevel="0" collapsed="false">
      <c r="E1048" s="256"/>
    </row>
    <row r="1049" customFormat="false" ht="12" hidden="false" customHeight="false" outlineLevel="0" collapsed="false">
      <c r="E1049" s="256"/>
    </row>
    <row r="1050" customFormat="false" ht="12" hidden="false" customHeight="false" outlineLevel="0" collapsed="false">
      <c r="E1050" s="256"/>
    </row>
    <row r="1051" customFormat="false" ht="12" hidden="false" customHeight="false" outlineLevel="0" collapsed="false">
      <c r="E1051" s="256"/>
    </row>
    <row r="1052" customFormat="false" ht="12" hidden="false" customHeight="false" outlineLevel="0" collapsed="false">
      <c r="E1052" s="256"/>
    </row>
    <row r="1053" customFormat="false" ht="12" hidden="false" customHeight="false" outlineLevel="0" collapsed="false">
      <c r="E1053" s="256"/>
    </row>
    <row r="1054" customFormat="false" ht="12" hidden="false" customHeight="false" outlineLevel="0" collapsed="false">
      <c r="E1054" s="256"/>
    </row>
    <row r="1055" customFormat="false" ht="12" hidden="false" customHeight="false" outlineLevel="0" collapsed="false">
      <c r="E1055" s="256"/>
    </row>
    <row r="1056" customFormat="false" ht="12" hidden="false" customHeight="false" outlineLevel="0" collapsed="false">
      <c r="E1056" s="256"/>
    </row>
    <row r="1057" customFormat="false" ht="12" hidden="false" customHeight="false" outlineLevel="0" collapsed="false">
      <c r="E1057" s="256"/>
    </row>
    <row r="1058" customFormat="false" ht="12" hidden="false" customHeight="false" outlineLevel="0" collapsed="false">
      <c r="E1058" s="256"/>
    </row>
    <row r="1059" customFormat="false" ht="12" hidden="false" customHeight="false" outlineLevel="0" collapsed="false">
      <c r="E1059" s="256"/>
    </row>
    <row r="1060" customFormat="false" ht="12" hidden="false" customHeight="false" outlineLevel="0" collapsed="false">
      <c r="E1060" s="256"/>
    </row>
    <row r="1061" customFormat="false" ht="12" hidden="false" customHeight="false" outlineLevel="0" collapsed="false">
      <c r="E1061" s="256"/>
    </row>
    <row r="1062" customFormat="false" ht="12" hidden="false" customHeight="false" outlineLevel="0" collapsed="false">
      <c r="E1062" s="256"/>
    </row>
    <row r="1063" customFormat="false" ht="12" hidden="false" customHeight="false" outlineLevel="0" collapsed="false">
      <c r="E1063" s="256"/>
    </row>
    <row r="1064" customFormat="false" ht="12" hidden="false" customHeight="false" outlineLevel="0" collapsed="false">
      <c r="E1064" s="256"/>
    </row>
    <row r="1065" customFormat="false" ht="12" hidden="false" customHeight="false" outlineLevel="0" collapsed="false">
      <c r="E1065" s="256"/>
    </row>
    <row r="1066" customFormat="false" ht="12" hidden="false" customHeight="false" outlineLevel="0" collapsed="false">
      <c r="E1066" s="256"/>
    </row>
    <row r="1067" customFormat="false" ht="12" hidden="false" customHeight="false" outlineLevel="0" collapsed="false">
      <c r="E1067" s="256"/>
    </row>
    <row r="1068" customFormat="false" ht="12" hidden="false" customHeight="false" outlineLevel="0" collapsed="false">
      <c r="E1068" s="256"/>
    </row>
    <row r="1069" customFormat="false" ht="12" hidden="false" customHeight="false" outlineLevel="0" collapsed="false">
      <c r="E1069" s="256"/>
    </row>
    <row r="1070" customFormat="false" ht="12" hidden="false" customHeight="false" outlineLevel="0" collapsed="false">
      <c r="E1070" s="256"/>
    </row>
    <row r="1071" customFormat="false" ht="12" hidden="false" customHeight="false" outlineLevel="0" collapsed="false">
      <c r="E1071" s="256"/>
    </row>
    <row r="1072" customFormat="false" ht="12" hidden="false" customHeight="false" outlineLevel="0" collapsed="false">
      <c r="E1072" s="256"/>
    </row>
    <row r="1073" customFormat="false" ht="12" hidden="false" customHeight="false" outlineLevel="0" collapsed="false">
      <c r="E1073" s="256"/>
    </row>
    <row r="1074" customFormat="false" ht="12" hidden="false" customHeight="false" outlineLevel="0" collapsed="false">
      <c r="E1074" s="256"/>
    </row>
    <row r="1075" customFormat="false" ht="12" hidden="false" customHeight="false" outlineLevel="0" collapsed="false">
      <c r="E1075" s="256"/>
    </row>
    <row r="1076" customFormat="false" ht="12" hidden="false" customHeight="false" outlineLevel="0" collapsed="false">
      <c r="E1076" s="256"/>
    </row>
    <row r="1077" customFormat="false" ht="12" hidden="false" customHeight="false" outlineLevel="0" collapsed="false">
      <c r="E1077" s="256"/>
    </row>
    <row r="1078" customFormat="false" ht="12" hidden="false" customHeight="false" outlineLevel="0" collapsed="false">
      <c r="E1078" s="256"/>
    </row>
    <row r="1079" customFormat="false" ht="12" hidden="false" customHeight="false" outlineLevel="0" collapsed="false">
      <c r="E1079" s="256"/>
    </row>
    <row r="1080" customFormat="false" ht="12" hidden="false" customHeight="false" outlineLevel="0" collapsed="false">
      <c r="E1080" s="256"/>
    </row>
    <row r="1081" customFormat="false" ht="12" hidden="false" customHeight="false" outlineLevel="0" collapsed="false">
      <c r="E1081" s="256"/>
    </row>
    <row r="1082" customFormat="false" ht="12" hidden="false" customHeight="false" outlineLevel="0" collapsed="false">
      <c r="E1082" s="256"/>
    </row>
    <row r="1083" customFormat="false" ht="12" hidden="false" customHeight="false" outlineLevel="0" collapsed="false">
      <c r="E1083" s="256"/>
    </row>
    <row r="1084" customFormat="false" ht="12" hidden="false" customHeight="false" outlineLevel="0" collapsed="false">
      <c r="E1084" s="256"/>
    </row>
    <row r="1085" customFormat="false" ht="12" hidden="false" customHeight="false" outlineLevel="0" collapsed="false">
      <c r="E1085" s="256"/>
    </row>
    <row r="1086" customFormat="false" ht="12" hidden="false" customHeight="false" outlineLevel="0" collapsed="false">
      <c r="E1086" s="256"/>
    </row>
    <row r="1087" customFormat="false" ht="12" hidden="false" customHeight="false" outlineLevel="0" collapsed="false">
      <c r="E1087" s="256"/>
    </row>
    <row r="1088" customFormat="false" ht="12" hidden="false" customHeight="false" outlineLevel="0" collapsed="false">
      <c r="E1088" s="256"/>
    </row>
    <row r="1089" customFormat="false" ht="12" hidden="false" customHeight="false" outlineLevel="0" collapsed="false">
      <c r="E1089" s="256"/>
    </row>
    <row r="1090" customFormat="false" ht="12" hidden="false" customHeight="false" outlineLevel="0" collapsed="false">
      <c r="E1090" s="256"/>
    </row>
    <row r="1091" customFormat="false" ht="12" hidden="false" customHeight="false" outlineLevel="0" collapsed="false">
      <c r="E1091" s="256"/>
    </row>
    <row r="1092" customFormat="false" ht="12" hidden="false" customHeight="false" outlineLevel="0" collapsed="false">
      <c r="E1092" s="256"/>
    </row>
    <row r="1093" customFormat="false" ht="12" hidden="false" customHeight="false" outlineLevel="0" collapsed="false">
      <c r="E1093" s="256"/>
    </row>
    <row r="1094" customFormat="false" ht="12" hidden="false" customHeight="false" outlineLevel="0" collapsed="false">
      <c r="E1094" s="256"/>
    </row>
    <row r="1095" customFormat="false" ht="12" hidden="false" customHeight="false" outlineLevel="0" collapsed="false">
      <c r="E1095" s="256"/>
    </row>
    <row r="1096" customFormat="false" ht="12" hidden="false" customHeight="false" outlineLevel="0" collapsed="false">
      <c r="E1096" s="256"/>
    </row>
    <row r="1097" customFormat="false" ht="12" hidden="false" customHeight="false" outlineLevel="0" collapsed="false">
      <c r="E1097" s="256"/>
    </row>
    <row r="1098" customFormat="false" ht="12" hidden="false" customHeight="false" outlineLevel="0" collapsed="false">
      <c r="E1098" s="256"/>
    </row>
    <row r="1099" customFormat="false" ht="12" hidden="false" customHeight="false" outlineLevel="0" collapsed="false">
      <c r="E1099" s="256"/>
    </row>
    <row r="1100" customFormat="false" ht="12" hidden="false" customHeight="false" outlineLevel="0" collapsed="false">
      <c r="E1100" s="256"/>
    </row>
    <row r="1101" customFormat="false" ht="12" hidden="false" customHeight="false" outlineLevel="0" collapsed="false">
      <c r="E1101" s="256"/>
    </row>
    <row r="1102" customFormat="false" ht="12" hidden="false" customHeight="false" outlineLevel="0" collapsed="false">
      <c r="E1102" s="256"/>
    </row>
    <row r="1103" customFormat="false" ht="12" hidden="false" customHeight="false" outlineLevel="0" collapsed="false">
      <c r="E1103" s="256"/>
    </row>
    <row r="1104" customFormat="false" ht="12" hidden="false" customHeight="false" outlineLevel="0" collapsed="false">
      <c r="E1104" s="256"/>
    </row>
    <row r="1105" customFormat="false" ht="12" hidden="false" customHeight="false" outlineLevel="0" collapsed="false">
      <c r="E1105" s="256"/>
    </row>
    <row r="1106" customFormat="false" ht="12" hidden="false" customHeight="false" outlineLevel="0" collapsed="false">
      <c r="E1106" s="256"/>
    </row>
    <row r="1107" customFormat="false" ht="12" hidden="false" customHeight="false" outlineLevel="0" collapsed="false">
      <c r="E1107" s="256"/>
    </row>
    <row r="1108" customFormat="false" ht="12" hidden="false" customHeight="false" outlineLevel="0" collapsed="false">
      <c r="E1108" s="256"/>
    </row>
    <row r="1109" customFormat="false" ht="12" hidden="false" customHeight="false" outlineLevel="0" collapsed="false">
      <c r="E1109" s="256"/>
    </row>
    <row r="1110" customFormat="false" ht="12" hidden="false" customHeight="false" outlineLevel="0" collapsed="false">
      <c r="E1110" s="256"/>
    </row>
    <row r="1111" customFormat="false" ht="12" hidden="false" customHeight="false" outlineLevel="0" collapsed="false">
      <c r="E1111" s="256"/>
    </row>
    <row r="1112" customFormat="false" ht="12" hidden="false" customHeight="false" outlineLevel="0" collapsed="false">
      <c r="E1112" s="256"/>
    </row>
    <row r="1113" customFormat="false" ht="12" hidden="false" customHeight="false" outlineLevel="0" collapsed="false">
      <c r="E1113" s="256"/>
    </row>
    <row r="1114" customFormat="false" ht="12" hidden="false" customHeight="false" outlineLevel="0" collapsed="false">
      <c r="E1114" s="256"/>
    </row>
    <row r="1115" customFormat="false" ht="12" hidden="false" customHeight="false" outlineLevel="0" collapsed="false">
      <c r="E1115" s="256"/>
    </row>
    <row r="1116" customFormat="false" ht="12" hidden="false" customHeight="false" outlineLevel="0" collapsed="false">
      <c r="E1116" s="256"/>
    </row>
    <row r="1117" customFormat="false" ht="12" hidden="false" customHeight="false" outlineLevel="0" collapsed="false">
      <c r="E1117" s="256"/>
    </row>
    <row r="1118" customFormat="false" ht="12" hidden="false" customHeight="false" outlineLevel="0" collapsed="false">
      <c r="E1118" s="256"/>
    </row>
    <row r="1119" customFormat="false" ht="12" hidden="false" customHeight="false" outlineLevel="0" collapsed="false">
      <c r="E1119" s="256"/>
    </row>
    <row r="1120" customFormat="false" ht="12" hidden="false" customHeight="false" outlineLevel="0" collapsed="false">
      <c r="E1120" s="256"/>
    </row>
    <row r="1121" customFormat="false" ht="12" hidden="false" customHeight="false" outlineLevel="0" collapsed="false">
      <c r="E1121" s="256"/>
    </row>
    <row r="1122" customFormat="false" ht="12" hidden="false" customHeight="false" outlineLevel="0" collapsed="false">
      <c r="E1122" s="256"/>
    </row>
    <row r="1123" customFormat="false" ht="12" hidden="false" customHeight="false" outlineLevel="0" collapsed="false">
      <c r="E1123" s="256"/>
    </row>
    <row r="1124" customFormat="false" ht="12" hidden="false" customHeight="false" outlineLevel="0" collapsed="false">
      <c r="E1124" s="256"/>
    </row>
    <row r="1125" customFormat="false" ht="12" hidden="false" customHeight="false" outlineLevel="0" collapsed="false">
      <c r="E1125" s="256"/>
    </row>
    <row r="1126" customFormat="false" ht="12" hidden="false" customHeight="false" outlineLevel="0" collapsed="false">
      <c r="E1126" s="256"/>
    </row>
    <row r="1127" customFormat="false" ht="12" hidden="false" customHeight="false" outlineLevel="0" collapsed="false">
      <c r="E1127" s="256"/>
    </row>
    <row r="1128" customFormat="false" ht="12" hidden="false" customHeight="false" outlineLevel="0" collapsed="false">
      <c r="E1128" s="256"/>
    </row>
    <row r="1129" customFormat="false" ht="12" hidden="false" customHeight="false" outlineLevel="0" collapsed="false">
      <c r="E1129" s="256"/>
    </row>
    <row r="1130" customFormat="false" ht="12" hidden="false" customHeight="false" outlineLevel="0" collapsed="false">
      <c r="E1130" s="256"/>
    </row>
    <row r="1131" customFormat="false" ht="12" hidden="false" customHeight="false" outlineLevel="0" collapsed="false">
      <c r="E1131" s="256"/>
    </row>
    <row r="1132" customFormat="false" ht="12" hidden="false" customHeight="false" outlineLevel="0" collapsed="false">
      <c r="E1132" s="256"/>
    </row>
    <row r="1133" customFormat="false" ht="12" hidden="false" customHeight="false" outlineLevel="0" collapsed="false">
      <c r="E1133" s="256"/>
    </row>
    <row r="1134" customFormat="false" ht="12" hidden="false" customHeight="false" outlineLevel="0" collapsed="false">
      <c r="E1134" s="256"/>
    </row>
    <row r="1135" customFormat="false" ht="12" hidden="false" customHeight="false" outlineLevel="0" collapsed="false">
      <c r="E1135" s="256"/>
    </row>
    <row r="1136" customFormat="false" ht="12" hidden="false" customHeight="false" outlineLevel="0" collapsed="false">
      <c r="E1136" s="256"/>
    </row>
    <row r="1137" customFormat="false" ht="12" hidden="false" customHeight="false" outlineLevel="0" collapsed="false">
      <c r="E1137" s="256"/>
    </row>
    <row r="1138" customFormat="false" ht="12" hidden="false" customHeight="false" outlineLevel="0" collapsed="false">
      <c r="E1138" s="256"/>
    </row>
    <row r="1139" customFormat="false" ht="12" hidden="false" customHeight="false" outlineLevel="0" collapsed="false">
      <c r="E1139" s="256"/>
    </row>
    <row r="1140" customFormat="false" ht="12" hidden="false" customHeight="false" outlineLevel="0" collapsed="false">
      <c r="E1140" s="256"/>
    </row>
    <row r="1141" customFormat="false" ht="12" hidden="false" customHeight="false" outlineLevel="0" collapsed="false">
      <c r="E1141" s="256"/>
    </row>
    <row r="1142" customFormat="false" ht="12" hidden="false" customHeight="false" outlineLevel="0" collapsed="false">
      <c r="E1142" s="256"/>
    </row>
    <row r="1143" customFormat="false" ht="12" hidden="false" customHeight="false" outlineLevel="0" collapsed="false">
      <c r="E1143" s="256"/>
    </row>
    <row r="1144" customFormat="false" ht="12" hidden="false" customHeight="false" outlineLevel="0" collapsed="false">
      <c r="E1144" s="256"/>
    </row>
    <row r="1145" customFormat="false" ht="12" hidden="false" customHeight="false" outlineLevel="0" collapsed="false">
      <c r="E1145" s="256"/>
    </row>
    <row r="1146" customFormat="false" ht="12" hidden="false" customHeight="false" outlineLevel="0" collapsed="false">
      <c r="E1146" s="256"/>
    </row>
    <row r="1147" customFormat="false" ht="12" hidden="false" customHeight="false" outlineLevel="0" collapsed="false">
      <c r="E1147" s="256"/>
    </row>
    <row r="1148" customFormat="false" ht="12" hidden="false" customHeight="false" outlineLevel="0" collapsed="false">
      <c r="E1148" s="256"/>
    </row>
    <row r="1149" customFormat="false" ht="12" hidden="false" customHeight="false" outlineLevel="0" collapsed="false">
      <c r="E1149" s="256"/>
    </row>
    <row r="1150" customFormat="false" ht="12" hidden="false" customHeight="false" outlineLevel="0" collapsed="false">
      <c r="E1150" s="256"/>
    </row>
    <row r="1151" customFormat="false" ht="12" hidden="false" customHeight="false" outlineLevel="0" collapsed="false">
      <c r="E1151" s="256"/>
    </row>
    <row r="1152" customFormat="false" ht="12" hidden="false" customHeight="false" outlineLevel="0" collapsed="false">
      <c r="E1152" s="256"/>
    </row>
    <row r="1153" customFormat="false" ht="12" hidden="false" customHeight="false" outlineLevel="0" collapsed="false">
      <c r="E1153" s="256"/>
    </row>
    <row r="1154" customFormat="false" ht="12" hidden="false" customHeight="false" outlineLevel="0" collapsed="false">
      <c r="E1154" s="256"/>
    </row>
    <row r="1155" customFormat="false" ht="12" hidden="false" customHeight="false" outlineLevel="0" collapsed="false">
      <c r="E1155" s="256"/>
    </row>
    <row r="1156" customFormat="false" ht="12" hidden="false" customHeight="false" outlineLevel="0" collapsed="false">
      <c r="E1156" s="256"/>
    </row>
    <row r="1157" customFormat="false" ht="12" hidden="false" customHeight="false" outlineLevel="0" collapsed="false">
      <c r="E1157" s="256"/>
    </row>
    <row r="1158" customFormat="false" ht="12" hidden="false" customHeight="false" outlineLevel="0" collapsed="false">
      <c r="E1158" s="256"/>
    </row>
    <row r="1159" customFormat="false" ht="12" hidden="false" customHeight="false" outlineLevel="0" collapsed="false">
      <c r="E1159" s="256"/>
    </row>
    <row r="1160" customFormat="false" ht="12" hidden="false" customHeight="false" outlineLevel="0" collapsed="false">
      <c r="E1160" s="256"/>
    </row>
    <row r="1161" customFormat="false" ht="12" hidden="false" customHeight="false" outlineLevel="0" collapsed="false">
      <c r="E1161" s="256"/>
    </row>
    <row r="1162" customFormat="false" ht="12" hidden="false" customHeight="false" outlineLevel="0" collapsed="false">
      <c r="E1162" s="256"/>
    </row>
    <row r="1163" customFormat="false" ht="12" hidden="false" customHeight="false" outlineLevel="0" collapsed="false">
      <c r="E1163" s="256"/>
    </row>
    <row r="1164" customFormat="false" ht="12" hidden="false" customHeight="false" outlineLevel="0" collapsed="false">
      <c r="E1164" s="256"/>
    </row>
    <row r="1165" customFormat="false" ht="12" hidden="false" customHeight="false" outlineLevel="0" collapsed="false">
      <c r="E1165" s="256"/>
    </row>
    <row r="1166" customFormat="false" ht="12" hidden="false" customHeight="false" outlineLevel="0" collapsed="false">
      <c r="E1166" s="256"/>
    </row>
    <row r="1167" customFormat="false" ht="12" hidden="false" customHeight="false" outlineLevel="0" collapsed="false">
      <c r="E1167" s="256"/>
    </row>
    <row r="1168" customFormat="false" ht="12" hidden="false" customHeight="false" outlineLevel="0" collapsed="false">
      <c r="E1168" s="256"/>
    </row>
    <row r="1169" customFormat="false" ht="12" hidden="false" customHeight="false" outlineLevel="0" collapsed="false">
      <c r="E1169" s="256"/>
    </row>
    <row r="1170" customFormat="false" ht="12" hidden="false" customHeight="false" outlineLevel="0" collapsed="false">
      <c r="E1170" s="256"/>
    </row>
    <row r="1171" customFormat="false" ht="12" hidden="false" customHeight="false" outlineLevel="0" collapsed="false">
      <c r="E1171" s="256"/>
    </row>
    <row r="1172" customFormat="false" ht="12" hidden="false" customHeight="false" outlineLevel="0" collapsed="false">
      <c r="E1172" s="256"/>
    </row>
    <row r="1173" customFormat="false" ht="12" hidden="false" customHeight="false" outlineLevel="0" collapsed="false">
      <c r="E1173" s="256"/>
    </row>
    <row r="1174" customFormat="false" ht="12" hidden="false" customHeight="false" outlineLevel="0" collapsed="false">
      <c r="E1174" s="256"/>
    </row>
    <row r="1175" customFormat="false" ht="12" hidden="false" customHeight="false" outlineLevel="0" collapsed="false">
      <c r="E1175" s="256"/>
    </row>
    <row r="1176" customFormat="false" ht="12" hidden="false" customHeight="false" outlineLevel="0" collapsed="false">
      <c r="E1176" s="256"/>
    </row>
  </sheetData>
  <autoFilter ref="A6:P356"/>
  <mergeCells count="45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A5:B5"/>
    <mergeCell ref="A6:A27"/>
    <mergeCell ref="A28:A53"/>
    <mergeCell ref="A54:A63"/>
    <mergeCell ref="A64:A79"/>
    <mergeCell ref="A80:A87"/>
    <mergeCell ref="A88:A89"/>
    <mergeCell ref="A90:A105"/>
    <mergeCell ref="C92:C94"/>
    <mergeCell ref="A106:A109"/>
    <mergeCell ref="A110:A117"/>
    <mergeCell ref="A118:A131"/>
    <mergeCell ref="C126:C128"/>
    <mergeCell ref="A132:A157"/>
    <mergeCell ref="A158:A175"/>
    <mergeCell ref="A176:A184"/>
    <mergeCell ref="C179:C181"/>
    <mergeCell ref="A185:A193"/>
    <mergeCell ref="C188:C191"/>
    <mergeCell ref="C192:C193"/>
    <mergeCell ref="A194:A210"/>
    <mergeCell ref="A211:A234"/>
    <mergeCell ref="C221:C226"/>
    <mergeCell ref="A235:A247"/>
    <mergeCell ref="A248:A262"/>
    <mergeCell ref="C251:C254"/>
    <mergeCell ref="C255:C256"/>
    <mergeCell ref="C260:C261"/>
    <mergeCell ref="A263:A288"/>
    <mergeCell ref="C263:C264"/>
    <mergeCell ref="A289:A291"/>
    <mergeCell ref="A292:A314"/>
    <mergeCell ref="A315:A316"/>
    <mergeCell ref="A317:A340"/>
    <mergeCell ref="A341:A346"/>
    <mergeCell ref="A347:A359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91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0:59:49Z</dcterms:created>
  <dc:creator>장윤형</dc:creator>
  <dc:description/>
  <dc:language>en-US</dc:language>
  <cp:lastModifiedBy>박수정</cp:lastModifiedBy>
  <cp:lastPrinted>2004-11-15T06:25:42Z</cp:lastPrinted>
  <dcterms:modified xsi:type="dcterms:W3CDTF">2004-11-18T05:30:59Z</dcterms:modified>
  <cp:revision>0</cp:revision>
  <dc:subject/>
  <dc:title/>
</cp:coreProperties>
</file>