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가생활총괄" sheetId="1" state="visible" r:id="rId2"/>
    <sheet name="순수생활" sheetId="2" state="visible" r:id="rId3"/>
    <sheet name="사업장생활" sheetId="3" state="visible" r:id="rId4"/>
    <sheet name="사업장배출" sheetId="4" state="visible" r:id="rId5"/>
    <sheet name="건설" sheetId="5" state="visible" r:id="rId6"/>
  </sheets>
  <definedNames>
    <definedName function="false" hidden="false" localSheetId="0" name="_xlnm.Print_Area" vbProcedure="false">3가생활총괄!$A$1:$W$75</definedName>
    <definedName function="false" hidden="false" localSheetId="0" name="_xlnm.Print_Titles" vbProcedure="false">3가생활총괄!$4:$6</definedName>
    <definedName function="false" hidden="false" localSheetId="4" name="_xlnm.Print_Area" vbProcedure="false">건설!$A$1:$Q$75</definedName>
    <definedName function="false" hidden="false" localSheetId="4" name="_xlnm.Print_Titles" vbProcedure="false">건설!$2:$5</definedName>
    <definedName function="false" hidden="false" localSheetId="3" name="_xlnm.Print_Area" vbProcedure="false">사업장배출!$A$1:$AI$90</definedName>
    <definedName function="false" hidden="false" localSheetId="3" name="_xlnm.Print_Titles" vbProcedure="false">사업장배출!$3:$5</definedName>
    <definedName function="false" hidden="false" localSheetId="2" name="_xlnm.Print_Area" vbProcedure="false">사업장생활!$A$1:$W$72</definedName>
    <definedName function="false" hidden="false" localSheetId="2" name="_xlnm.Print_Titles" vbProcedure="false">사업장생활!$2:$4</definedName>
    <definedName function="false" hidden="false" localSheetId="1" name="_xlnm.Print_Area" vbProcedure="false">순수생활!$A$1:$W$73</definedName>
    <definedName function="false" hidden="false" localSheetId="1" name="_xlnm.Print_Titles" vbProcedure="false">순수생활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02">
  <si>
    <r>
      <rPr>
        <sz val="13"/>
        <rFont val="돋움"/>
        <family val="3"/>
        <charset val="129"/>
      </rPr>
      <t xml:space="preserve">3.  </t>
    </r>
    <r>
      <rPr>
        <sz val="13"/>
        <rFont val="Noto Sans"/>
        <family val="2"/>
      </rPr>
      <t xml:space="preserve">폐기물 처리현황 </t>
    </r>
  </si>
  <si>
    <r>
      <rPr>
        <sz val="12"/>
        <rFont val="Noto Sans"/>
        <family val="2"/>
      </rPr>
      <t xml:space="preserve">  가</t>
    </r>
    <r>
      <rPr>
        <sz val="12"/>
        <rFont val="돋움"/>
        <family val="3"/>
        <charset val="129"/>
      </rPr>
      <t xml:space="preserve">. </t>
    </r>
    <r>
      <rPr>
        <sz val="12"/>
        <rFont val="Noto Sans"/>
        <family val="2"/>
      </rPr>
      <t xml:space="preserve">폐기물 성상별 처리현황</t>
    </r>
  </si>
  <si>
    <r>
      <rPr>
        <sz val="11"/>
        <rFont val="돋움"/>
        <family val="0"/>
        <charset val="129"/>
      </rPr>
      <t xml:space="preserve">     (1) </t>
    </r>
    <r>
      <rPr>
        <sz val="11"/>
        <rFont val="Noto Sans"/>
        <family val="2"/>
      </rPr>
      <t xml:space="preserve">생활폐기물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생활폐기물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사업장생활계 폐기물</t>
    </r>
    <r>
      <rPr>
        <sz val="11"/>
        <rFont val="돋움"/>
        <family val="0"/>
        <charset val="129"/>
      </rPr>
      <t xml:space="preserve">)</t>
    </r>
  </si>
  <si>
    <t xml:space="preserve">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t xml:space="preserve">시도</t>
  </si>
  <si>
    <t xml:space="preserve">발생량 및              처리현황   </t>
  </si>
  <si>
    <t xml:space="preserve">총계</t>
  </si>
  <si>
    <t xml:space="preserve">가 연 성</t>
  </si>
  <si>
    <t xml:space="preserve">불  연  성</t>
  </si>
  <si>
    <t xml:space="preserve">재  활  용  품</t>
  </si>
  <si>
    <t xml:space="preserve">소계</t>
  </si>
  <si>
    <t xml:space="preserve">음식물       채소류</t>
  </si>
  <si>
    <t xml:space="preserve">종이류</t>
  </si>
  <si>
    <t xml:space="preserve">나무류</t>
  </si>
  <si>
    <t xml:space="preserve">고무       피혁류</t>
  </si>
  <si>
    <t xml:space="preserve">플라      스틱류</t>
  </si>
  <si>
    <t xml:space="preserve">기타</t>
  </si>
  <si>
    <t xml:space="preserve">연탄재</t>
  </si>
  <si>
    <t xml:space="preserve">금속      초자류</t>
  </si>
  <si>
    <t xml:space="preserve">토사류</t>
  </si>
  <si>
    <t xml:space="preserve">병류</t>
  </si>
  <si>
    <t xml:space="preserve">고철류</t>
  </si>
  <si>
    <t xml:space="preserve">캔류</t>
  </si>
  <si>
    <t xml:space="preserve">플라     스틱류</t>
  </si>
  <si>
    <t xml:space="preserve">합계</t>
  </si>
  <si>
    <t xml:space="preserve">발생량</t>
  </si>
  <si>
    <t xml:space="preserve">처리방법</t>
  </si>
  <si>
    <t xml:space="preserve">매 립</t>
  </si>
  <si>
    <t xml:space="preserve">소 각</t>
  </si>
  <si>
    <t xml:space="preserve">재활용</t>
  </si>
  <si>
    <t xml:space="preserve">서울</t>
  </si>
  <si>
    <t xml:space="preserve">부산</t>
  </si>
  <si>
    <t xml:space="preserve">대구</t>
  </si>
  <si>
    <t xml:space="preserve">인천</t>
  </si>
  <si>
    <t xml:space="preserve">광주</t>
  </si>
  <si>
    <t xml:space="preserve">대전</t>
  </si>
  <si>
    <t xml:space="preserve">울산</t>
  </si>
  <si>
    <t xml:space="preserve">경기</t>
  </si>
  <si>
    <t xml:space="preserve">강원</t>
  </si>
  <si>
    <t xml:space="preserve">충북</t>
  </si>
  <si>
    <t xml:space="preserve">충남</t>
  </si>
  <si>
    <t xml:space="preserve">전북</t>
  </si>
  <si>
    <t xml:space="preserve">전남</t>
  </si>
  <si>
    <t xml:space="preserve">경북</t>
  </si>
  <si>
    <t xml:space="preserve">경남</t>
  </si>
  <si>
    <t xml:space="preserve">제주</t>
  </si>
  <si>
    <r>
      <rPr>
        <sz val="11"/>
        <rFont val="돋움"/>
        <family val="0"/>
        <charset val="129"/>
      </rPr>
      <t xml:space="preserve">     (</t>
    </r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) </t>
    </r>
    <r>
      <rPr>
        <sz val="11"/>
        <rFont val="Noto Sans"/>
        <family val="2"/>
      </rPr>
      <t xml:space="preserve">생활폐기물</t>
    </r>
  </si>
  <si>
    <t xml:space="preserve">가  연  성</t>
  </si>
  <si>
    <r>
      <rPr>
        <sz val="11"/>
        <rFont val="돋움"/>
        <family val="0"/>
        <charset val="129"/>
      </rPr>
      <t xml:space="preserve">     (</t>
    </r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) </t>
    </r>
    <r>
      <rPr>
        <sz val="11"/>
        <rFont val="Noto Sans"/>
        <family val="2"/>
      </rPr>
      <t xml:space="preserve">사업장생활계 폐기물</t>
    </r>
  </si>
  <si>
    <r>
      <rPr>
        <sz val="10.5"/>
        <rFont val="돋움"/>
        <family val="3"/>
        <charset val="129"/>
      </rPr>
      <t xml:space="preserve">    (2) </t>
    </r>
    <r>
      <rPr>
        <sz val="10.5"/>
        <rFont val="Noto Sans"/>
        <family val="2"/>
      </rPr>
      <t xml:space="preserve">사업장배출시설계 폐기물</t>
    </r>
    <r>
      <rPr>
        <sz val="10.5"/>
        <rFont val="돋움"/>
        <family val="3"/>
        <charset val="129"/>
      </rPr>
      <t xml:space="preserve">-1</t>
    </r>
  </si>
  <si>
    <r>
      <rPr>
        <sz val="10.5"/>
        <rFont val="돋움"/>
        <family val="3"/>
        <charset val="129"/>
      </rPr>
      <t xml:space="preserve">    (2) </t>
    </r>
    <r>
      <rPr>
        <sz val="10.5"/>
        <rFont val="Noto Sans"/>
        <family val="2"/>
      </rPr>
      <t xml:space="preserve">사업장배출시설계 폐기물</t>
    </r>
    <r>
      <rPr>
        <sz val="10.5"/>
        <rFont val="돋움"/>
        <family val="3"/>
        <charset val="129"/>
      </rPr>
      <t xml:space="preserve">-2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돋움"/>
        <family val="3"/>
        <charset val="129"/>
      </rPr>
      <t xml:space="preserve">)</t>
    </r>
  </si>
  <si>
    <t xml:space="preserve">발생량   및              처리현황</t>
  </si>
  <si>
    <t xml:space="preserve">가     연     성</t>
  </si>
  <si>
    <t xml:space="preserve">불     연     성</t>
  </si>
  <si>
    <t xml:space="preserve">폐지류</t>
  </si>
  <si>
    <t xml:space="preserve">폐목재류</t>
  </si>
  <si>
    <t xml:space="preserve">폐합성고분자화합물</t>
  </si>
  <si>
    <t xml:space="preserve">유기성오니류</t>
  </si>
  <si>
    <t xml:space="preserve">동식물성폐잔재물</t>
  </si>
  <si>
    <t xml:space="preserve">폐식용유</t>
  </si>
  <si>
    <t xml:space="preserve">광재류</t>
  </si>
  <si>
    <t xml:space="preserve">연소재</t>
  </si>
  <si>
    <t xml:space="preserve">소각재</t>
  </si>
  <si>
    <t xml:space="preserve">분진류</t>
  </si>
  <si>
    <t xml:space="preserve">폐주물사모래류</t>
  </si>
  <si>
    <t xml:space="preserve">폐금속류</t>
  </si>
  <si>
    <t xml:space="preserve">폐석회        석고류</t>
  </si>
  <si>
    <t xml:space="preserve">폐촉매</t>
  </si>
  <si>
    <t xml:space="preserve">폐흡착재폐흡수재</t>
  </si>
  <si>
    <r>
      <rPr>
        <sz val="9"/>
        <rFont val="Noto Sans"/>
        <family val="2"/>
      </rPr>
      <t xml:space="preserve">유리</t>
    </r>
    <r>
      <rPr>
        <sz val="9"/>
        <rFont val="돋움"/>
        <family val="3"/>
        <charset val="129"/>
      </rPr>
      <t xml:space="preserve">·</t>
    </r>
    <r>
      <rPr>
        <sz val="9"/>
        <rFont val="Noto Sans"/>
        <family val="2"/>
      </rPr>
      <t xml:space="preserve">도자기편류</t>
    </r>
  </si>
  <si>
    <t xml:space="preserve">무기성오니류</t>
  </si>
  <si>
    <t xml:space="preserve">폐섬유      천류</t>
  </si>
  <si>
    <t xml:space="preserve">폐합성       수지</t>
  </si>
  <si>
    <t xml:space="preserve">폐합성      고무</t>
  </si>
  <si>
    <t xml:space="preserve">폐피혁</t>
  </si>
  <si>
    <t xml:space="preserve">폐수처리        오니</t>
  </si>
  <si>
    <t xml:space="preserve">공정오니</t>
  </si>
  <si>
    <t xml:space="preserve">정수처리오니</t>
  </si>
  <si>
    <t xml:space="preserve">하수처리           오니</t>
  </si>
  <si>
    <t xml:space="preserve">폐수처리오니</t>
  </si>
  <si>
    <t xml:space="preserve">하수처리오니</t>
  </si>
  <si>
    <t xml:space="preserve">발 생 량</t>
  </si>
  <si>
    <t xml:space="preserve">매     립</t>
  </si>
  <si>
    <t xml:space="preserve">소     각</t>
  </si>
  <si>
    <t xml:space="preserve">재 활 용</t>
  </si>
  <si>
    <t xml:space="preserve">해역배출</t>
  </si>
  <si>
    <r>
      <rPr>
        <sz val="11"/>
        <rFont val="돋움"/>
        <family val="0"/>
        <charset val="129"/>
      </rPr>
      <t xml:space="preserve">  (3) </t>
    </r>
    <r>
      <rPr>
        <sz val="11"/>
        <rFont val="Noto Sans"/>
        <family val="2"/>
      </rPr>
      <t xml:space="preserve">건설폐기물</t>
    </r>
  </si>
  <si>
    <t xml:space="preserve">발생량       및           처리현황</t>
  </si>
  <si>
    <t xml:space="preserve">합성            수지류</t>
  </si>
  <si>
    <t xml:space="preserve">건설폐재류</t>
  </si>
  <si>
    <t xml:space="preserve">금속류</t>
  </si>
  <si>
    <t xml:space="preserve">유리류</t>
  </si>
  <si>
    <t xml:space="preserve">폐토사</t>
  </si>
  <si>
    <t xml:space="preserve">콘크리트</t>
  </si>
  <si>
    <t xml:space="preserve">아스팔트 콘크리트</t>
  </si>
  <si>
    <t xml:space="preserve">폐벽돌</t>
  </si>
  <si>
    <t xml:space="preserve">발 생 량 </t>
  </si>
  <si>
    <t xml:space="preserve">매     립 </t>
  </si>
  <si>
    <t xml:space="preserve">소     각 </t>
  </si>
  <si>
    <t xml:space="preserve">재 활 용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);[RED]\(#,##0.0\)"/>
    <numFmt numFmtId="166" formatCode="_-* #,##0.0_-;\-* #,##0.0_-;_-* \-?_-;_-@_-"/>
    <numFmt numFmtId="167" formatCode="#,##0.0_ "/>
    <numFmt numFmtId="168" formatCode="#,##0.0;[RED]#,##0.0"/>
    <numFmt numFmtId="169" formatCode="_-* #,##0.0_-;\-* #,##0.0_-;_-* \-??_-;_-@_-"/>
    <numFmt numFmtId="170" formatCode="_-* #,##0_-;\-* #,##0_-;_-* \-_-;_-@_-"/>
    <numFmt numFmtId="171" formatCode="_-* #,##0.0_-;\-* #,##0.0_-;_-* \-_-;_-@_-"/>
  </numFmts>
  <fonts count="22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8"/>
      <name val="돋움"/>
      <family val="3"/>
      <charset val="129"/>
    </font>
    <font>
      <sz val="13"/>
      <name val="돋움"/>
      <family val="3"/>
      <charset val="129"/>
    </font>
    <font>
      <sz val="13"/>
      <name val="Noto Sans"/>
      <family val="2"/>
    </font>
    <font>
      <sz val="12"/>
      <name val="Noto Sans"/>
      <family val="2"/>
    </font>
    <font>
      <sz val="12"/>
      <name val="돋움"/>
      <family val="3"/>
      <charset val="129"/>
    </font>
    <font>
      <sz val="11.5"/>
      <name val="돋움"/>
      <family val="3"/>
      <charset val="129"/>
    </font>
    <font>
      <sz val="11"/>
      <name val="Noto Sans"/>
      <family val="2"/>
    </font>
    <font>
      <sz val="10.5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  <font>
      <sz val="8.5"/>
      <name val="돋움"/>
      <family val="3"/>
      <charset val="129"/>
    </font>
    <font>
      <sz val="10.5"/>
      <name val="Noto Sans"/>
      <family val="2"/>
    </font>
    <font>
      <sz val="10"/>
      <name val="Noto Sans"/>
      <family val="2"/>
    </font>
    <font>
      <sz val="9.5"/>
      <name val="돋움"/>
      <family val="3"/>
      <charset val="129"/>
    </font>
    <font>
      <b val="true"/>
      <sz val="9.5"/>
      <name val="Noto Sans"/>
      <family val="2"/>
    </font>
    <font>
      <sz val="9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1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Y19" activeCellId="0" sqref="Y19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8"/>
    <col collapsed="false" customWidth="true" hidden="false" outlineLevel="0" max="3" min="3" style="1" width="4.55"/>
    <col collapsed="false" customWidth="true" hidden="false" outlineLevel="0" max="4" min="4" style="2" width="6.99"/>
    <col collapsed="false" customWidth="true" hidden="false" outlineLevel="0" max="5" min="5" style="2" width="6.88"/>
    <col collapsed="false" customWidth="true" hidden="false" outlineLevel="0" max="6" min="6" style="2" width="6.44"/>
    <col collapsed="false" customWidth="true" hidden="false" outlineLevel="0" max="7" min="7" style="2" width="5.55"/>
    <col collapsed="false" customWidth="true" hidden="false" outlineLevel="0" max="8" min="8" style="2" width="5.88"/>
    <col collapsed="false" customWidth="true" hidden="false" outlineLevel="0" max="10" min="9" style="2" width="5.77"/>
    <col collapsed="false" customWidth="true" hidden="false" outlineLevel="0" max="11" min="11" style="2" width="5.66"/>
    <col collapsed="false" customWidth="true" hidden="false" outlineLevel="0" max="12" min="12" style="3" width="5.99"/>
    <col collapsed="false" customWidth="true" hidden="false" outlineLevel="0" max="13" min="13" style="3" width="4.77"/>
    <col collapsed="false" customWidth="true" hidden="false" outlineLevel="0" max="14" min="14" style="3" width="4.88"/>
    <col collapsed="false" customWidth="true" hidden="false" outlineLevel="0" max="15" min="15" style="3" width="5.66"/>
    <col collapsed="false" customWidth="true" hidden="false" outlineLevel="0" max="16" min="16" style="3" width="5.88"/>
    <col collapsed="false" customWidth="true" hidden="false" outlineLevel="0" max="17" min="17" style="2" width="6.55"/>
    <col collapsed="false" customWidth="true" hidden="false" outlineLevel="0" max="18" min="18" style="2" width="5.77"/>
    <col collapsed="false" customWidth="true" hidden="false" outlineLevel="0" max="19" min="19" style="2" width="5.55"/>
    <col collapsed="false" customWidth="true" hidden="false" outlineLevel="0" max="20" min="20" style="2" width="5.77"/>
    <col collapsed="false" customWidth="true" hidden="false" outlineLevel="0" max="21" min="21" style="2" width="4.55"/>
    <col collapsed="false" customWidth="true" hidden="false" outlineLevel="0" max="22" min="22" style="2" width="5.55"/>
    <col collapsed="false" customWidth="true" hidden="false" outlineLevel="0" max="23" min="23" style="2" width="4.99"/>
    <col collapsed="false" customWidth="false" hidden="false" outlineLevel="0" max="257" min="24" style="2" width="8.88"/>
  </cols>
  <sheetData>
    <row r="1" s="5" customFormat="true" ht="17.25" hidden="false" customHeight="true" outlineLevel="0" collapsed="false">
      <c r="A1" s="4" t="s">
        <v>0</v>
      </c>
      <c r="B1" s="4"/>
      <c r="C1" s="4"/>
      <c r="D1" s="4"/>
      <c r="E1" s="4"/>
      <c r="L1" s="6"/>
      <c r="M1" s="6"/>
      <c r="N1" s="6"/>
      <c r="O1" s="6"/>
      <c r="P1" s="6"/>
    </row>
    <row r="2" s="9" customFormat="true" ht="19.5" hidden="false" customHeight="true" outlineLevel="0" collapsed="false">
      <c r="A2" s="7" t="s">
        <v>1</v>
      </c>
      <c r="B2" s="8"/>
      <c r="C2" s="7"/>
      <c r="D2" s="8"/>
      <c r="E2" s="8"/>
      <c r="L2" s="10"/>
      <c r="M2" s="10"/>
      <c r="N2" s="10"/>
      <c r="O2" s="10"/>
      <c r="P2" s="10"/>
    </row>
    <row r="3" s="13" customFormat="true" ht="19.5" hidden="false" customHeight="true" outlineLevel="0" collapsed="false">
      <c r="A3" s="11" t="s">
        <v>2</v>
      </c>
      <c r="B3" s="11"/>
      <c r="C3" s="12"/>
      <c r="D3" s="12"/>
      <c r="E3" s="12"/>
      <c r="F3" s="12"/>
      <c r="G3" s="12"/>
      <c r="H3" s="12"/>
      <c r="L3" s="14"/>
      <c r="M3" s="14"/>
      <c r="N3" s="14"/>
      <c r="O3" s="14"/>
      <c r="P3" s="14"/>
      <c r="V3" s="13" t="s">
        <v>3</v>
      </c>
    </row>
    <row r="4" s="16" customFormat="true" ht="15.75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L4" s="17"/>
      <c r="M4" s="17"/>
      <c r="N4" s="17"/>
      <c r="O4" s="17"/>
      <c r="P4" s="17"/>
      <c r="V4" s="18"/>
      <c r="W4" s="18" t="s">
        <v>4</v>
      </c>
    </row>
    <row r="5" s="21" customFormat="true" ht="20.25" hidden="false" customHeight="true" outlineLevel="0" collapsed="false">
      <c r="A5" s="19" t="s">
        <v>5</v>
      </c>
      <c r="B5" s="19" t="s">
        <v>6</v>
      </c>
      <c r="C5" s="19"/>
      <c r="D5" s="19" t="s">
        <v>7</v>
      </c>
      <c r="E5" s="19" t="s">
        <v>8</v>
      </c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19" t="s">
        <v>10</v>
      </c>
      <c r="R5" s="19"/>
      <c r="S5" s="19"/>
      <c r="T5" s="19"/>
      <c r="U5" s="19"/>
      <c r="V5" s="19"/>
      <c r="W5" s="19"/>
    </row>
    <row r="6" s="21" customFormat="true" ht="29.25" hidden="false" customHeight="true" outlineLevel="0" collapsed="false">
      <c r="A6" s="19"/>
      <c r="B6" s="19"/>
      <c r="C6" s="19"/>
      <c r="D6" s="19"/>
      <c r="E6" s="19" t="s">
        <v>11</v>
      </c>
      <c r="F6" s="19" t="s">
        <v>12</v>
      </c>
      <c r="G6" s="19" t="s">
        <v>13</v>
      </c>
      <c r="H6" s="19" t="s">
        <v>14</v>
      </c>
      <c r="I6" s="19" t="s">
        <v>15</v>
      </c>
      <c r="J6" s="19" t="s">
        <v>16</v>
      </c>
      <c r="K6" s="19" t="s">
        <v>17</v>
      </c>
      <c r="L6" s="20" t="s">
        <v>11</v>
      </c>
      <c r="M6" s="20" t="s">
        <v>18</v>
      </c>
      <c r="N6" s="20" t="s">
        <v>19</v>
      </c>
      <c r="O6" s="20" t="s">
        <v>20</v>
      </c>
      <c r="P6" s="20" t="s">
        <v>17</v>
      </c>
      <c r="Q6" s="19" t="s">
        <v>11</v>
      </c>
      <c r="R6" s="19" t="s">
        <v>13</v>
      </c>
      <c r="S6" s="19" t="s">
        <v>21</v>
      </c>
      <c r="T6" s="19" t="s">
        <v>22</v>
      </c>
      <c r="U6" s="19" t="s">
        <v>23</v>
      </c>
      <c r="V6" s="19" t="s">
        <v>24</v>
      </c>
      <c r="W6" s="19" t="s">
        <v>17</v>
      </c>
    </row>
    <row r="7" s="26" customFormat="true" ht="16.5" hidden="false" customHeight="true" outlineLevel="0" collapsed="false">
      <c r="A7" s="22" t="s">
        <v>25</v>
      </c>
      <c r="B7" s="23" t="s">
        <v>26</v>
      </c>
      <c r="C7" s="23"/>
      <c r="D7" s="24" t="n">
        <f aca="false">SUM(순수생활!D6+사업장생활!D5)</f>
        <v>50736.8</v>
      </c>
      <c r="E7" s="24" t="n">
        <f aca="false">SUM(순수생활!E6+사업장생활!E5)</f>
        <v>30118.5</v>
      </c>
      <c r="F7" s="24" t="n">
        <f aca="false">SUM(순수생활!F6+사업장생활!F5)</f>
        <v>11398.4</v>
      </c>
      <c r="G7" s="24" t="n">
        <f aca="false">SUM(순수생활!G6+사업장생활!G5)</f>
        <v>5623.6</v>
      </c>
      <c r="H7" s="24" t="n">
        <f aca="false">SUM(순수생활!H6+사업장생활!H5)</f>
        <v>2454.2</v>
      </c>
      <c r="I7" s="24" t="n">
        <f aca="false">SUM(순수생활!I6+사업장생활!I5)</f>
        <v>1296.9</v>
      </c>
      <c r="J7" s="24" t="n">
        <f aca="false">SUM(순수생활!J6+사업장생활!J5)</f>
        <v>2605.7</v>
      </c>
      <c r="K7" s="24" t="n">
        <f aca="false">SUM(순수생활!K6+사업장생활!K5)</f>
        <v>6739.7</v>
      </c>
      <c r="L7" s="25" t="n">
        <f aca="false">SUM(순수생활!L6+사업장생활!L5)</f>
        <v>5668.5</v>
      </c>
      <c r="M7" s="25" t="n">
        <f aca="false">SUM(순수생활!M6+사업장생활!M5)</f>
        <v>595.1</v>
      </c>
      <c r="N7" s="25" t="n">
        <f aca="false">SUM(순수생활!N6+사업장생활!N5)</f>
        <v>896.3</v>
      </c>
      <c r="O7" s="25" t="n">
        <f aca="false">SUM(순수생활!O6+사업장생활!O5)</f>
        <v>1101.4</v>
      </c>
      <c r="P7" s="25" t="n">
        <f aca="false">SUM(순수생활!P6+사업장생활!P5)</f>
        <v>3075.7</v>
      </c>
      <c r="Q7" s="24" t="n">
        <f aca="false">SUM(순수생활!Q6+사업장생활!Q5)</f>
        <v>14949.8</v>
      </c>
      <c r="R7" s="24" t="n">
        <f aca="false">SUM(순수생활!R6+사업장생활!R5)</f>
        <v>6788.1</v>
      </c>
      <c r="S7" s="24" t="n">
        <f aca="false">SUM(순수생활!S6+사업장생활!S5)</f>
        <v>2333.9</v>
      </c>
      <c r="T7" s="24" t="n">
        <f aca="false">SUM(순수생활!T6+사업장생활!T5)</f>
        <v>2795.2</v>
      </c>
      <c r="U7" s="24" t="n">
        <f aca="false">SUM(순수생활!U6+사업장생활!U5)</f>
        <v>669.1</v>
      </c>
      <c r="V7" s="24" t="n">
        <f aca="false">SUM(순수생활!V6+사업장생활!V5)</f>
        <v>1350.7</v>
      </c>
      <c r="W7" s="24" t="n">
        <f aca="false">SUM(순수생활!W6+사업장생활!W5)</f>
        <v>1012.8</v>
      </c>
    </row>
    <row r="8" s="26" customFormat="true" ht="16.5" hidden="false" customHeight="true" outlineLevel="0" collapsed="false">
      <c r="A8" s="22"/>
      <c r="B8" s="19" t="s">
        <v>27</v>
      </c>
      <c r="C8" s="23" t="s">
        <v>28</v>
      </c>
      <c r="D8" s="24" t="n">
        <f aca="false">SUM(순수생활!D7+사업장생활!D6)</f>
        <v>20450.1</v>
      </c>
      <c r="E8" s="24" t="n">
        <f aca="false">SUM(순수생활!E7+사업장생활!E6)</f>
        <v>14892.5</v>
      </c>
      <c r="F8" s="24" t="n">
        <f aca="false">SUM(순수생활!F7+사업장생활!F6)</f>
        <v>2835.7</v>
      </c>
      <c r="G8" s="24" t="n">
        <f aca="false">SUM(순수생활!G7+사업장생활!G6)</f>
        <v>3298.1</v>
      </c>
      <c r="H8" s="24" t="n">
        <f aca="false">SUM(순수생활!H7+사업장생활!H6)</f>
        <v>1228.7</v>
      </c>
      <c r="I8" s="24" t="n">
        <f aca="false">SUM(순수생활!I7+사업장생활!I6)</f>
        <v>831.2</v>
      </c>
      <c r="J8" s="24" t="n">
        <f aca="false">SUM(순수생활!J7+사업장생활!J6)</f>
        <v>1615.9</v>
      </c>
      <c r="K8" s="24" t="n">
        <f aca="false">SUM(순수생활!K7+사업장생활!K6)</f>
        <v>5082.9</v>
      </c>
      <c r="L8" s="25" t="n">
        <f aca="false">SUM(순수생활!L7+사업장생활!L6)</f>
        <v>5421.3</v>
      </c>
      <c r="M8" s="25" t="n">
        <f aca="false">SUM(순수생활!M7+사업장생활!M6)</f>
        <v>551</v>
      </c>
      <c r="N8" s="25" t="n">
        <f aca="false">SUM(순수생활!N7+사업장생활!N6)</f>
        <v>862.4</v>
      </c>
      <c r="O8" s="25" t="n">
        <f aca="false">SUM(순수생활!O7+사업장생활!O6)</f>
        <v>1072.7</v>
      </c>
      <c r="P8" s="25" t="n">
        <f aca="false">SUM(순수생활!P7+사업장생활!P6)</f>
        <v>2935.2</v>
      </c>
      <c r="Q8" s="24" t="n">
        <f aca="false">SUM(순수생활!Q7+사업장생활!Q6)</f>
        <v>136.3</v>
      </c>
      <c r="R8" s="24" t="n">
        <f aca="false">SUM(순수생활!R7+사업장생활!R6)</f>
        <v>27.1</v>
      </c>
      <c r="S8" s="24" t="n">
        <f aca="false">SUM(순수생활!S7+사업장생활!S6)</f>
        <v>23.7</v>
      </c>
      <c r="T8" s="24" t="n">
        <f aca="false">SUM(순수생활!T7+사업장생활!T6)</f>
        <v>7.2</v>
      </c>
      <c r="U8" s="24" t="n">
        <f aca="false">SUM(순수생활!U7+사업장생활!U6)</f>
        <v>4.5</v>
      </c>
      <c r="V8" s="24" t="n">
        <f aca="false">SUM(순수생활!V7+사업장생활!V6)</f>
        <v>36.1</v>
      </c>
      <c r="W8" s="24" t="n">
        <f aca="false">SUM(순수생활!W7+사업장생활!W6)</f>
        <v>37.7</v>
      </c>
    </row>
    <row r="9" s="26" customFormat="true" ht="16.5" hidden="false" customHeight="true" outlineLevel="0" collapsed="false">
      <c r="A9" s="22"/>
      <c r="B9" s="19"/>
      <c r="C9" s="23" t="s">
        <v>29</v>
      </c>
      <c r="D9" s="24" t="n">
        <f aca="false">SUM(순수생활!D8+사업장생활!D7)</f>
        <v>7348.3</v>
      </c>
      <c r="E9" s="24" t="n">
        <f aca="false">SUM(순수생활!E8+사업장생활!E7)</f>
        <v>7237.4</v>
      </c>
      <c r="F9" s="24" t="n">
        <f aca="false">SUM(순수생활!F8+사업장생활!F7)</f>
        <v>844.3</v>
      </c>
      <c r="G9" s="24" t="n">
        <f aca="false">SUM(순수생활!G8+사업장생활!G7)</f>
        <v>2248.7</v>
      </c>
      <c r="H9" s="24" t="n">
        <f aca="false">SUM(순수생활!H8+사업장생활!H7)</f>
        <v>1163</v>
      </c>
      <c r="I9" s="24" t="n">
        <f aca="false">SUM(순수생활!I8+사업장생활!I7)</f>
        <v>449.6</v>
      </c>
      <c r="J9" s="24" t="n">
        <f aca="false">SUM(순수생활!J8+사업장생활!J7)</f>
        <v>931.3</v>
      </c>
      <c r="K9" s="24" t="n">
        <f aca="false">SUM(순수생활!K8+사업장생활!K7)</f>
        <v>1600.5</v>
      </c>
      <c r="L9" s="25" t="n">
        <f aca="false">SUM(순수생활!L8+사업장생활!L7)</f>
        <v>37.2</v>
      </c>
      <c r="M9" s="25" t="n">
        <f aca="false">SUM(순수생활!M8+사업장생활!M7)</f>
        <v>0</v>
      </c>
      <c r="N9" s="25" t="n">
        <f aca="false">SUM(순수생활!N8+사업장생활!N7)</f>
        <v>1.3</v>
      </c>
      <c r="O9" s="25" t="n">
        <f aca="false">SUM(순수생활!O8+사업장생활!O7)</f>
        <v>2.4</v>
      </c>
      <c r="P9" s="25" t="n">
        <f aca="false">SUM(순수생활!P8+사업장생활!P7)</f>
        <v>33.5</v>
      </c>
      <c r="Q9" s="24" t="n">
        <f aca="false">SUM(순수생활!Q8+사업장생활!Q7)</f>
        <v>73.7</v>
      </c>
      <c r="R9" s="24" t="n">
        <f aca="false">SUM(순수생활!R8+사업장생활!R7)</f>
        <v>12.9</v>
      </c>
      <c r="S9" s="24" t="n">
        <f aca="false">SUM(순수생활!S8+사업장생활!S7)</f>
        <v>8.3</v>
      </c>
      <c r="T9" s="24" t="n">
        <f aca="false">SUM(순수생활!T8+사업장생활!T7)</f>
        <v>2.6</v>
      </c>
      <c r="U9" s="24" t="n">
        <f aca="false">SUM(순수생활!U8+사업장생활!U7)</f>
        <v>1.5</v>
      </c>
      <c r="V9" s="24" t="n">
        <f aca="false">SUM(순수생활!V8+사업장생활!V7)</f>
        <v>16.3</v>
      </c>
      <c r="W9" s="24" t="n">
        <f aca="false">SUM(순수생활!W8+사업장생활!W7)</f>
        <v>32.1</v>
      </c>
    </row>
    <row r="10" s="26" customFormat="true" ht="16.5" hidden="false" customHeight="true" outlineLevel="0" collapsed="false">
      <c r="A10" s="22"/>
      <c r="B10" s="19"/>
      <c r="C10" s="23" t="s">
        <v>30</v>
      </c>
      <c r="D10" s="24" t="n">
        <f aca="false">SUM(순수생활!D9+사업장생활!D8)</f>
        <v>22938.4</v>
      </c>
      <c r="E10" s="24" t="n">
        <f aca="false">SUM(순수생활!E9+사업장생활!E8)</f>
        <v>7988.6</v>
      </c>
      <c r="F10" s="24" t="n">
        <f aca="false">SUM(순수생활!F9+사업장생활!F8)</f>
        <v>7718.4</v>
      </c>
      <c r="G10" s="24" t="n">
        <f aca="false">SUM(순수생활!G9+사업장생활!G8)</f>
        <v>76.8</v>
      </c>
      <c r="H10" s="24" t="n">
        <f aca="false">SUM(순수생활!H9+사업장생활!H8)</f>
        <v>62.5</v>
      </c>
      <c r="I10" s="24" t="n">
        <f aca="false">SUM(순수생활!I9+사업장생활!I8)</f>
        <v>16.1</v>
      </c>
      <c r="J10" s="24" t="n">
        <f aca="false">SUM(순수생활!J9+사업장생활!J8)</f>
        <v>58.5</v>
      </c>
      <c r="K10" s="24" t="n">
        <f aca="false">SUM(순수생활!K9+사업장생활!K8)</f>
        <v>56.3</v>
      </c>
      <c r="L10" s="25" t="n">
        <f aca="false">SUM(순수생활!L9+사업장생활!L8)</f>
        <v>210</v>
      </c>
      <c r="M10" s="25" t="n">
        <f aca="false">SUM(순수생활!M9+사업장생활!M8)</f>
        <v>44.1</v>
      </c>
      <c r="N10" s="25" t="n">
        <f aca="false">SUM(순수생활!N9+사업장생활!N8)</f>
        <v>32.6</v>
      </c>
      <c r="O10" s="25" t="n">
        <f aca="false">SUM(순수생활!O9+사업장생활!O8)</f>
        <v>26.3</v>
      </c>
      <c r="P10" s="25" t="n">
        <f aca="false">SUM(순수생활!P9+사업장생활!P8)</f>
        <v>107</v>
      </c>
      <c r="Q10" s="24" t="n">
        <f aca="false">SUM(순수생활!Q9+사업장생활!Q8)</f>
        <v>14739.8</v>
      </c>
      <c r="R10" s="24" t="n">
        <f aca="false">SUM(순수생활!R9+사업장생활!R8)</f>
        <v>6748.1</v>
      </c>
      <c r="S10" s="24" t="n">
        <f aca="false">SUM(순수생활!S9+사업장생활!S8)</f>
        <v>2301.9</v>
      </c>
      <c r="T10" s="24" t="n">
        <f aca="false">SUM(순수생활!T9+사업장생활!T8)</f>
        <v>2785.4</v>
      </c>
      <c r="U10" s="24" t="n">
        <f aca="false">SUM(순수생활!U9+사업장생활!U8)</f>
        <v>663.1</v>
      </c>
      <c r="V10" s="24" t="n">
        <f aca="false">SUM(순수생활!V9+사업장생활!V8)</f>
        <v>1298.3</v>
      </c>
      <c r="W10" s="24" t="n">
        <f aca="false">SUM(순수생활!W9+사업장생활!W8)</f>
        <v>943</v>
      </c>
    </row>
    <row r="11" s="29" customFormat="true" ht="16.5" hidden="false" customHeight="true" outlineLevel="0" collapsed="false">
      <c r="A11" s="27" t="s">
        <v>31</v>
      </c>
      <c r="B11" s="28" t="s">
        <v>26</v>
      </c>
      <c r="C11" s="28"/>
      <c r="D11" s="24" t="n">
        <f aca="false">SUM(순수생활!D10+사업장생활!D9)</f>
        <v>12058.3</v>
      </c>
      <c r="E11" s="24" t="n">
        <f aca="false">SUM(순수생활!E10+사업장생활!E9)</f>
        <v>7280.9</v>
      </c>
      <c r="F11" s="24" t="n">
        <f aca="false">SUM(순수생활!F10+사업장생활!F9)</f>
        <v>2599.3</v>
      </c>
      <c r="G11" s="24" t="n">
        <f aca="false">SUM(순수생활!G10+사업장생활!G9)</f>
        <v>1112.8</v>
      </c>
      <c r="H11" s="24" t="n">
        <f aca="false">SUM(순수생활!H10+사업장생활!H9)</f>
        <v>422.9</v>
      </c>
      <c r="I11" s="24" t="n">
        <f aca="false">SUM(순수생활!I10+사업장생활!I9)</f>
        <v>276.2</v>
      </c>
      <c r="J11" s="24" t="n">
        <f aca="false">SUM(순수생활!J10+사업장생활!J9)</f>
        <v>402.3</v>
      </c>
      <c r="K11" s="24" t="n">
        <f aca="false">SUM(순수생활!K10+사업장생활!K9)</f>
        <v>2467.4</v>
      </c>
      <c r="L11" s="25" t="n">
        <f aca="false">SUM(순수생활!L10+사업장생활!L9)</f>
        <v>643.4</v>
      </c>
      <c r="M11" s="25" t="n">
        <f aca="false">SUM(순수생활!M10+사업장생활!M9)</f>
        <v>20.9</v>
      </c>
      <c r="N11" s="25" t="n">
        <f aca="false">SUM(순수생활!N10+사업장생활!N9)</f>
        <v>111.1</v>
      </c>
      <c r="O11" s="25" t="n">
        <f aca="false">SUM(순수생활!O10+사업장생활!O9)</f>
        <v>136.3</v>
      </c>
      <c r="P11" s="25" t="n">
        <f aca="false">SUM(순수생활!P10+사업장생활!P9)</f>
        <v>375.1</v>
      </c>
      <c r="Q11" s="24" t="n">
        <f aca="false">SUM(순수생활!Q10+사업장생활!Q9)</f>
        <v>4134</v>
      </c>
      <c r="R11" s="24" t="n">
        <f aca="false">SUM(순수생활!R10+사업장생활!R9)</f>
        <v>2215.3</v>
      </c>
      <c r="S11" s="24" t="n">
        <f aca="false">SUM(순수생활!S10+사업장생활!S9)</f>
        <v>552.9</v>
      </c>
      <c r="T11" s="24" t="n">
        <f aca="false">SUM(순수생활!T10+사업장생활!T9)</f>
        <v>847.2</v>
      </c>
      <c r="U11" s="24" t="n">
        <f aca="false">SUM(순수생활!U10+사업장생활!U9)</f>
        <v>175.5</v>
      </c>
      <c r="V11" s="24" t="n">
        <f aca="false">SUM(순수생활!V10+사업장생활!V9)</f>
        <v>248.5</v>
      </c>
      <c r="W11" s="24" t="n">
        <f aca="false">SUM(순수생활!W10+사업장생활!W9)</f>
        <v>94.6</v>
      </c>
    </row>
    <row r="12" s="29" customFormat="true" ht="16.5" hidden="false" customHeight="true" outlineLevel="0" collapsed="false">
      <c r="A12" s="27"/>
      <c r="B12" s="30" t="s">
        <v>27</v>
      </c>
      <c r="C12" s="28" t="s">
        <v>28</v>
      </c>
      <c r="D12" s="24" t="n">
        <f aca="false">SUM(순수생활!D11+사업장생활!D10)</f>
        <v>5117.4</v>
      </c>
      <c r="E12" s="24" t="n">
        <f aca="false">SUM(순수생활!E11+사업장생활!E10)</f>
        <v>4476.6</v>
      </c>
      <c r="F12" s="24" t="n">
        <f aca="false">SUM(순수생활!F11+사업장생활!F10)</f>
        <v>556.9</v>
      </c>
      <c r="G12" s="24" t="n">
        <f aca="false">SUM(순수생활!G11+사업장생활!G10)</f>
        <v>947.1</v>
      </c>
      <c r="H12" s="24" t="n">
        <f aca="false">SUM(순수생활!H11+사업장생활!H10)</f>
        <v>276.3</v>
      </c>
      <c r="I12" s="24" t="n">
        <f aca="false">SUM(순수생활!I11+사업장생활!I10)</f>
        <v>226.8</v>
      </c>
      <c r="J12" s="24" t="n">
        <f aca="false">SUM(순수생활!J11+사업장생활!J10)</f>
        <v>327.7</v>
      </c>
      <c r="K12" s="24" t="n">
        <f aca="false">SUM(순수생활!K11+사업장생활!K10)</f>
        <v>2141.8</v>
      </c>
      <c r="L12" s="25" t="n">
        <f aca="false">SUM(순수생활!L11+사업장생활!L10)</f>
        <v>640.8</v>
      </c>
      <c r="M12" s="25" t="n">
        <f aca="false">SUM(순수생활!M11+사업장생활!M10)</f>
        <v>20.9</v>
      </c>
      <c r="N12" s="25" t="n">
        <f aca="false">SUM(순수생활!N11+사업장생활!N10)</f>
        <v>111.1</v>
      </c>
      <c r="O12" s="25" t="n">
        <f aca="false">SUM(순수생활!O11+사업장생활!O10)</f>
        <v>136.3</v>
      </c>
      <c r="P12" s="25" t="n">
        <f aca="false">SUM(순수생활!P11+사업장생활!P10)</f>
        <v>372.5</v>
      </c>
      <c r="Q12" s="24" t="n">
        <f aca="false">SUM(순수생활!Q11+사업장생활!Q10)</f>
        <v>0</v>
      </c>
      <c r="R12" s="24" t="n">
        <f aca="false">SUM(순수생활!R11+사업장생활!R10)</f>
        <v>0</v>
      </c>
      <c r="S12" s="24" t="n">
        <f aca="false">SUM(순수생활!S11+사업장생활!S10)</f>
        <v>0</v>
      </c>
      <c r="T12" s="24" t="n">
        <f aca="false">SUM(순수생활!T11+사업장생활!T10)</f>
        <v>0</v>
      </c>
      <c r="U12" s="24" t="n">
        <f aca="false">SUM(순수생활!U11+사업장생활!U10)</f>
        <v>0</v>
      </c>
      <c r="V12" s="24" t="n">
        <f aca="false">SUM(순수생활!V11+사업장생활!V10)</f>
        <v>0</v>
      </c>
      <c r="W12" s="24" t="n">
        <f aca="false">SUM(순수생활!W11+사업장생활!W10)</f>
        <v>0</v>
      </c>
    </row>
    <row r="13" s="31" customFormat="true" ht="16.5" hidden="false" customHeight="true" outlineLevel="0" collapsed="false">
      <c r="A13" s="27"/>
      <c r="B13" s="30"/>
      <c r="C13" s="27" t="s">
        <v>29</v>
      </c>
      <c r="D13" s="24" t="n">
        <f aca="false">SUM(순수생활!D12+사업장생활!D11)</f>
        <v>765.2</v>
      </c>
      <c r="E13" s="24" t="n">
        <f aca="false">SUM(순수생활!E12+사업장생활!E11)</f>
        <v>762.6</v>
      </c>
      <c r="F13" s="24" t="n">
        <f aca="false">SUM(순수생활!F12+사업장생활!F11)</f>
        <v>0.7</v>
      </c>
      <c r="G13" s="24" t="n">
        <f aca="false">SUM(순수생활!G12+사업장생활!G11)</f>
        <v>165.7</v>
      </c>
      <c r="H13" s="24" t="n">
        <f aca="false">SUM(순수생활!H12+사업장생활!H11)</f>
        <v>146.6</v>
      </c>
      <c r="I13" s="24" t="n">
        <f aca="false">SUM(순수생활!I12+사업장생활!I11)</f>
        <v>49.4</v>
      </c>
      <c r="J13" s="24" t="n">
        <f aca="false">SUM(순수생활!J12+사업장생활!J11)</f>
        <v>74.6</v>
      </c>
      <c r="K13" s="24" t="n">
        <f aca="false">SUM(순수생활!K12+사업장생활!K11)</f>
        <v>325.6</v>
      </c>
      <c r="L13" s="25" t="n">
        <f aca="false">SUM(순수생활!L12+사업장생활!L11)</f>
        <v>2.6</v>
      </c>
      <c r="M13" s="25" t="n">
        <f aca="false">SUM(순수생활!M12+사업장생활!M11)</f>
        <v>0</v>
      </c>
      <c r="N13" s="25" t="n">
        <f aca="false">SUM(순수생활!N12+사업장생활!N11)</f>
        <v>0</v>
      </c>
      <c r="O13" s="25" t="n">
        <f aca="false">SUM(순수생활!O12+사업장생활!O11)</f>
        <v>0</v>
      </c>
      <c r="P13" s="25" t="n">
        <f aca="false">SUM(순수생활!P12+사업장생활!P11)</f>
        <v>2.6</v>
      </c>
      <c r="Q13" s="24" t="n">
        <f aca="false">SUM(순수생활!Q12+사업장생활!Q11)</f>
        <v>0</v>
      </c>
      <c r="R13" s="24" t="n">
        <f aca="false">SUM(순수생활!R12+사업장생활!R11)</f>
        <v>0</v>
      </c>
      <c r="S13" s="24" t="n">
        <f aca="false">SUM(순수생활!S12+사업장생활!S11)</f>
        <v>0</v>
      </c>
      <c r="T13" s="24" t="n">
        <f aca="false">SUM(순수생활!T12+사업장생활!T11)</f>
        <v>0</v>
      </c>
      <c r="U13" s="24" t="n">
        <f aca="false">SUM(순수생활!U12+사업장생활!U11)</f>
        <v>0</v>
      </c>
      <c r="V13" s="24" t="n">
        <f aca="false">SUM(순수생활!V12+사업장생활!V11)</f>
        <v>0</v>
      </c>
      <c r="W13" s="24" t="n">
        <f aca="false">SUM(순수생활!W12+사업장생활!W11)</f>
        <v>0</v>
      </c>
    </row>
    <row r="14" s="31" customFormat="true" ht="16.5" hidden="false" customHeight="true" outlineLevel="0" collapsed="false">
      <c r="A14" s="27"/>
      <c r="B14" s="30"/>
      <c r="C14" s="27" t="s">
        <v>30</v>
      </c>
      <c r="D14" s="24" t="n">
        <f aca="false">SUM(순수생활!D13+사업장생활!D12)</f>
        <v>6175.7</v>
      </c>
      <c r="E14" s="24" t="n">
        <f aca="false">SUM(순수생활!E13+사업장생활!E12)</f>
        <v>2041.7</v>
      </c>
      <c r="F14" s="24" t="n">
        <f aca="false">SUM(순수생활!F13+사업장생활!F12)</f>
        <v>2041.7</v>
      </c>
      <c r="G14" s="24" t="n">
        <f aca="false">SUM(순수생활!G13+사업장생활!G12)</f>
        <v>0</v>
      </c>
      <c r="H14" s="24" t="n">
        <f aca="false">SUM(순수생활!H13+사업장생활!H12)</f>
        <v>0</v>
      </c>
      <c r="I14" s="24" t="n">
        <f aca="false">SUM(순수생활!I13+사업장생활!I12)</f>
        <v>0</v>
      </c>
      <c r="J14" s="24" t="n">
        <f aca="false">SUM(순수생활!J13+사업장생활!J12)</f>
        <v>0</v>
      </c>
      <c r="K14" s="24" t="n">
        <f aca="false">SUM(순수생활!K13+사업장생활!K12)</f>
        <v>0</v>
      </c>
      <c r="L14" s="25" t="n">
        <f aca="false">SUM(순수생활!L13+사업장생활!L12)</f>
        <v>0</v>
      </c>
      <c r="M14" s="25" t="n">
        <f aca="false">SUM(순수생활!M13+사업장생활!M12)</f>
        <v>0</v>
      </c>
      <c r="N14" s="25" t="n">
        <f aca="false">SUM(순수생활!N13+사업장생활!N12)</f>
        <v>0</v>
      </c>
      <c r="O14" s="25" t="n">
        <f aca="false">SUM(순수생활!O13+사업장생활!O12)</f>
        <v>0</v>
      </c>
      <c r="P14" s="25" t="n">
        <f aca="false">SUM(순수생활!P13+사업장생활!P12)</f>
        <v>0</v>
      </c>
      <c r="Q14" s="24" t="n">
        <f aca="false">SUM(순수생활!Q13+사업장생활!Q12)</f>
        <v>4134</v>
      </c>
      <c r="R14" s="24" t="n">
        <f aca="false">SUM(순수생활!R13+사업장생활!R12)</f>
        <v>2215.3</v>
      </c>
      <c r="S14" s="24" t="n">
        <f aca="false">SUM(순수생활!S13+사업장생활!S12)</f>
        <v>552.9</v>
      </c>
      <c r="T14" s="24" t="n">
        <f aca="false">SUM(순수생활!T13+사업장생활!T12)</f>
        <v>847.2</v>
      </c>
      <c r="U14" s="24" t="n">
        <f aca="false">SUM(순수생활!U13+사업장생활!U12)</f>
        <v>175.5</v>
      </c>
      <c r="V14" s="24" t="n">
        <f aca="false">SUM(순수생활!V13+사업장생활!V12)</f>
        <v>248.5</v>
      </c>
      <c r="W14" s="24" t="n">
        <f aca="false">SUM(순수생활!W13+사업장생활!W12)</f>
        <v>94.6</v>
      </c>
    </row>
    <row r="15" s="31" customFormat="true" ht="16.5" hidden="false" customHeight="true" outlineLevel="0" collapsed="false">
      <c r="A15" s="27" t="s">
        <v>32</v>
      </c>
      <c r="B15" s="27" t="s">
        <v>26</v>
      </c>
      <c r="C15" s="27"/>
      <c r="D15" s="24" t="n">
        <f aca="false">SUM(순수생활!D14+사업장생활!D13)</f>
        <v>3980.3</v>
      </c>
      <c r="E15" s="24" t="n">
        <f aca="false">SUM(순수생활!E14+사업장생활!E13)</f>
        <v>2160.2</v>
      </c>
      <c r="F15" s="24" t="n">
        <f aca="false">SUM(순수생활!F14+사업장생활!F13)</f>
        <v>934.6</v>
      </c>
      <c r="G15" s="24" t="n">
        <f aca="false">SUM(순수생활!G14+사업장생활!G13)</f>
        <v>385.1</v>
      </c>
      <c r="H15" s="24" t="n">
        <f aca="false">SUM(순수생활!H14+사업장생활!H13)</f>
        <v>75.8</v>
      </c>
      <c r="I15" s="24" t="n">
        <f aca="false">SUM(순수생활!I14+사업장생활!I13)</f>
        <v>84.1</v>
      </c>
      <c r="J15" s="24" t="n">
        <f aca="false">SUM(순수생활!J14+사업장생활!J13)</f>
        <v>236.4</v>
      </c>
      <c r="K15" s="24" t="n">
        <f aca="false">SUM(순수생활!K14+사업장생활!K13)</f>
        <v>444.2</v>
      </c>
      <c r="L15" s="25" t="n">
        <f aca="false">SUM(순수생활!L14+사업장생활!L13)</f>
        <v>281.2</v>
      </c>
      <c r="M15" s="25" t="n">
        <f aca="false">SUM(순수생활!M14+사업장생활!M13)</f>
        <v>10.8</v>
      </c>
      <c r="N15" s="25" t="n">
        <f aca="false">SUM(순수생활!N14+사업장생활!N13)</f>
        <v>106.5</v>
      </c>
      <c r="O15" s="25" t="n">
        <f aca="false">SUM(순수생활!O14+사업장생활!O13)</f>
        <v>28.8</v>
      </c>
      <c r="P15" s="25" t="n">
        <f aca="false">SUM(순수생활!P14+사업장생활!P13)</f>
        <v>135.1</v>
      </c>
      <c r="Q15" s="24" t="n">
        <f aca="false">SUM(순수생활!Q14+사업장생활!Q13)</f>
        <v>1538.9</v>
      </c>
      <c r="R15" s="24" t="n">
        <f aca="false">SUM(순수생활!R14+사업장생활!R13)</f>
        <v>888</v>
      </c>
      <c r="S15" s="24" t="n">
        <f aca="false">SUM(순수생활!S14+사업장생활!S13)</f>
        <v>228.5</v>
      </c>
      <c r="T15" s="24" t="n">
        <f aca="false">SUM(순수생활!T14+사업장생활!T13)</f>
        <v>174.8</v>
      </c>
      <c r="U15" s="24" t="n">
        <f aca="false">SUM(순수생활!U14+사업장생활!U13)</f>
        <v>55.9</v>
      </c>
      <c r="V15" s="24" t="n">
        <f aca="false">SUM(순수생활!V14+사업장생활!V13)</f>
        <v>174.5</v>
      </c>
      <c r="W15" s="24" t="n">
        <f aca="false">SUM(순수생활!W14+사업장생활!W13)</f>
        <v>17.2</v>
      </c>
    </row>
    <row r="16" s="31" customFormat="true" ht="16.5" hidden="false" customHeight="true" outlineLevel="0" collapsed="false">
      <c r="A16" s="27"/>
      <c r="B16" s="30" t="s">
        <v>27</v>
      </c>
      <c r="C16" s="27" t="s">
        <v>28</v>
      </c>
      <c r="D16" s="24" t="n">
        <f aca="false">SUM(순수생활!D15+사업장생활!D14)</f>
        <v>1200.8</v>
      </c>
      <c r="E16" s="24" t="n">
        <f aca="false">SUM(순수생활!E15+사업장생활!E14)</f>
        <v>919.6</v>
      </c>
      <c r="F16" s="24" t="n">
        <f aca="false">SUM(순수생활!F15+사업장생활!F14)</f>
        <v>144</v>
      </c>
      <c r="G16" s="24" t="n">
        <f aca="false">SUM(순수생활!G15+사업장생활!G14)</f>
        <v>242.1</v>
      </c>
      <c r="H16" s="24" t="n">
        <f aca="false">SUM(순수생활!H15+사업장생활!H14)</f>
        <v>31</v>
      </c>
      <c r="I16" s="24" t="n">
        <f aca="false">SUM(순수생활!I15+사업장생활!I14)</f>
        <v>58.5</v>
      </c>
      <c r="J16" s="24" t="n">
        <f aca="false">SUM(순수생활!J15+사업장생활!J14)</f>
        <v>156.9</v>
      </c>
      <c r="K16" s="24" t="n">
        <f aca="false">SUM(순수생활!K15+사업장생활!K14)</f>
        <v>287.1</v>
      </c>
      <c r="L16" s="25" t="n">
        <f aca="false">SUM(순수생활!L15+사업장생활!L14)</f>
        <v>281.2</v>
      </c>
      <c r="M16" s="25" t="n">
        <f aca="false">SUM(순수생활!M15+사업장생활!M14)</f>
        <v>10.8</v>
      </c>
      <c r="N16" s="25" t="n">
        <f aca="false">SUM(순수생활!N15+사업장생활!N14)</f>
        <v>106.5</v>
      </c>
      <c r="O16" s="25" t="n">
        <f aca="false">SUM(순수생활!O15+사업장생활!O14)</f>
        <v>28.8</v>
      </c>
      <c r="P16" s="25" t="n">
        <f aca="false">SUM(순수생활!P15+사업장생활!P14)</f>
        <v>135.1</v>
      </c>
      <c r="Q16" s="24" t="n">
        <f aca="false">SUM(순수생활!Q15+사업장생활!Q14)</f>
        <v>0</v>
      </c>
      <c r="R16" s="24" t="n">
        <f aca="false">SUM(순수생활!R15+사업장생활!R14)</f>
        <v>0</v>
      </c>
      <c r="S16" s="24" t="n">
        <f aca="false">SUM(순수생활!S15+사업장생활!S14)</f>
        <v>0</v>
      </c>
      <c r="T16" s="24" t="n">
        <f aca="false">SUM(순수생활!T15+사업장생활!T14)</f>
        <v>0</v>
      </c>
      <c r="U16" s="24" t="n">
        <f aca="false">SUM(순수생활!U15+사업장생활!U14)</f>
        <v>0</v>
      </c>
      <c r="V16" s="24" t="n">
        <f aca="false">SUM(순수생활!V15+사업장생활!V14)</f>
        <v>0</v>
      </c>
      <c r="W16" s="24" t="n">
        <f aca="false">SUM(순수생활!W15+사업장생활!W14)</f>
        <v>0</v>
      </c>
    </row>
    <row r="17" s="31" customFormat="true" ht="16.5" hidden="false" customHeight="true" outlineLevel="0" collapsed="false">
      <c r="A17" s="27"/>
      <c r="B17" s="30"/>
      <c r="C17" s="27" t="s">
        <v>29</v>
      </c>
      <c r="D17" s="24" t="n">
        <f aca="false">SUM(순수생활!D16+사업장생활!D15)</f>
        <v>570.4</v>
      </c>
      <c r="E17" s="24" t="n">
        <f aca="false">SUM(순수생활!E16+사업장생활!E15)</f>
        <v>570.4</v>
      </c>
      <c r="F17" s="24" t="n">
        <f aca="false">SUM(순수생활!F16+사업장생활!F15)</f>
        <v>120.4</v>
      </c>
      <c r="G17" s="24" t="n">
        <f aca="false">SUM(순수생활!G16+사업장생활!G15)</f>
        <v>143</v>
      </c>
      <c r="H17" s="24" t="n">
        <f aca="false">SUM(순수생활!H16+사업장생활!H15)</f>
        <v>44.8</v>
      </c>
      <c r="I17" s="24" t="n">
        <f aca="false">SUM(순수생활!I16+사업장생활!I15)</f>
        <v>25.6</v>
      </c>
      <c r="J17" s="24" t="n">
        <f aca="false">SUM(순수생활!J16+사업장생활!J15)</f>
        <v>79.5</v>
      </c>
      <c r="K17" s="24" t="n">
        <f aca="false">SUM(순수생활!K16+사업장생활!K15)</f>
        <v>157.1</v>
      </c>
      <c r="L17" s="25" t="n">
        <f aca="false">SUM(순수생활!L16+사업장생활!L15)</f>
        <v>0</v>
      </c>
      <c r="M17" s="25" t="n">
        <f aca="false">SUM(순수생활!M16+사업장생활!M15)</f>
        <v>0</v>
      </c>
      <c r="N17" s="25" t="n">
        <f aca="false">SUM(순수생활!N16+사업장생활!N15)</f>
        <v>0</v>
      </c>
      <c r="O17" s="25" t="n">
        <f aca="false">SUM(순수생활!O16+사업장생활!O15)</f>
        <v>0</v>
      </c>
      <c r="P17" s="25" t="n">
        <f aca="false">SUM(순수생활!P16+사업장생활!P15)</f>
        <v>0</v>
      </c>
      <c r="Q17" s="24" t="n">
        <f aca="false">SUM(순수생활!Q16+사업장생활!Q15)</f>
        <v>0</v>
      </c>
      <c r="R17" s="24" t="n">
        <f aca="false">SUM(순수생활!R16+사업장생활!R15)</f>
        <v>0</v>
      </c>
      <c r="S17" s="24" t="n">
        <f aca="false">SUM(순수생활!S16+사업장생활!S15)</f>
        <v>0</v>
      </c>
      <c r="T17" s="24" t="n">
        <f aca="false">SUM(순수생활!T16+사업장생활!T15)</f>
        <v>0</v>
      </c>
      <c r="U17" s="24" t="n">
        <f aca="false">SUM(순수생활!U16+사업장생활!U15)</f>
        <v>0</v>
      </c>
      <c r="V17" s="24" t="n">
        <f aca="false">SUM(순수생활!V16+사업장생활!V15)</f>
        <v>0</v>
      </c>
      <c r="W17" s="24" t="n">
        <f aca="false">SUM(순수생활!W16+사업장생활!W15)</f>
        <v>0</v>
      </c>
    </row>
    <row r="18" s="31" customFormat="true" ht="16.5" hidden="false" customHeight="true" outlineLevel="0" collapsed="false">
      <c r="A18" s="27"/>
      <c r="B18" s="30"/>
      <c r="C18" s="27" t="s">
        <v>30</v>
      </c>
      <c r="D18" s="24" t="n">
        <f aca="false">SUM(순수생활!D17+사업장생활!D16)</f>
        <v>2209.1</v>
      </c>
      <c r="E18" s="24" t="n">
        <f aca="false">SUM(순수생활!E17+사업장생활!E16)</f>
        <v>670.2</v>
      </c>
      <c r="F18" s="24" t="n">
        <f aca="false">SUM(순수생활!F17+사업장생활!F16)</f>
        <v>670.2</v>
      </c>
      <c r="G18" s="24" t="n">
        <f aca="false">SUM(순수생활!G17+사업장생활!G16)</f>
        <v>0</v>
      </c>
      <c r="H18" s="24" t="n">
        <f aca="false">SUM(순수생활!H17+사업장생활!H16)</f>
        <v>0</v>
      </c>
      <c r="I18" s="24" t="n">
        <f aca="false">SUM(순수생활!I17+사업장생활!I16)</f>
        <v>0</v>
      </c>
      <c r="J18" s="24" t="n">
        <f aca="false">SUM(순수생활!J17+사업장생활!J16)</f>
        <v>0</v>
      </c>
      <c r="K18" s="24" t="n">
        <f aca="false">SUM(순수생활!K17+사업장생활!K16)</f>
        <v>0</v>
      </c>
      <c r="L18" s="25" t="n">
        <f aca="false">SUM(순수생활!L17+사업장생활!L16)</f>
        <v>0</v>
      </c>
      <c r="M18" s="25" t="n">
        <f aca="false">SUM(순수생활!M17+사업장생활!M16)</f>
        <v>0</v>
      </c>
      <c r="N18" s="25" t="n">
        <f aca="false">SUM(순수생활!N17+사업장생활!N16)</f>
        <v>0</v>
      </c>
      <c r="O18" s="25" t="n">
        <f aca="false">SUM(순수생활!O17+사업장생활!O16)</f>
        <v>0</v>
      </c>
      <c r="P18" s="25" t="n">
        <f aca="false">SUM(순수생활!P17+사업장생활!P16)</f>
        <v>0</v>
      </c>
      <c r="Q18" s="24" t="n">
        <f aca="false">SUM(순수생활!Q17+사업장생활!Q16)</f>
        <v>1538.9</v>
      </c>
      <c r="R18" s="24" t="n">
        <f aca="false">SUM(순수생활!R17+사업장생활!R16)</f>
        <v>888</v>
      </c>
      <c r="S18" s="24" t="n">
        <f aca="false">SUM(순수생활!S17+사업장생활!S16)</f>
        <v>228.5</v>
      </c>
      <c r="T18" s="24" t="n">
        <f aca="false">SUM(순수생활!T17+사업장생활!T16)</f>
        <v>174.8</v>
      </c>
      <c r="U18" s="24" t="n">
        <f aca="false">SUM(순수생활!U17+사업장생활!U16)</f>
        <v>55.9</v>
      </c>
      <c r="V18" s="24" t="n">
        <f aca="false">SUM(순수생활!V17+사업장생활!V16)</f>
        <v>174.5</v>
      </c>
      <c r="W18" s="24" t="n">
        <f aca="false">SUM(순수생활!W17+사업장생활!W16)</f>
        <v>17.2</v>
      </c>
    </row>
    <row r="19" s="31" customFormat="true" ht="16.5" hidden="false" customHeight="true" outlineLevel="0" collapsed="false">
      <c r="A19" s="27" t="s">
        <v>33</v>
      </c>
      <c r="B19" s="27" t="s">
        <v>26</v>
      </c>
      <c r="C19" s="27"/>
      <c r="D19" s="24" t="n">
        <f aca="false">SUM(순수생활!D18+사업장생활!D17)</f>
        <v>2641</v>
      </c>
      <c r="E19" s="24" t="n">
        <f aca="false">SUM(순수생활!E18+사업장생활!E17)</f>
        <v>1663.3</v>
      </c>
      <c r="F19" s="24" t="n">
        <f aca="false">SUM(순수생활!F18+사업장생활!F17)</f>
        <v>550</v>
      </c>
      <c r="G19" s="24" t="n">
        <f aca="false">SUM(순수생활!G18+사업장생활!G17)</f>
        <v>372.6</v>
      </c>
      <c r="H19" s="24" t="n">
        <f aca="false">SUM(순수생활!H18+사업장생활!H17)</f>
        <v>253.1</v>
      </c>
      <c r="I19" s="24" t="n">
        <f aca="false">SUM(순수생활!I18+사업장생활!I17)</f>
        <v>109</v>
      </c>
      <c r="J19" s="24" t="n">
        <f aca="false">SUM(순수생활!J18+사업장생활!J17)</f>
        <v>179.1</v>
      </c>
      <c r="K19" s="24" t="n">
        <f aca="false">SUM(순수생활!K18+사업장생활!K17)</f>
        <v>199.5</v>
      </c>
      <c r="L19" s="25" t="n">
        <f aca="false">SUM(순수생활!L18+사업장생활!L17)</f>
        <v>256.7</v>
      </c>
      <c r="M19" s="25" t="n">
        <f aca="false">SUM(순수생활!M18+사업장생활!M17)</f>
        <v>43.4</v>
      </c>
      <c r="N19" s="25" t="n">
        <f aca="false">SUM(순수생활!N18+사업장생활!N17)</f>
        <v>53.7</v>
      </c>
      <c r="O19" s="25" t="n">
        <f aca="false">SUM(순수생활!O18+사업장생활!O17)</f>
        <v>54.5</v>
      </c>
      <c r="P19" s="25" t="n">
        <f aca="false">SUM(순수생활!P18+사업장생활!P17)</f>
        <v>105.1</v>
      </c>
      <c r="Q19" s="24" t="n">
        <f aca="false">SUM(순수생활!Q18+사업장생활!Q17)</f>
        <v>721</v>
      </c>
      <c r="R19" s="24" t="n">
        <f aca="false">SUM(순수생활!R18+사업장생활!R17)</f>
        <v>310.4</v>
      </c>
      <c r="S19" s="24" t="n">
        <f aca="false">SUM(순수생활!S18+사업장생활!S17)</f>
        <v>88.8</v>
      </c>
      <c r="T19" s="24" t="n">
        <f aca="false">SUM(순수생활!T18+사업장생활!T17)</f>
        <v>192</v>
      </c>
      <c r="U19" s="24" t="n">
        <f aca="false">SUM(순수생활!U18+사업장생활!U17)</f>
        <v>20.8</v>
      </c>
      <c r="V19" s="24" t="n">
        <f aca="false">SUM(순수생활!V18+사업장생활!V17)</f>
        <v>64.1</v>
      </c>
      <c r="W19" s="24" t="n">
        <f aca="false">SUM(순수생활!W18+사업장생활!W17)</f>
        <v>44.9</v>
      </c>
    </row>
    <row r="20" s="31" customFormat="true" ht="16.5" hidden="false" customHeight="true" outlineLevel="0" collapsed="false">
      <c r="A20" s="27"/>
      <c r="B20" s="30" t="s">
        <v>27</v>
      </c>
      <c r="C20" s="27" t="s">
        <v>28</v>
      </c>
      <c r="D20" s="24" t="n">
        <f aca="false">SUM(순수생활!D19+사업장생활!D18)</f>
        <v>1069</v>
      </c>
      <c r="E20" s="24" t="n">
        <f aca="false">SUM(순수생활!E19+사업장생활!E18)</f>
        <v>812.3</v>
      </c>
      <c r="F20" s="24" t="n">
        <f aca="false">SUM(순수생활!F19+사업장생활!F18)</f>
        <v>82.1</v>
      </c>
      <c r="G20" s="24" t="n">
        <f aca="false">SUM(순수생활!G19+사업장생활!G18)</f>
        <v>249.6</v>
      </c>
      <c r="H20" s="24" t="n">
        <f aca="false">SUM(순수생활!H19+사업장생활!H18)</f>
        <v>92.3</v>
      </c>
      <c r="I20" s="24" t="n">
        <f aca="false">SUM(순수생활!I19+사업장생활!I18)</f>
        <v>89.5</v>
      </c>
      <c r="J20" s="24" t="n">
        <f aca="false">SUM(순수생활!J19+사업장생활!J18)</f>
        <v>135.1</v>
      </c>
      <c r="K20" s="24" t="n">
        <f aca="false">SUM(순수생활!K19+사업장생활!K18)</f>
        <v>163.7</v>
      </c>
      <c r="L20" s="25" t="n">
        <f aca="false">SUM(순수생활!L19+사업장생활!L18)</f>
        <v>256.7</v>
      </c>
      <c r="M20" s="25" t="n">
        <f aca="false">SUM(순수생활!M19+사업장생활!M18)</f>
        <v>43.4</v>
      </c>
      <c r="N20" s="25" t="n">
        <f aca="false">SUM(순수생활!N19+사업장생활!N18)</f>
        <v>53.7</v>
      </c>
      <c r="O20" s="25" t="n">
        <f aca="false">SUM(순수생활!O19+사업장생활!O18)</f>
        <v>54.5</v>
      </c>
      <c r="P20" s="25" t="n">
        <f aca="false">SUM(순수생활!P19+사업장생활!P18)</f>
        <v>105.1</v>
      </c>
      <c r="Q20" s="24" t="n">
        <f aca="false">SUM(순수생활!Q19+사업장생활!Q18)</f>
        <v>0</v>
      </c>
      <c r="R20" s="24" t="n">
        <f aca="false">SUM(순수생활!R19+사업장생활!R18)</f>
        <v>0</v>
      </c>
      <c r="S20" s="24" t="n">
        <f aca="false">SUM(순수생활!S19+사업장생활!S18)</f>
        <v>0</v>
      </c>
      <c r="T20" s="24" t="n">
        <f aca="false">SUM(순수생활!T19+사업장생활!T18)</f>
        <v>0</v>
      </c>
      <c r="U20" s="24" t="n">
        <f aca="false">SUM(순수생활!U19+사업장생활!U18)</f>
        <v>0</v>
      </c>
      <c r="V20" s="24" t="n">
        <f aca="false">SUM(순수생활!V19+사업장생활!V18)</f>
        <v>0</v>
      </c>
      <c r="W20" s="24" t="n">
        <f aca="false">SUM(순수생활!W19+사업장생활!W18)</f>
        <v>0</v>
      </c>
    </row>
    <row r="21" s="31" customFormat="true" ht="16.5" hidden="false" customHeight="true" outlineLevel="0" collapsed="false">
      <c r="A21" s="27"/>
      <c r="B21" s="30"/>
      <c r="C21" s="27" t="s">
        <v>29</v>
      </c>
      <c r="D21" s="24" t="n">
        <f aca="false">SUM(순수생활!D20+사업장생활!D19)</f>
        <v>401</v>
      </c>
      <c r="E21" s="24" t="n">
        <f aca="false">SUM(순수생활!E20+사업장생활!E19)</f>
        <v>401</v>
      </c>
      <c r="F21" s="24" t="n">
        <f aca="false">SUM(순수생활!F20+사업장생활!F19)</f>
        <v>17.9</v>
      </c>
      <c r="G21" s="24" t="n">
        <f aca="false">SUM(순수생활!G20+사업장생활!G19)</f>
        <v>123</v>
      </c>
      <c r="H21" s="24" t="n">
        <f aca="false">SUM(순수생활!H20+사업장생활!H19)</f>
        <v>160.8</v>
      </c>
      <c r="I21" s="24" t="n">
        <f aca="false">SUM(순수생활!I20+사업장생활!I19)</f>
        <v>19.5</v>
      </c>
      <c r="J21" s="24" t="n">
        <f aca="false">SUM(순수생활!J20+사업장생활!J19)</f>
        <v>44</v>
      </c>
      <c r="K21" s="24" t="n">
        <f aca="false">SUM(순수생활!K20+사업장생활!K19)</f>
        <v>35.8</v>
      </c>
      <c r="L21" s="25" t="n">
        <f aca="false">SUM(순수생활!L20+사업장생활!L19)</f>
        <v>0</v>
      </c>
      <c r="M21" s="25" t="n">
        <f aca="false">SUM(순수생활!M20+사업장생활!M19)</f>
        <v>0</v>
      </c>
      <c r="N21" s="25" t="n">
        <f aca="false">SUM(순수생활!N20+사업장생활!N19)</f>
        <v>0</v>
      </c>
      <c r="O21" s="25" t="n">
        <f aca="false">SUM(순수생활!O20+사업장생활!O19)</f>
        <v>0</v>
      </c>
      <c r="P21" s="25" t="n">
        <f aca="false">SUM(순수생활!P20+사업장생활!P19)</f>
        <v>0</v>
      </c>
      <c r="Q21" s="24" t="n">
        <f aca="false">SUM(순수생활!Q20+사업장생활!Q19)</f>
        <v>0</v>
      </c>
      <c r="R21" s="24" t="n">
        <f aca="false">SUM(순수생활!R20+사업장생활!R19)</f>
        <v>0</v>
      </c>
      <c r="S21" s="24" t="n">
        <f aca="false">SUM(순수생활!S20+사업장생활!S19)</f>
        <v>0</v>
      </c>
      <c r="T21" s="24" t="n">
        <f aca="false">SUM(순수생활!T20+사업장생활!T19)</f>
        <v>0</v>
      </c>
      <c r="U21" s="24" t="n">
        <f aca="false">SUM(순수생활!U20+사업장생활!U19)</f>
        <v>0</v>
      </c>
      <c r="V21" s="24" t="n">
        <f aca="false">SUM(순수생활!V20+사업장생활!V19)</f>
        <v>0</v>
      </c>
      <c r="W21" s="24" t="n">
        <f aca="false">SUM(순수생활!W20+사업장생활!W19)</f>
        <v>0</v>
      </c>
    </row>
    <row r="22" s="31" customFormat="true" ht="16.5" hidden="false" customHeight="true" outlineLevel="0" collapsed="false">
      <c r="A22" s="27"/>
      <c r="B22" s="30"/>
      <c r="C22" s="27" t="s">
        <v>30</v>
      </c>
      <c r="D22" s="24" t="n">
        <f aca="false">SUM(순수생활!D21+사업장생활!D20)</f>
        <v>1171</v>
      </c>
      <c r="E22" s="24" t="n">
        <f aca="false">SUM(순수생활!E21+사업장생활!E20)</f>
        <v>450</v>
      </c>
      <c r="F22" s="24" t="n">
        <f aca="false">SUM(순수생활!F21+사업장생활!F20)</f>
        <v>450</v>
      </c>
      <c r="G22" s="24" t="n">
        <f aca="false">SUM(순수생활!G21+사업장생활!G20)</f>
        <v>0</v>
      </c>
      <c r="H22" s="24" t="n">
        <f aca="false">SUM(순수생활!H21+사업장생활!H20)</f>
        <v>0</v>
      </c>
      <c r="I22" s="24" t="n">
        <f aca="false">SUM(순수생활!I21+사업장생활!I20)</f>
        <v>0</v>
      </c>
      <c r="J22" s="24" t="n">
        <f aca="false">SUM(순수생활!J21+사업장생활!J20)</f>
        <v>0</v>
      </c>
      <c r="K22" s="24" t="n">
        <f aca="false">SUM(순수생활!K21+사업장생활!K20)</f>
        <v>0</v>
      </c>
      <c r="L22" s="25" t="n">
        <f aca="false">SUM(순수생활!L21+사업장생활!L20)</f>
        <v>0</v>
      </c>
      <c r="M22" s="25" t="n">
        <f aca="false">SUM(순수생활!M21+사업장생활!M20)</f>
        <v>0</v>
      </c>
      <c r="N22" s="25" t="n">
        <f aca="false">SUM(순수생활!N21+사업장생활!N20)</f>
        <v>0</v>
      </c>
      <c r="O22" s="25" t="n">
        <f aca="false">SUM(순수생활!O21+사업장생활!O20)</f>
        <v>0</v>
      </c>
      <c r="P22" s="25" t="n">
        <f aca="false">SUM(순수생활!P21+사업장생활!P20)</f>
        <v>0</v>
      </c>
      <c r="Q22" s="24" t="n">
        <f aca="false">SUM(순수생활!Q21+사업장생활!Q20)</f>
        <v>721</v>
      </c>
      <c r="R22" s="24" t="n">
        <f aca="false">SUM(순수생활!R21+사업장생활!R20)</f>
        <v>310.4</v>
      </c>
      <c r="S22" s="24" t="n">
        <f aca="false">SUM(순수생활!S21+사업장생활!S20)</f>
        <v>88.8</v>
      </c>
      <c r="T22" s="24" t="n">
        <f aca="false">SUM(순수생활!T21+사업장생활!T20)</f>
        <v>192</v>
      </c>
      <c r="U22" s="24" t="n">
        <f aca="false">SUM(순수생활!U21+사업장생활!U20)</f>
        <v>20.8</v>
      </c>
      <c r="V22" s="24" t="n">
        <f aca="false">SUM(순수생활!V21+사업장생활!V20)</f>
        <v>64.1</v>
      </c>
      <c r="W22" s="24" t="n">
        <f aca="false">SUM(순수생활!W21+사업장생활!W20)</f>
        <v>44.9</v>
      </c>
    </row>
    <row r="23" s="31" customFormat="true" ht="16.5" hidden="false" customHeight="true" outlineLevel="0" collapsed="false">
      <c r="A23" s="27" t="s">
        <v>34</v>
      </c>
      <c r="B23" s="27" t="s">
        <v>26</v>
      </c>
      <c r="C23" s="27"/>
      <c r="D23" s="24" t="n">
        <f aca="false">SUM(순수생활!D22+사업장생활!D21)</f>
        <v>2444.6</v>
      </c>
      <c r="E23" s="24" t="n">
        <f aca="false">SUM(순수생활!E22+사업장생활!E21)</f>
        <v>1716.6</v>
      </c>
      <c r="F23" s="24" t="n">
        <f aca="false">SUM(순수생활!F22+사업장생활!F21)</f>
        <v>726.7</v>
      </c>
      <c r="G23" s="24" t="n">
        <f aca="false">SUM(순수생활!G22+사업장생활!G21)</f>
        <v>253.2</v>
      </c>
      <c r="H23" s="24" t="n">
        <f aca="false">SUM(순수생활!H22+사업장생활!H21)</f>
        <v>110.2</v>
      </c>
      <c r="I23" s="24" t="n">
        <f aca="false">SUM(순수생활!I22+사업장생활!I21)</f>
        <v>112</v>
      </c>
      <c r="J23" s="24" t="n">
        <f aca="false">SUM(순수생활!J22+사업장생활!J21)</f>
        <v>187.7</v>
      </c>
      <c r="K23" s="24" t="n">
        <f aca="false">SUM(순수생활!K22+사업장생활!K21)</f>
        <v>326.8</v>
      </c>
      <c r="L23" s="25" t="n">
        <f aca="false">SUM(순수생활!L22+사업장생활!L21)</f>
        <v>207.6</v>
      </c>
      <c r="M23" s="25" t="n">
        <f aca="false">SUM(순수생활!M22+사업장생활!M21)</f>
        <v>54.8</v>
      </c>
      <c r="N23" s="25" t="n">
        <f aca="false">SUM(순수생활!N22+사업장생활!N21)</f>
        <v>29.5</v>
      </c>
      <c r="O23" s="25" t="n">
        <f aca="false">SUM(순수생활!O22+사업장생활!O21)</f>
        <v>33.5</v>
      </c>
      <c r="P23" s="25" t="n">
        <f aca="false">SUM(순수생활!P22+사업장생활!P21)</f>
        <v>89.8</v>
      </c>
      <c r="Q23" s="24" t="n">
        <f aca="false">SUM(순수생활!Q22+사업장생활!Q21)</f>
        <v>520.4</v>
      </c>
      <c r="R23" s="24" t="n">
        <f aca="false">SUM(순수생활!R22+사업장생활!R21)</f>
        <v>213.4</v>
      </c>
      <c r="S23" s="24" t="n">
        <f aca="false">SUM(순수생활!S22+사업장생활!S21)</f>
        <v>93.9</v>
      </c>
      <c r="T23" s="24" t="n">
        <f aca="false">SUM(순수생활!T22+사업장생활!T21)</f>
        <v>95.1</v>
      </c>
      <c r="U23" s="24" t="n">
        <f aca="false">SUM(순수생활!U22+사업장생활!U21)</f>
        <v>32.4</v>
      </c>
      <c r="V23" s="24" t="n">
        <f aca="false">SUM(순수생활!V22+사업장생활!V21)</f>
        <v>56</v>
      </c>
      <c r="W23" s="24" t="n">
        <f aca="false">SUM(순수생활!W22+사업장생활!W21)</f>
        <v>29.6</v>
      </c>
    </row>
    <row r="24" s="31" customFormat="true" ht="16.5" hidden="false" customHeight="true" outlineLevel="0" collapsed="false">
      <c r="A24" s="27"/>
      <c r="B24" s="30" t="s">
        <v>27</v>
      </c>
      <c r="C24" s="27" t="s">
        <v>28</v>
      </c>
      <c r="D24" s="24" t="n">
        <f aca="false">SUM(순수생활!D23+사업장생활!D22)</f>
        <v>898.3</v>
      </c>
      <c r="E24" s="24" t="n">
        <f aca="false">SUM(순수생활!E23+사업장생활!E22)</f>
        <v>724.3</v>
      </c>
      <c r="F24" s="24" t="n">
        <f aca="false">SUM(순수생활!F23+사업장생활!F22)</f>
        <v>243.4</v>
      </c>
      <c r="G24" s="24" t="n">
        <f aca="false">SUM(순수생활!G23+사업장생활!G22)</f>
        <v>134.3</v>
      </c>
      <c r="H24" s="24" t="n">
        <f aca="false">SUM(순수생활!H23+사업장생활!H22)</f>
        <v>26.7</v>
      </c>
      <c r="I24" s="24" t="n">
        <f aca="false">SUM(순수생활!I23+사업장생활!I22)</f>
        <v>37.6</v>
      </c>
      <c r="J24" s="24" t="n">
        <f aca="false">SUM(순수생활!J23+사업장생활!J22)</f>
        <v>83.4</v>
      </c>
      <c r="K24" s="24" t="n">
        <f aca="false">SUM(순수생활!K23+사업장생활!K22)</f>
        <v>198.9</v>
      </c>
      <c r="L24" s="25" t="n">
        <f aca="false">SUM(순수생활!L23+사업장생활!L22)</f>
        <v>156.1</v>
      </c>
      <c r="M24" s="25" t="n">
        <f aca="false">SUM(순수생활!M23+사업장생활!M22)</f>
        <v>51.1</v>
      </c>
      <c r="N24" s="25" t="n">
        <f aca="false">SUM(순수생활!N23+사업장생활!N22)</f>
        <v>23.2</v>
      </c>
      <c r="O24" s="25" t="n">
        <f aca="false">SUM(순수생활!O23+사업장생활!O22)</f>
        <v>18.8</v>
      </c>
      <c r="P24" s="25" t="n">
        <f aca="false">SUM(순수생활!P23+사업장생활!P22)</f>
        <v>63</v>
      </c>
      <c r="Q24" s="24" t="n">
        <f aca="false">SUM(순수생활!Q23+사업장생활!Q22)</f>
        <v>17.9</v>
      </c>
      <c r="R24" s="24" t="n">
        <f aca="false">SUM(순수생활!R23+사업장생활!R22)</f>
        <v>2</v>
      </c>
      <c r="S24" s="24" t="n">
        <f aca="false">SUM(순수생활!S23+사업장생활!S22)</f>
        <v>6.6</v>
      </c>
      <c r="T24" s="24" t="n">
        <f aca="false">SUM(순수생활!T23+사업장생활!T22)</f>
        <v>1</v>
      </c>
      <c r="U24" s="24" t="n">
        <f aca="false">SUM(순수생활!U23+사업장생활!U22)</f>
        <v>1.3</v>
      </c>
      <c r="V24" s="24" t="n">
        <f aca="false">SUM(순수생활!V23+사업장생활!V22)</f>
        <v>3</v>
      </c>
      <c r="W24" s="24" t="n">
        <f aca="false">SUM(순수생활!W23+사업장생활!W22)</f>
        <v>4</v>
      </c>
    </row>
    <row r="25" s="31" customFormat="true" ht="16.5" hidden="false" customHeight="true" outlineLevel="0" collapsed="false">
      <c r="A25" s="27"/>
      <c r="B25" s="30"/>
      <c r="C25" s="27" t="s">
        <v>29</v>
      </c>
      <c r="D25" s="24" t="n">
        <f aca="false">SUM(순수생활!D24+사업장생활!D23)</f>
        <v>547.1</v>
      </c>
      <c r="E25" s="24" t="n">
        <f aca="false">SUM(순수생활!E24+사업장생활!E23)</f>
        <v>528.3</v>
      </c>
      <c r="F25" s="24" t="n">
        <f aca="false">SUM(순수생활!F24+사업장생활!F23)</f>
        <v>50.5</v>
      </c>
      <c r="G25" s="24" t="n">
        <f aca="false">SUM(순수생활!G24+사업장생활!G23)</f>
        <v>111.6</v>
      </c>
      <c r="H25" s="24" t="n">
        <f aca="false">SUM(순수생활!H24+사업장생활!H23)</f>
        <v>72.8</v>
      </c>
      <c r="I25" s="24" t="n">
        <f aca="false">SUM(순수생활!I24+사업장생활!I23)</f>
        <v>66.6</v>
      </c>
      <c r="J25" s="24" t="n">
        <f aca="false">SUM(순수생활!J24+사업장생활!J23)</f>
        <v>103.3</v>
      </c>
      <c r="K25" s="24" t="n">
        <f aca="false">SUM(순수생활!K24+사업장생활!K23)</f>
        <v>123.5</v>
      </c>
      <c r="L25" s="25" t="n">
        <f aca="false">SUM(순수생활!L24+사업장생활!L23)</f>
        <v>6.3</v>
      </c>
      <c r="M25" s="25" t="n">
        <f aca="false">SUM(순수생활!M24+사업장생활!M23)</f>
        <v>0</v>
      </c>
      <c r="N25" s="25" t="n">
        <f aca="false">SUM(순수생활!N24+사업장생활!N23)</f>
        <v>0.8</v>
      </c>
      <c r="O25" s="25" t="n">
        <f aca="false">SUM(순수생활!O24+사업장생활!O23)</f>
        <v>1.5</v>
      </c>
      <c r="P25" s="25" t="n">
        <f aca="false">SUM(순수생활!P24+사업장생활!P23)</f>
        <v>4</v>
      </c>
      <c r="Q25" s="24" t="n">
        <f aca="false">SUM(순수생활!Q24+사업장생활!Q23)</f>
        <v>12.5</v>
      </c>
      <c r="R25" s="24" t="n">
        <f aca="false">SUM(순수생활!R24+사업장생활!R23)</f>
        <v>3.9</v>
      </c>
      <c r="S25" s="24" t="n">
        <f aca="false">SUM(순수생활!S24+사업장생활!S23)</f>
        <v>3.8</v>
      </c>
      <c r="T25" s="24" t="n">
        <f aca="false">SUM(순수생활!T24+사업장생활!T23)</f>
        <v>0.7</v>
      </c>
      <c r="U25" s="24" t="n">
        <f aca="false">SUM(순수생활!U24+사업장생활!U23)</f>
        <v>0.9</v>
      </c>
      <c r="V25" s="24" t="n">
        <f aca="false">SUM(순수생활!V24+사업장생활!V23)</f>
        <v>1.4</v>
      </c>
      <c r="W25" s="24" t="n">
        <f aca="false">SUM(순수생활!W24+사업장생활!W23)</f>
        <v>1.8</v>
      </c>
    </row>
    <row r="26" s="31" customFormat="true" ht="16.5" hidden="false" customHeight="true" outlineLevel="0" collapsed="false">
      <c r="A26" s="27"/>
      <c r="B26" s="30"/>
      <c r="C26" s="27" t="s">
        <v>30</v>
      </c>
      <c r="D26" s="24" t="n">
        <f aca="false">SUM(순수생활!D25+사업장생활!D24)</f>
        <v>999.2</v>
      </c>
      <c r="E26" s="24" t="n">
        <f aca="false">SUM(순수생활!E25+사업장생활!E24)</f>
        <v>464</v>
      </c>
      <c r="F26" s="24" t="n">
        <f aca="false">SUM(순수생활!F25+사업장생활!F24)</f>
        <v>432.8</v>
      </c>
      <c r="G26" s="24" t="n">
        <f aca="false">SUM(순수생활!G25+사업장생활!G24)</f>
        <v>7.3</v>
      </c>
      <c r="H26" s="24" t="n">
        <f aca="false">SUM(순수생활!H25+사업장생활!H24)</f>
        <v>10.7</v>
      </c>
      <c r="I26" s="24" t="n">
        <f aca="false">SUM(순수생활!I25+사업장생활!I24)</f>
        <v>7.8</v>
      </c>
      <c r="J26" s="24" t="n">
        <f aca="false">SUM(순수생활!J25+사업장생활!J24)</f>
        <v>1</v>
      </c>
      <c r="K26" s="24" t="n">
        <f aca="false">SUM(순수생활!K25+사업장생활!K24)</f>
        <v>4.4</v>
      </c>
      <c r="L26" s="25" t="n">
        <f aca="false">SUM(순수생활!L25+사업장생활!L24)</f>
        <v>45.2</v>
      </c>
      <c r="M26" s="25" t="n">
        <f aca="false">SUM(순수생활!M25+사업장생활!M24)</f>
        <v>3.7</v>
      </c>
      <c r="N26" s="25" t="n">
        <f aca="false">SUM(순수생활!N25+사업장생활!N24)</f>
        <v>5.5</v>
      </c>
      <c r="O26" s="25" t="n">
        <f aca="false">SUM(순수생활!O25+사업장생활!O24)</f>
        <v>13.2</v>
      </c>
      <c r="P26" s="25" t="n">
        <f aca="false">SUM(순수생활!P25+사업장생활!P24)</f>
        <v>22.8</v>
      </c>
      <c r="Q26" s="24" t="n">
        <f aca="false">SUM(순수생활!Q25+사업장생활!Q24)</f>
        <v>490</v>
      </c>
      <c r="R26" s="24" t="n">
        <f aca="false">SUM(순수생활!R25+사업장생활!R24)</f>
        <v>207.5</v>
      </c>
      <c r="S26" s="24" t="n">
        <f aca="false">SUM(순수생활!S25+사업장생활!S24)</f>
        <v>83.5</v>
      </c>
      <c r="T26" s="24" t="n">
        <f aca="false">SUM(순수생활!T25+사업장생활!T24)</f>
        <v>93.4</v>
      </c>
      <c r="U26" s="24" t="n">
        <f aca="false">SUM(순수생활!U25+사업장생활!U24)</f>
        <v>30.2</v>
      </c>
      <c r="V26" s="24" t="n">
        <f aca="false">SUM(순수생활!V25+사업장생활!V24)</f>
        <v>51.6</v>
      </c>
      <c r="W26" s="24" t="n">
        <f aca="false">SUM(순수생활!W25+사업장생활!W24)</f>
        <v>23.8</v>
      </c>
    </row>
    <row r="27" s="31" customFormat="true" ht="16.5" hidden="false" customHeight="true" outlineLevel="0" collapsed="false">
      <c r="A27" s="27" t="s">
        <v>35</v>
      </c>
      <c r="B27" s="27" t="s">
        <v>26</v>
      </c>
      <c r="C27" s="27"/>
      <c r="D27" s="24" t="n">
        <f aca="false">SUM(순수생활!D26+사업장생활!D25)</f>
        <v>1487.9</v>
      </c>
      <c r="E27" s="24" t="n">
        <f aca="false">SUM(순수생활!E26+사업장생활!E25)</f>
        <v>891.9</v>
      </c>
      <c r="F27" s="24" t="n">
        <f aca="false">SUM(순수생활!F26+사업장생활!F25)</f>
        <v>345.9</v>
      </c>
      <c r="G27" s="24" t="n">
        <f aca="false">SUM(순수생활!G26+사업장생활!G25)</f>
        <v>185.8</v>
      </c>
      <c r="H27" s="24" t="n">
        <f aca="false">SUM(순수생활!H26+사업장생활!H25)</f>
        <v>38.3</v>
      </c>
      <c r="I27" s="24" t="n">
        <f aca="false">SUM(순수생활!I26+사업장생활!I25)</f>
        <v>17.6</v>
      </c>
      <c r="J27" s="24" t="n">
        <f aca="false">SUM(순수생활!J26+사업장생활!J25)</f>
        <v>92.9</v>
      </c>
      <c r="K27" s="24" t="n">
        <f aca="false">SUM(순수생활!K26+사업장생활!K25)</f>
        <v>211.4</v>
      </c>
      <c r="L27" s="25" t="n">
        <f aca="false">SUM(순수생활!L26+사업장생활!L25)</f>
        <v>255.5</v>
      </c>
      <c r="M27" s="25" t="n">
        <f aca="false">SUM(순수생활!M26+사업장생활!M25)</f>
        <v>21.2</v>
      </c>
      <c r="N27" s="25" t="n">
        <f aca="false">SUM(순수생활!N26+사업장생활!N25)</f>
        <v>31.1</v>
      </c>
      <c r="O27" s="25" t="n">
        <f aca="false">SUM(순수생활!O26+사업장생활!O25)</f>
        <v>17.2</v>
      </c>
      <c r="P27" s="25" t="n">
        <f aca="false">SUM(순수생활!P26+사업장생활!P25)</f>
        <v>186</v>
      </c>
      <c r="Q27" s="24" t="n">
        <f aca="false">SUM(순수생활!Q26+사업장생활!Q25)</f>
        <v>340.5</v>
      </c>
      <c r="R27" s="24" t="n">
        <f aca="false">SUM(순수생활!R26+사업장생활!R25)</f>
        <v>132.7</v>
      </c>
      <c r="S27" s="24" t="n">
        <f aca="false">SUM(순수생활!S26+사업장생활!S25)</f>
        <v>53.1</v>
      </c>
      <c r="T27" s="24" t="n">
        <f aca="false">SUM(순수생활!T26+사업장생활!T25)</f>
        <v>44.8</v>
      </c>
      <c r="U27" s="24" t="n">
        <f aca="false">SUM(순수생활!U26+사업장생활!U25)</f>
        <v>28.4</v>
      </c>
      <c r="V27" s="24" t="n">
        <f aca="false">SUM(순수생활!V26+사업장생활!V25)</f>
        <v>48.1</v>
      </c>
      <c r="W27" s="24" t="n">
        <f aca="false">SUM(순수생활!W26+사업장생활!W25)</f>
        <v>33.4</v>
      </c>
    </row>
    <row r="28" s="31" customFormat="true" ht="16.5" hidden="false" customHeight="true" outlineLevel="0" collapsed="false">
      <c r="A28" s="27"/>
      <c r="B28" s="30" t="s">
        <v>27</v>
      </c>
      <c r="C28" s="27" t="s">
        <v>28</v>
      </c>
      <c r="D28" s="24" t="n">
        <f aca="false">SUM(순수생활!D27+사업장생활!D26)</f>
        <v>707.3</v>
      </c>
      <c r="E28" s="24" t="n">
        <f aca="false">SUM(순수생활!E27+사업장생활!E26)</f>
        <v>451.8</v>
      </c>
      <c r="F28" s="24" t="n">
        <f aca="false">SUM(순수생활!F27+사업장생활!F26)</f>
        <v>95.6</v>
      </c>
      <c r="G28" s="24" t="n">
        <f aca="false">SUM(순수생활!G27+사업장생활!G26)</f>
        <v>122.9</v>
      </c>
      <c r="H28" s="24" t="n">
        <f aca="false">SUM(순수생활!H27+사업장생활!H26)</f>
        <v>24.9</v>
      </c>
      <c r="I28" s="24" t="n">
        <f aca="false">SUM(순수생활!I27+사업장생활!I26)</f>
        <v>10</v>
      </c>
      <c r="J28" s="24" t="n">
        <f aca="false">SUM(순수생활!J27+사업장생활!J26)</f>
        <v>59.3</v>
      </c>
      <c r="K28" s="24" t="n">
        <f aca="false">SUM(순수생활!K27+사업장생활!K26)</f>
        <v>139.1</v>
      </c>
      <c r="L28" s="25" t="n">
        <f aca="false">SUM(순수생활!L27+사업장생활!L26)</f>
        <v>255.5</v>
      </c>
      <c r="M28" s="25" t="n">
        <f aca="false">SUM(순수생활!M27+사업장생활!M26)</f>
        <v>21.2</v>
      </c>
      <c r="N28" s="25" t="n">
        <f aca="false">SUM(순수생활!N27+사업장생활!N26)</f>
        <v>31.1</v>
      </c>
      <c r="O28" s="25" t="n">
        <f aca="false">SUM(순수생활!O27+사업장생활!O26)</f>
        <v>17.2</v>
      </c>
      <c r="P28" s="25" t="n">
        <f aca="false">SUM(순수생활!P27+사업장생활!P26)</f>
        <v>186</v>
      </c>
      <c r="Q28" s="24" t="n">
        <f aca="false">SUM(순수생활!Q27+사업장생활!Q26)</f>
        <v>0</v>
      </c>
      <c r="R28" s="24" t="n">
        <f aca="false">SUM(순수생활!R27+사업장생활!R26)</f>
        <v>0</v>
      </c>
      <c r="S28" s="24" t="n">
        <f aca="false">SUM(순수생활!S27+사업장생활!S26)</f>
        <v>0</v>
      </c>
      <c r="T28" s="24" t="n">
        <f aca="false">SUM(순수생활!T27+사업장생활!T26)</f>
        <v>0</v>
      </c>
      <c r="U28" s="24" t="n">
        <f aca="false">SUM(순수생활!U27+사업장생활!U26)</f>
        <v>0</v>
      </c>
      <c r="V28" s="24" t="n">
        <f aca="false">SUM(순수생활!V27+사업장생활!V26)</f>
        <v>0</v>
      </c>
      <c r="W28" s="24" t="n">
        <f aca="false">SUM(순수생활!W27+사업장생활!W26)</f>
        <v>0</v>
      </c>
    </row>
    <row r="29" s="31" customFormat="true" ht="16.5" hidden="false" customHeight="true" outlineLevel="0" collapsed="false">
      <c r="A29" s="27"/>
      <c r="B29" s="30"/>
      <c r="C29" s="27" t="s">
        <v>29</v>
      </c>
      <c r="D29" s="24" t="n">
        <f aca="false">SUM(순수생활!D28+사업장생활!D27)</f>
        <v>228</v>
      </c>
      <c r="E29" s="24" t="n">
        <f aca="false">SUM(순수생활!E28+사업장생활!E27)</f>
        <v>228</v>
      </c>
      <c r="F29" s="24" t="n">
        <f aca="false">SUM(순수생활!F28+사업장생활!F27)</f>
        <v>38.2</v>
      </c>
      <c r="G29" s="24" t="n">
        <f aca="false">SUM(순수생활!G28+사업장생활!G27)</f>
        <v>62.9</v>
      </c>
      <c r="H29" s="24" t="n">
        <f aca="false">SUM(순수생활!H28+사업장생활!H27)</f>
        <v>13.4</v>
      </c>
      <c r="I29" s="24" t="n">
        <f aca="false">SUM(순수생활!I28+사업장생활!I27)</f>
        <v>7.6</v>
      </c>
      <c r="J29" s="24" t="n">
        <f aca="false">SUM(순수생활!J28+사업장생활!J27)</f>
        <v>33.6</v>
      </c>
      <c r="K29" s="24" t="n">
        <f aca="false">SUM(순수생활!K28+사업장생활!K27)</f>
        <v>72.3</v>
      </c>
      <c r="L29" s="25" t="n">
        <f aca="false">SUM(순수생활!L28+사업장생활!L27)</f>
        <v>0</v>
      </c>
      <c r="M29" s="25" t="n">
        <f aca="false">SUM(순수생활!M28+사업장생활!M27)</f>
        <v>0</v>
      </c>
      <c r="N29" s="25" t="n">
        <f aca="false">SUM(순수생활!N28+사업장생활!N27)</f>
        <v>0</v>
      </c>
      <c r="O29" s="25" t="n">
        <f aca="false">SUM(순수생활!O28+사업장생활!O27)</f>
        <v>0</v>
      </c>
      <c r="P29" s="25" t="n">
        <f aca="false">SUM(순수생활!P28+사업장생활!P27)</f>
        <v>0</v>
      </c>
      <c r="Q29" s="24" t="n">
        <f aca="false">SUM(순수생활!Q28+사업장생활!Q27)</f>
        <v>0</v>
      </c>
      <c r="R29" s="24" t="n">
        <f aca="false">SUM(순수생활!R28+사업장생활!R27)</f>
        <v>0</v>
      </c>
      <c r="S29" s="24" t="n">
        <f aca="false">SUM(순수생활!S28+사업장생활!S27)</f>
        <v>0</v>
      </c>
      <c r="T29" s="24" t="n">
        <f aca="false">SUM(순수생활!T28+사업장생활!T27)</f>
        <v>0</v>
      </c>
      <c r="U29" s="24" t="n">
        <f aca="false">SUM(순수생활!U28+사업장생활!U27)</f>
        <v>0</v>
      </c>
      <c r="V29" s="24" t="n">
        <f aca="false">SUM(순수생활!V28+사업장생활!V27)</f>
        <v>0</v>
      </c>
      <c r="W29" s="24" t="n">
        <f aca="false">SUM(순수생활!W28+사업장생활!W27)</f>
        <v>0</v>
      </c>
    </row>
    <row r="30" s="31" customFormat="true" ht="16.5" hidden="false" customHeight="true" outlineLevel="0" collapsed="false">
      <c r="A30" s="27"/>
      <c r="B30" s="30"/>
      <c r="C30" s="27" t="s">
        <v>30</v>
      </c>
      <c r="D30" s="24" t="n">
        <f aca="false">SUM(순수생활!D29+사업장생활!D28)</f>
        <v>552.6</v>
      </c>
      <c r="E30" s="24" t="n">
        <f aca="false">SUM(순수생활!E29+사업장생활!E28)</f>
        <v>212.1</v>
      </c>
      <c r="F30" s="24" t="n">
        <f aca="false">SUM(순수생활!F29+사업장생활!F28)</f>
        <v>212.1</v>
      </c>
      <c r="G30" s="24" t="n">
        <f aca="false">SUM(순수생활!G29+사업장생활!G28)</f>
        <v>0</v>
      </c>
      <c r="H30" s="24" t="n">
        <f aca="false">SUM(순수생활!H29+사업장생활!H28)</f>
        <v>0</v>
      </c>
      <c r="I30" s="24" t="n">
        <f aca="false">SUM(순수생활!I29+사업장생활!I28)</f>
        <v>0</v>
      </c>
      <c r="J30" s="24" t="n">
        <f aca="false">SUM(순수생활!J29+사업장생활!J28)</f>
        <v>0</v>
      </c>
      <c r="K30" s="24" t="n">
        <f aca="false">SUM(순수생활!K29+사업장생활!K28)</f>
        <v>0</v>
      </c>
      <c r="L30" s="25" t="n">
        <f aca="false">SUM(순수생활!L29+사업장생활!L28)</f>
        <v>0</v>
      </c>
      <c r="M30" s="25" t="n">
        <f aca="false">SUM(순수생활!M29+사업장생활!M28)</f>
        <v>0</v>
      </c>
      <c r="N30" s="25" t="n">
        <f aca="false">SUM(순수생활!N29+사업장생활!N28)</f>
        <v>0</v>
      </c>
      <c r="O30" s="25" t="n">
        <f aca="false">SUM(순수생활!O29+사업장생활!O28)</f>
        <v>0</v>
      </c>
      <c r="P30" s="25" t="n">
        <f aca="false">SUM(순수생활!P29+사업장생활!P28)</f>
        <v>0</v>
      </c>
      <c r="Q30" s="24" t="n">
        <f aca="false">SUM(순수생활!Q29+사업장생활!Q28)</f>
        <v>340.5</v>
      </c>
      <c r="R30" s="24" t="n">
        <f aca="false">SUM(순수생활!R29+사업장생활!R28)</f>
        <v>132.7</v>
      </c>
      <c r="S30" s="24" t="n">
        <f aca="false">SUM(순수생활!S29+사업장생활!S28)</f>
        <v>53.1</v>
      </c>
      <c r="T30" s="24" t="n">
        <f aca="false">SUM(순수생활!T29+사업장생활!T28)</f>
        <v>44.8</v>
      </c>
      <c r="U30" s="24" t="n">
        <f aca="false">SUM(순수생활!U29+사업장생활!U28)</f>
        <v>28.4</v>
      </c>
      <c r="V30" s="24" t="n">
        <f aca="false">SUM(순수생활!V29+사업장생활!V28)</f>
        <v>48.1</v>
      </c>
      <c r="W30" s="24" t="n">
        <f aca="false">SUM(순수생활!W29+사업장생활!W28)</f>
        <v>33.4</v>
      </c>
    </row>
    <row r="31" s="31" customFormat="true" ht="15.95" hidden="false" customHeight="true" outlineLevel="0" collapsed="false">
      <c r="A31" s="27" t="s">
        <v>36</v>
      </c>
      <c r="B31" s="27" t="s">
        <v>26</v>
      </c>
      <c r="C31" s="27"/>
      <c r="D31" s="24" t="n">
        <f aca="false">SUM(순수생활!D30+사업장생활!D29)</f>
        <v>1688.1</v>
      </c>
      <c r="E31" s="24" t="n">
        <f aca="false">SUM(순수생활!E30+사업장생활!E29)</f>
        <v>947.8</v>
      </c>
      <c r="F31" s="24" t="n">
        <f aca="false">SUM(순수생활!F30+사업장생활!F29)</f>
        <v>394.7</v>
      </c>
      <c r="G31" s="24" t="n">
        <f aca="false">SUM(순수생활!G30+사업장생활!G29)</f>
        <v>179.6</v>
      </c>
      <c r="H31" s="24" t="n">
        <f aca="false">SUM(순수생활!H30+사업장생활!H29)</f>
        <v>51.1</v>
      </c>
      <c r="I31" s="24" t="n">
        <f aca="false">SUM(순수생활!I30+사업장생활!I29)</f>
        <v>14.3</v>
      </c>
      <c r="J31" s="24" t="n">
        <f aca="false">SUM(순수생활!J30+사업장생활!J29)</f>
        <v>98.4</v>
      </c>
      <c r="K31" s="24" t="n">
        <f aca="false">SUM(순수생활!K30+사업장생활!K29)</f>
        <v>209.7</v>
      </c>
      <c r="L31" s="25" t="n">
        <f aca="false">SUM(순수생활!L30+사업장생활!L29)</f>
        <v>307.9</v>
      </c>
      <c r="M31" s="25" t="n">
        <f aca="false">SUM(순수생활!M30+사업장생활!M29)</f>
        <v>8.1</v>
      </c>
      <c r="N31" s="25" t="n">
        <f aca="false">SUM(순수생활!N30+사업장생활!N29)</f>
        <v>62.1</v>
      </c>
      <c r="O31" s="25" t="n">
        <f aca="false">SUM(순수생활!O30+사업장생활!O29)</f>
        <v>30.2</v>
      </c>
      <c r="P31" s="25" t="n">
        <f aca="false">SUM(순수생활!P30+사업장생활!P29)</f>
        <v>207.5</v>
      </c>
      <c r="Q31" s="24" t="n">
        <f aca="false">SUM(순수생활!Q30+사업장생활!Q29)</f>
        <v>432.4</v>
      </c>
      <c r="R31" s="24" t="n">
        <f aca="false">SUM(순수생활!R30+사업장생활!R29)</f>
        <v>148.4</v>
      </c>
      <c r="S31" s="24" t="n">
        <f aca="false">SUM(순수생활!S30+사업장생활!S29)</f>
        <v>90.6</v>
      </c>
      <c r="T31" s="24" t="n">
        <f aca="false">SUM(순수생활!T30+사업장생활!T29)</f>
        <v>79.4</v>
      </c>
      <c r="U31" s="24" t="n">
        <f aca="false">SUM(순수생활!U30+사업장생활!U29)</f>
        <v>16.9</v>
      </c>
      <c r="V31" s="24" t="n">
        <f aca="false">SUM(순수생활!V30+사업장생활!V29)</f>
        <v>65.9</v>
      </c>
      <c r="W31" s="24" t="n">
        <f aca="false">SUM(순수생활!W30+사업장생활!W29)</f>
        <v>31.2</v>
      </c>
    </row>
    <row r="32" s="31" customFormat="true" ht="15.95" hidden="false" customHeight="true" outlineLevel="0" collapsed="false">
      <c r="A32" s="27"/>
      <c r="B32" s="30" t="s">
        <v>27</v>
      </c>
      <c r="C32" s="27" t="s">
        <v>28</v>
      </c>
      <c r="D32" s="24" t="n">
        <f aca="false">SUM(순수생활!D31+사업장생활!D30)</f>
        <v>879.8</v>
      </c>
      <c r="E32" s="24" t="n">
        <f aca="false">SUM(순수생활!E31+사업장생활!E30)</f>
        <v>576.6</v>
      </c>
      <c r="F32" s="24" t="n">
        <f aca="false">SUM(순수생활!F31+사업장생활!F30)</f>
        <v>117</v>
      </c>
      <c r="G32" s="24" t="n">
        <f aca="false">SUM(순수생활!G31+사업장생활!G30)</f>
        <v>156.7</v>
      </c>
      <c r="H32" s="24" t="n">
        <f aca="false">SUM(순수생활!H31+사업장생활!H30)</f>
        <v>31.4</v>
      </c>
      <c r="I32" s="24" t="n">
        <f aca="false">SUM(순수생활!I31+사업장생활!I30)</f>
        <v>11.6</v>
      </c>
      <c r="J32" s="24" t="n">
        <f aca="false">SUM(순수생활!J31+사업장생활!J30)</f>
        <v>82.1</v>
      </c>
      <c r="K32" s="24" t="n">
        <f aca="false">SUM(순수생활!K31+사업장생활!K30)</f>
        <v>177.8</v>
      </c>
      <c r="L32" s="25" t="n">
        <f aca="false">SUM(순수생활!L31+사업장생활!L30)</f>
        <v>302.1</v>
      </c>
      <c r="M32" s="25" t="n">
        <f aca="false">SUM(순수생활!M31+사업장생활!M30)</f>
        <v>8.1</v>
      </c>
      <c r="N32" s="25" t="n">
        <f aca="false">SUM(순수생활!N31+사업장생활!N30)</f>
        <v>62.1</v>
      </c>
      <c r="O32" s="25" t="n">
        <f aca="false">SUM(순수생활!O31+사업장생활!O30)</f>
        <v>29.1</v>
      </c>
      <c r="P32" s="25" t="n">
        <f aca="false">SUM(순수생활!P31+사업장생활!P30)</f>
        <v>202.8</v>
      </c>
      <c r="Q32" s="24" t="n">
        <f aca="false">SUM(순수생활!Q31+사업장생활!Q30)</f>
        <v>1.1</v>
      </c>
      <c r="R32" s="24" t="n">
        <f aca="false">SUM(순수생활!R31+사업장생활!R30)</f>
        <v>0</v>
      </c>
      <c r="S32" s="24" t="n">
        <f aca="false">SUM(순수생활!S31+사업장생활!S30)</f>
        <v>0</v>
      </c>
      <c r="T32" s="24" t="n">
        <f aca="false">SUM(순수생활!T31+사업장생활!T30)</f>
        <v>0</v>
      </c>
      <c r="U32" s="24" t="n">
        <f aca="false">SUM(순수생활!U31+사업장생활!U30)</f>
        <v>0</v>
      </c>
      <c r="V32" s="24" t="n">
        <f aca="false">SUM(순수생활!V31+사업장생활!V30)</f>
        <v>0</v>
      </c>
      <c r="W32" s="24" t="n">
        <f aca="false">SUM(순수생활!W31+사업장생활!W30)</f>
        <v>1.1</v>
      </c>
    </row>
    <row r="33" s="31" customFormat="true" ht="15.95" hidden="false" customHeight="true" outlineLevel="0" collapsed="false">
      <c r="A33" s="27"/>
      <c r="B33" s="30"/>
      <c r="C33" s="27" t="s">
        <v>29</v>
      </c>
      <c r="D33" s="24" t="n">
        <f aca="false">SUM(순수생활!D32+사업장생활!D31)</f>
        <v>102.7</v>
      </c>
      <c r="E33" s="24" t="n">
        <f aca="false">SUM(순수생활!E32+사업장생활!E31)</f>
        <v>102.7</v>
      </c>
      <c r="F33" s="24" t="n">
        <f aca="false">SUM(순수생활!F32+사업장생활!F31)</f>
        <v>10.7</v>
      </c>
      <c r="G33" s="24" t="n">
        <f aca="false">SUM(순수생활!G32+사업장생활!G31)</f>
        <v>21.9</v>
      </c>
      <c r="H33" s="24" t="n">
        <f aca="false">SUM(순수생활!H32+사업장생활!H31)</f>
        <v>19.7</v>
      </c>
      <c r="I33" s="24" t="n">
        <f aca="false">SUM(순수생활!I32+사업장생활!I31)</f>
        <v>2.7</v>
      </c>
      <c r="J33" s="24" t="n">
        <f aca="false">SUM(순수생활!J32+사업장생활!J31)</f>
        <v>16.1</v>
      </c>
      <c r="K33" s="24" t="n">
        <f aca="false">SUM(순수생활!K32+사업장생활!K31)</f>
        <v>31.6</v>
      </c>
      <c r="L33" s="25" t="n">
        <f aca="false">SUM(순수생활!L32+사업장생활!L31)</f>
        <v>0</v>
      </c>
      <c r="M33" s="25" t="n">
        <f aca="false">SUM(순수생활!M32+사업장생활!M31)</f>
        <v>0</v>
      </c>
      <c r="N33" s="25" t="n">
        <f aca="false">SUM(순수생활!N32+사업장생활!N31)</f>
        <v>0</v>
      </c>
      <c r="O33" s="25" t="n">
        <f aca="false">SUM(순수생활!O32+사업장생활!O31)</f>
        <v>0</v>
      </c>
      <c r="P33" s="25" t="n">
        <f aca="false">SUM(순수생활!P32+사업장생활!P31)</f>
        <v>0</v>
      </c>
      <c r="Q33" s="24" t="n">
        <f aca="false">SUM(순수생활!Q32+사업장생활!Q31)</f>
        <v>0</v>
      </c>
      <c r="R33" s="24" t="n">
        <f aca="false">SUM(순수생활!R32+사업장생활!R31)</f>
        <v>0</v>
      </c>
      <c r="S33" s="24" t="n">
        <f aca="false">SUM(순수생활!S32+사업장생활!S31)</f>
        <v>0</v>
      </c>
      <c r="T33" s="24" t="n">
        <f aca="false">SUM(순수생활!T32+사업장생활!T31)</f>
        <v>0</v>
      </c>
      <c r="U33" s="24" t="n">
        <f aca="false">SUM(순수생활!U32+사업장생활!U31)</f>
        <v>0</v>
      </c>
      <c r="V33" s="24" t="n">
        <f aca="false">SUM(순수생활!V32+사업장생활!V31)</f>
        <v>0</v>
      </c>
      <c r="W33" s="24" t="n">
        <f aca="false">SUM(순수생활!W32+사업장생활!W31)</f>
        <v>0</v>
      </c>
    </row>
    <row r="34" s="31" customFormat="true" ht="15.95" hidden="false" customHeight="true" outlineLevel="0" collapsed="false">
      <c r="A34" s="27"/>
      <c r="B34" s="30"/>
      <c r="C34" s="27" t="s">
        <v>30</v>
      </c>
      <c r="D34" s="24" t="n">
        <f aca="false">SUM(순수생활!D33+사업장생활!D32)</f>
        <v>705.6</v>
      </c>
      <c r="E34" s="24" t="n">
        <f aca="false">SUM(순수생활!E33+사업장생활!E32)</f>
        <v>268.5</v>
      </c>
      <c r="F34" s="24" t="n">
        <f aca="false">SUM(순수생활!F33+사업장생활!F32)</f>
        <v>267</v>
      </c>
      <c r="G34" s="24" t="n">
        <f aca="false">SUM(순수생활!G33+사업장생활!G32)</f>
        <v>1</v>
      </c>
      <c r="H34" s="24" t="n">
        <f aca="false">SUM(순수생활!H33+사업장생활!H32)</f>
        <v>0</v>
      </c>
      <c r="I34" s="24" t="n">
        <f aca="false">SUM(순수생활!I33+사업장생활!I32)</f>
        <v>0</v>
      </c>
      <c r="J34" s="24" t="n">
        <f aca="false">SUM(순수생활!J33+사업장생활!J32)</f>
        <v>0.2</v>
      </c>
      <c r="K34" s="24" t="n">
        <f aca="false">SUM(순수생활!K33+사업장생활!K32)</f>
        <v>0.3</v>
      </c>
      <c r="L34" s="25" t="n">
        <f aca="false">SUM(순수생활!L33+사업장생활!L32)</f>
        <v>5.8</v>
      </c>
      <c r="M34" s="25" t="n">
        <f aca="false">SUM(순수생활!M33+사업장생활!M32)</f>
        <v>0</v>
      </c>
      <c r="N34" s="25" t="n">
        <f aca="false">SUM(순수생활!N33+사업장생활!N32)</f>
        <v>0</v>
      </c>
      <c r="O34" s="25" t="n">
        <f aca="false">SUM(순수생활!O33+사업장생활!O32)</f>
        <v>1.1</v>
      </c>
      <c r="P34" s="25" t="n">
        <f aca="false">SUM(순수생활!P33+사업장생활!P32)</f>
        <v>4.7</v>
      </c>
      <c r="Q34" s="24" t="n">
        <f aca="false">SUM(순수생활!Q33+사업장생활!Q32)</f>
        <v>431.3</v>
      </c>
      <c r="R34" s="24" t="n">
        <f aca="false">SUM(순수생활!R33+사업장생활!R32)</f>
        <v>148.4</v>
      </c>
      <c r="S34" s="24" t="n">
        <f aca="false">SUM(순수생활!S33+사업장생활!S32)</f>
        <v>90.6</v>
      </c>
      <c r="T34" s="24" t="n">
        <f aca="false">SUM(순수생활!T33+사업장생활!T32)</f>
        <v>79.4</v>
      </c>
      <c r="U34" s="24" t="n">
        <f aca="false">SUM(순수생활!U33+사업장생활!U32)</f>
        <v>16.9</v>
      </c>
      <c r="V34" s="24" t="n">
        <f aca="false">SUM(순수생활!V33+사업장생활!V32)</f>
        <v>65.9</v>
      </c>
      <c r="W34" s="24" t="n">
        <f aca="false">SUM(순수생활!W33+사업장생활!W32)</f>
        <v>30.1</v>
      </c>
    </row>
    <row r="35" s="31" customFormat="true" ht="15.95" hidden="false" customHeight="true" outlineLevel="0" collapsed="false">
      <c r="A35" s="27" t="s">
        <v>37</v>
      </c>
      <c r="B35" s="27" t="s">
        <v>26</v>
      </c>
      <c r="C35" s="27"/>
      <c r="D35" s="24" t="n">
        <f aca="false">SUM(순수생활!D34+사업장생활!D33)</f>
        <v>1330.4</v>
      </c>
      <c r="E35" s="24" t="n">
        <f aca="false">SUM(순수생활!E34+사업장생활!E33)</f>
        <v>806.8</v>
      </c>
      <c r="F35" s="24" t="n">
        <f aca="false">SUM(순수생활!F34+사업장생활!F33)</f>
        <v>267.9</v>
      </c>
      <c r="G35" s="24" t="n">
        <f aca="false">SUM(순수생활!G34+사업장생활!G33)</f>
        <v>164.3</v>
      </c>
      <c r="H35" s="24" t="n">
        <f aca="false">SUM(순수생활!H34+사업장생활!H33)</f>
        <v>145.4</v>
      </c>
      <c r="I35" s="24" t="n">
        <f aca="false">SUM(순수생활!I34+사업장생활!I33)</f>
        <v>30.2</v>
      </c>
      <c r="J35" s="24" t="n">
        <f aca="false">SUM(순수생활!J34+사업장생활!J33)</f>
        <v>69.2</v>
      </c>
      <c r="K35" s="24" t="n">
        <f aca="false">SUM(순수생활!K34+사업장생활!K33)</f>
        <v>129.8</v>
      </c>
      <c r="L35" s="25" t="n">
        <f aca="false">SUM(순수생활!L34+사업장생활!L33)</f>
        <v>186.3</v>
      </c>
      <c r="M35" s="25" t="n">
        <f aca="false">SUM(순수생활!M34+사업장생활!M33)</f>
        <v>8.8</v>
      </c>
      <c r="N35" s="25" t="n">
        <f aca="false">SUM(순수생활!N34+사업장생활!N33)</f>
        <v>42.4</v>
      </c>
      <c r="O35" s="25" t="n">
        <f aca="false">SUM(순수생활!O34+사업장생활!O33)</f>
        <v>80.3</v>
      </c>
      <c r="P35" s="25" t="n">
        <f aca="false">SUM(순수생활!P34+사업장생활!P33)</f>
        <v>54.8</v>
      </c>
      <c r="Q35" s="24" t="n">
        <f aca="false">SUM(순수생활!Q34+사업장생활!Q33)</f>
        <v>337.3</v>
      </c>
      <c r="R35" s="24" t="n">
        <f aca="false">SUM(순수생활!R34+사업장생활!R33)</f>
        <v>123.1</v>
      </c>
      <c r="S35" s="24" t="n">
        <f aca="false">SUM(순수생활!S34+사업장생활!S33)</f>
        <v>86.2</v>
      </c>
      <c r="T35" s="24" t="n">
        <f aca="false">SUM(순수생활!T34+사업장생활!T33)</f>
        <v>38.8</v>
      </c>
      <c r="U35" s="24" t="n">
        <f aca="false">SUM(순수생활!U34+사업장생활!U33)</f>
        <v>13.3</v>
      </c>
      <c r="V35" s="24" t="n">
        <f aca="false">SUM(순수생활!V34+사업장생활!V33)</f>
        <v>40.5</v>
      </c>
      <c r="W35" s="24" t="n">
        <f aca="false">SUM(순수생활!W34+사업장생활!W33)</f>
        <v>35.4</v>
      </c>
    </row>
    <row r="36" s="31" customFormat="true" ht="15.95" hidden="false" customHeight="true" outlineLevel="0" collapsed="false">
      <c r="A36" s="27"/>
      <c r="B36" s="30" t="s">
        <v>27</v>
      </c>
      <c r="C36" s="27" t="s">
        <v>28</v>
      </c>
      <c r="D36" s="24" t="n">
        <f aca="false">SUM(순수생활!D35+사업장생활!D34)</f>
        <v>427</v>
      </c>
      <c r="E36" s="24" t="n">
        <f aca="false">SUM(순수생활!E35+사업장생활!E34)</f>
        <v>242.9</v>
      </c>
      <c r="F36" s="24" t="n">
        <f aca="false">SUM(순수생활!F35+사업장생활!F34)</f>
        <v>52.1</v>
      </c>
      <c r="G36" s="24" t="n">
        <f aca="false">SUM(순수생활!G35+사업장생활!G34)</f>
        <v>59.8</v>
      </c>
      <c r="H36" s="24" t="n">
        <f aca="false">SUM(순수생활!H35+사업장생활!H34)</f>
        <v>47.9</v>
      </c>
      <c r="I36" s="24" t="n">
        <f aca="false">SUM(순수생활!I35+사업장생활!I34)</f>
        <v>11.9</v>
      </c>
      <c r="J36" s="24" t="n">
        <f aca="false">SUM(순수생활!J35+사업장생활!J34)</f>
        <v>22.3</v>
      </c>
      <c r="K36" s="24" t="n">
        <f aca="false">SUM(순수생활!K35+사업장생활!K34)</f>
        <v>48.9</v>
      </c>
      <c r="L36" s="25" t="n">
        <f aca="false">SUM(순수생활!L35+사업장생활!L34)</f>
        <v>184.1</v>
      </c>
      <c r="M36" s="25" t="n">
        <f aca="false">SUM(순수생활!M35+사업장생활!M34)</f>
        <v>8.8</v>
      </c>
      <c r="N36" s="25" t="n">
        <f aca="false">SUM(순수생활!N35+사업장생활!N34)</f>
        <v>42.4</v>
      </c>
      <c r="O36" s="25" t="n">
        <f aca="false">SUM(순수생활!O35+사업장생활!O34)</f>
        <v>78.6</v>
      </c>
      <c r="P36" s="25" t="n">
        <f aca="false">SUM(순수생활!P35+사업장생활!P34)</f>
        <v>54.3</v>
      </c>
      <c r="Q36" s="24" t="n">
        <f aca="false">SUM(순수생활!Q35+사업장생활!Q34)</f>
        <v>0</v>
      </c>
      <c r="R36" s="24" t="n">
        <f aca="false">SUM(순수생활!R35+사업장생활!R34)</f>
        <v>0</v>
      </c>
      <c r="S36" s="24" t="n">
        <f aca="false">SUM(순수생활!S35+사업장생활!S34)</f>
        <v>0</v>
      </c>
      <c r="T36" s="24" t="n">
        <f aca="false">SUM(순수생활!T35+사업장생활!T34)</f>
        <v>0</v>
      </c>
      <c r="U36" s="24" t="n">
        <f aca="false">SUM(순수생활!U35+사업장생활!U34)</f>
        <v>0</v>
      </c>
      <c r="V36" s="24" t="n">
        <f aca="false">SUM(순수생활!V35+사업장생활!V34)</f>
        <v>0</v>
      </c>
      <c r="W36" s="24" t="n">
        <f aca="false">SUM(순수생활!W35+사업장생활!W34)</f>
        <v>0</v>
      </c>
    </row>
    <row r="37" s="31" customFormat="true" ht="15.95" hidden="false" customHeight="true" outlineLevel="0" collapsed="false">
      <c r="A37" s="27"/>
      <c r="B37" s="30"/>
      <c r="C37" s="27" t="s">
        <v>29</v>
      </c>
      <c r="D37" s="24" t="n">
        <f aca="false">SUM(순수생활!D36+사업장생활!D35)</f>
        <v>344.7</v>
      </c>
      <c r="E37" s="24" t="n">
        <f aca="false">SUM(순수생활!E36+사업장생활!E35)</f>
        <v>344.7</v>
      </c>
      <c r="F37" s="24" t="n">
        <f aca="false">SUM(순수생활!F36+사업장생활!F35)</f>
        <v>1.3</v>
      </c>
      <c r="G37" s="24" t="n">
        <f aca="false">SUM(순수생활!G36+사업장생활!G35)</f>
        <v>100.3</v>
      </c>
      <c r="H37" s="24" t="n">
        <f aca="false">SUM(순수생활!H36+사업장생활!H35)</f>
        <v>97.5</v>
      </c>
      <c r="I37" s="24" t="n">
        <f aca="false">SUM(순수생활!I36+사업장생활!I35)</f>
        <v>18.3</v>
      </c>
      <c r="J37" s="24" t="n">
        <f aca="false">SUM(순수생활!J36+사업장생활!J35)</f>
        <v>46.6</v>
      </c>
      <c r="K37" s="24" t="n">
        <f aca="false">SUM(순수생활!K36+사업장생활!K35)</f>
        <v>80.7</v>
      </c>
      <c r="L37" s="25" t="n">
        <f aca="false">SUM(순수생활!L36+사업장생활!L35)</f>
        <v>0</v>
      </c>
      <c r="M37" s="25" t="n">
        <f aca="false">SUM(순수생활!M36+사업장생활!M35)</f>
        <v>0</v>
      </c>
      <c r="N37" s="25" t="n">
        <f aca="false">SUM(순수생활!N36+사업장생활!N35)</f>
        <v>0</v>
      </c>
      <c r="O37" s="25" t="n">
        <f aca="false">SUM(순수생활!O36+사업장생활!O35)</f>
        <v>0</v>
      </c>
      <c r="P37" s="25" t="n">
        <f aca="false">SUM(순수생활!P36+사업장생활!P35)</f>
        <v>0</v>
      </c>
      <c r="Q37" s="24" t="n">
        <f aca="false">SUM(순수생활!Q36+사업장생활!Q35)</f>
        <v>0</v>
      </c>
      <c r="R37" s="24" t="n">
        <f aca="false">SUM(순수생활!R36+사업장생활!R35)</f>
        <v>0</v>
      </c>
      <c r="S37" s="24" t="n">
        <f aca="false">SUM(순수생활!S36+사업장생활!S35)</f>
        <v>0</v>
      </c>
      <c r="T37" s="24" t="n">
        <f aca="false">SUM(순수생활!T36+사업장생활!T35)</f>
        <v>0</v>
      </c>
      <c r="U37" s="24" t="n">
        <f aca="false">SUM(순수생활!U36+사업장생활!U35)</f>
        <v>0</v>
      </c>
      <c r="V37" s="24" t="n">
        <f aca="false">SUM(순수생활!V36+사업장생활!V35)</f>
        <v>0</v>
      </c>
      <c r="W37" s="24" t="n">
        <f aca="false">SUM(순수생활!W36+사업장생활!W35)</f>
        <v>0</v>
      </c>
    </row>
    <row r="38" s="31" customFormat="true" ht="15.95" hidden="false" customHeight="true" outlineLevel="0" collapsed="false">
      <c r="A38" s="27"/>
      <c r="B38" s="30"/>
      <c r="C38" s="27" t="s">
        <v>30</v>
      </c>
      <c r="D38" s="24" t="n">
        <f aca="false">SUM(순수생활!D37+사업장생활!D36)</f>
        <v>558.7</v>
      </c>
      <c r="E38" s="24" t="n">
        <f aca="false">SUM(순수생활!E37+사업장생활!E36)</f>
        <v>219.2</v>
      </c>
      <c r="F38" s="24" t="n">
        <f aca="false">SUM(순수생활!F37+사업장생활!F36)</f>
        <v>214.5</v>
      </c>
      <c r="G38" s="24" t="n">
        <f aca="false">SUM(순수생활!G37+사업장생활!G36)</f>
        <v>4.2</v>
      </c>
      <c r="H38" s="24" t="n">
        <f aca="false">SUM(순수생활!H37+사업장생활!H36)</f>
        <v>0</v>
      </c>
      <c r="I38" s="24" t="n">
        <f aca="false">SUM(순수생활!I37+사업장생활!I36)</f>
        <v>0</v>
      </c>
      <c r="J38" s="24" t="n">
        <f aca="false">SUM(순수생활!J37+사업장생활!J36)</f>
        <v>0.3</v>
      </c>
      <c r="K38" s="24" t="n">
        <f aca="false">SUM(순수생활!K37+사업장생활!K36)</f>
        <v>0.2</v>
      </c>
      <c r="L38" s="25" t="n">
        <f aca="false">SUM(순수생활!L37+사업장생활!L36)</f>
        <v>2.2</v>
      </c>
      <c r="M38" s="25" t="n">
        <f aca="false">SUM(순수생활!M37+사업장생활!M36)</f>
        <v>0</v>
      </c>
      <c r="N38" s="25" t="n">
        <f aca="false">SUM(순수생활!N37+사업장생활!N36)</f>
        <v>0</v>
      </c>
      <c r="O38" s="25" t="n">
        <f aca="false">SUM(순수생활!O37+사업장생활!O36)</f>
        <v>1.7</v>
      </c>
      <c r="P38" s="25" t="n">
        <f aca="false">SUM(순수생활!P37+사업장생활!P36)</f>
        <v>0.5</v>
      </c>
      <c r="Q38" s="24" t="n">
        <f aca="false">SUM(순수생활!Q37+사업장생활!Q36)</f>
        <v>337.3</v>
      </c>
      <c r="R38" s="24" t="n">
        <f aca="false">SUM(순수생활!R37+사업장생활!R36)</f>
        <v>123.1</v>
      </c>
      <c r="S38" s="24" t="n">
        <f aca="false">SUM(순수생활!S37+사업장생활!S36)</f>
        <v>86.2</v>
      </c>
      <c r="T38" s="24" t="n">
        <f aca="false">SUM(순수생활!T37+사업장생활!T36)</f>
        <v>38.8</v>
      </c>
      <c r="U38" s="24" t="n">
        <f aca="false">SUM(순수생활!U37+사업장생활!U36)</f>
        <v>13.3</v>
      </c>
      <c r="V38" s="24" t="n">
        <f aca="false">SUM(순수생활!V37+사업장생활!V36)</f>
        <v>40.5</v>
      </c>
      <c r="W38" s="24" t="n">
        <f aca="false">SUM(순수생활!W37+사업장생활!W36)</f>
        <v>35.4</v>
      </c>
    </row>
    <row r="39" s="31" customFormat="true" ht="15.95" hidden="false" customHeight="true" outlineLevel="0" collapsed="false">
      <c r="A39" s="27" t="s">
        <v>38</v>
      </c>
      <c r="B39" s="27" t="s">
        <v>26</v>
      </c>
      <c r="C39" s="27"/>
      <c r="D39" s="24" t="n">
        <f aca="false">SUM(순수생활!D38+사업장생활!D37)</f>
        <v>9354.5</v>
      </c>
      <c r="E39" s="24" t="n">
        <f aca="false">SUM(순수생활!E38+사업장생활!E37)</f>
        <v>5924.4</v>
      </c>
      <c r="F39" s="24" t="n">
        <f aca="false">SUM(순수생활!F38+사업장생활!F37)</f>
        <v>2314.6</v>
      </c>
      <c r="G39" s="24" t="n">
        <f aca="false">SUM(순수생활!G38+사업장생활!G37)</f>
        <v>1419.5</v>
      </c>
      <c r="H39" s="24" t="n">
        <f aca="false">SUM(순수생활!H38+사업장생활!H37)</f>
        <v>538.5</v>
      </c>
      <c r="I39" s="24" t="n">
        <f aca="false">SUM(순수생활!I38+사업장생활!I37)</f>
        <v>273</v>
      </c>
      <c r="J39" s="24" t="n">
        <f aca="false">SUM(순수생활!J38+사업장생활!J37)</f>
        <v>529.2</v>
      </c>
      <c r="K39" s="24" t="n">
        <f aca="false">SUM(순수생활!K38+사업장생활!K37)</f>
        <v>849.6</v>
      </c>
      <c r="L39" s="25" t="n">
        <f aca="false">SUM(순수생활!L38+사업장생활!L37)</f>
        <v>592.3</v>
      </c>
      <c r="M39" s="25" t="n">
        <f aca="false">SUM(순수생활!M38+사업장생활!M37)</f>
        <v>80.8</v>
      </c>
      <c r="N39" s="25" t="n">
        <f aca="false">SUM(순수생활!N38+사업장생활!N37)</f>
        <v>70.7</v>
      </c>
      <c r="O39" s="25" t="n">
        <f aca="false">SUM(순수생활!O38+사업장생활!O37)</f>
        <v>104.8</v>
      </c>
      <c r="P39" s="25" t="n">
        <f aca="false">SUM(순수생활!P38+사업장생활!P37)</f>
        <v>336</v>
      </c>
      <c r="Q39" s="24" t="n">
        <f aca="false">SUM(순수생활!Q38+사업장생활!Q37)</f>
        <v>2837.8</v>
      </c>
      <c r="R39" s="24" t="n">
        <f aca="false">SUM(순수생활!R38+사업장생활!R37)</f>
        <v>968.6</v>
      </c>
      <c r="S39" s="24" t="n">
        <f aca="false">SUM(순수생활!S38+사업장생활!S37)</f>
        <v>585.6</v>
      </c>
      <c r="T39" s="24" t="n">
        <f aca="false">SUM(순수생활!T38+사업장생활!T37)</f>
        <v>511.2</v>
      </c>
      <c r="U39" s="24" t="n">
        <f aca="false">SUM(순수생활!U38+사업장생활!U37)</f>
        <v>180.6</v>
      </c>
      <c r="V39" s="24" t="n">
        <f aca="false">SUM(순수생활!V38+사업장생활!V37)</f>
        <v>340.6</v>
      </c>
      <c r="W39" s="24" t="n">
        <f aca="false">SUM(순수생활!W38+사업장생활!W37)</f>
        <v>251.2</v>
      </c>
    </row>
    <row r="40" s="31" customFormat="true" ht="15.95" hidden="false" customHeight="true" outlineLevel="0" collapsed="false">
      <c r="A40" s="27"/>
      <c r="B40" s="30" t="s">
        <v>27</v>
      </c>
      <c r="C40" s="27" t="s">
        <v>28</v>
      </c>
      <c r="D40" s="24" t="n">
        <f aca="false">SUM(순수생활!D39+사업장생활!D38)</f>
        <v>2144.5</v>
      </c>
      <c r="E40" s="24" t="n">
        <f aca="false">SUM(순수생활!E39+사업장생활!E38)</f>
        <v>1542.1</v>
      </c>
      <c r="F40" s="24" t="n">
        <f aca="false">SUM(순수생활!F39+사업장생활!F38)</f>
        <v>289.8</v>
      </c>
      <c r="G40" s="24" t="n">
        <f aca="false">SUM(순수생활!G39+사업장생활!G38)</f>
        <v>357.1</v>
      </c>
      <c r="H40" s="24" t="n">
        <f aca="false">SUM(순수생활!H39+사업장생활!H38)</f>
        <v>153.4</v>
      </c>
      <c r="I40" s="24" t="n">
        <f aca="false">SUM(순수생활!I39+사업장생활!I38)</f>
        <v>103.2</v>
      </c>
      <c r="J40" s="24" t="n">
        <f aca="false">SUM(순수생활!J39+사업장생활!J38)</f>
        <v>182.5</v>
      </c>
      <c r="K40" s="24" t="n">
        <f aca="false">SUM(순수생활!K39+사업장생활!K38)</f>
        <v>456.1</v>
      </c>
      <c r="L40" s="25" t="n">
        <f aca="false">SUM(순수생활!L39+사업장생활!L38)</f>
        <v>547.7</v>
      </c>
      <c r="M40" s="25" t="n">
        <f aca="false">SUM(순수생활!M39+사업장생활!M38)</f>
        <v>79.1</v>
      </c>
      <c r="N40" s="25" t="n">
        <f aca="false">SUM(순수생활!N39+사업장생활!N38)</f>
        <v>66.2</v>
      </c>
      <c r="O40" s="25" t="n">
        <f aca="false">SUM(순수생활!O39+사업장생활!O38)</f>
        <v>101.1</v>
      </c>
      <c r="P40" s="25" t="n">
        <f aca="false">SUM(순수생활!P39+사업장생활!P38)</f>
        <v>301.3</v>
      </c>
      <c r="Q40" s="24" t="n">
        <f aca="false">SUM(순수생활!Q39+사업장생활!Q38)</f>
        <v>54.7</v>
      </c>
      <c r="R40" s="24" t="n">
        <f aca="false">SUM(순수생활!R39+사업장생활!R38)</f>
        <v>6.5</v>
      </c>
      <c r="S40" s="24" t="n">
        <f aca="false">SUM(순수생활!S39+사업장생활!S38)</f>
        <v>6.1</v>
      </c>
      <c r="T40" s="24" t="n">
        <f aca="false">SUM(순수생활!T39+사업장생활!T38)</f>
        <v>1.9</v>
      </c>
      <c r="U40" s="24" t="n">
        <f aca="false">SUM(순수생활!U39+사업장생활!U38)</f>
        <v>0.9</v>
      </c>
      <c r="V40" s="24" t="n">
        <f aca="false">SUM(순수생활!V39+사업장생활!V38)</f>
        <v>24.2</v>
      </c>
      <c r="W40" s="24" t="n">
        <f aca="false">SUM(순수생활!W39+사업장생활!W38)</f>
        <v>15.1</v>
      </c>
    </row>
    <row r="41" s="31" customFormat="true" ht="15.95" hidden="false" customHeight="true" outlineLevel="0" collapsed="false">
      <c r="A41" s="27"/>
      <c r="B41" s="30"/>
      <c r="C41" s="27" t="s">
        <v>29</v>
      </c>
      <c r="D41" s="24" t="n">
        <f aca="false">SUM(순수생활!D40+사업장생활!D39)</f>
        <v>2660.6</v>
      </c>
      <c r="E41" s="24" t="n">
        <f aca="false">SUM(순수생활!E40+사업장생활!E39)</f>
        <v>2616.8</v>
      </c>
      <c r="F41" s="24" t="n">
        <f aca="false">SUM(순수생활!F40+사업장생활!F39)</f>
        <v>348.4</v>
      </c>
      <c r="G41" s="24" t="n">
        <f aca="false">SUM(순수생활!G40+사업장생활!G39)</f>
        <v>1038.5</v>
      </c>
      <c r="H41" s="24" t="n">
        <f aca="false">SUM(순수생활!H40+사업장생활!H39)</f>
        <v>357</v>
      </c>
      <c r="I41" s="24" t="n">
        <f aca="false">SUM(순수생활!I40+사업장생활!I39)</f>
        <v>167.6</v>
      </c>
      <c r="J41" s="24" t="n">
        <f aca="false">SUM(순수생활!J40+사업장생활!J39)</f>
        <v>322.6</v>
      </c>
      <c r="K41" s="24" t="n">
        <f aca="false">SUM(순수생활!K40+사업장생활!K39)</f>
        <v>382.7</v>
      </c>
      <c r="L41" s="25" t="n">
        <f aca="false">SUM(순수생활!L40+사업장생활!L39)</f>
        <v>1.5</v>
      </c>
      <c r="M41" s="25" t="n">
        <f aca="false">SUM(순수생활!M40+사업장생활!M39)</f>
        <v>0</v>
      </c>
      <c r="N41" s="25" t="n">
        <f aca="false">SUM(순수생활!N40+사업장생활!N39)</f>
        <v>0.3</v>
      </c>
      <c r="O41" s="25" t="n">
        <f aca="false">SUM(순수생활!O40+사업장생활!O39)</f>
        <v>0.2</v>
      </c>
      <c r="P41" s="25" t="n">
        <f aca="false">SUM(순수생활!P40+사업장생활!P39)</f>
        <v>1</v>
      </c>
      <c r="Q41" s="24" t="n">
        <f aca="false">SUM(순수생활!Q40+사업장생활!Q39)</f>
        <v>42.3</v>
      </c>
      <c r="R41" s="24" t="n">
        <f aca="false">SUM(순수생활!R40+사업장생활!R39)</f>
        <v>4.5</v>
      </c>
      <c r="S41" s="24" t="n">
        <f aca="false">SUM(순수생활!S40+사업장생활!S39)</f>
        <v>3.9</v>
      </c>
      <c r="T41" s="24" t="n">
        <f aca="false">SUM(순수생활!T40+사업장생활!T39)</f>
        <v>0.3</v>
      </c>
      <c r="U41" s="24" t="n">
        <f aca="false">SUM(순수생활!U40+사업장생활!U39)</f>
        <v>0.1</v>
      </c>
      <c r="V41" s="24" t="n">
        <f aca="false">SUM(순수생활!V40+사업장생활!V39)</f>
        <v>7</v>
      </c>
      <c r="W41" s="24" t="n">
        <f aca="false">SUM(순수생활!W40+사업장생활!W39)</f>
        <v>26.5</v>
      </c>
    </row>
    <row r="42" s="31" customFormat="true" ht="15.95" hidden="false" customHeight="true" outlineLevel="0" collapsed="false">
      <c r="A42" s="27"/>
      <c r="B42" s="30"/>
      <c r="C42" s="27" t="s">
        <v>30</v>
      </c>
      <c r="D42" s="24" t="n">
        <f aca="false">SUM(순수생활!D41+사업장생활!D40)</f>
        <v>4549.4</v>
      </c>
      <c r="E42" s="24" t="n">
        <f aca="false">SUM(순수생활!E41+사업장생활!E40)</f>
        <v>1765.5</v>
      </c>
      <c r="F42" s="24" t="n">
        <f aca="false">SUM(순수생활!F41+사업장생활!F40)</f>
        <v>1676.4</v>
      </c>
      <c r="G42" s="24" t="n">
        <f aca="false">SUM(순수생활!G41+사업장생활!G40)</f>
        <v>23.9</v>
      </c>
      <c r="H42" s="24" t="n">
        <f aca="false">SUM(순수생활!H41+사업장생활!H40)</f>
        <v>28.1</v>
      </c>
      <c r="I42" s="24" t="n">
        <f aca="false">SUM(순수생활!I41+사업장생활!I40)</f>
        <v>2.2</v>
      </c>
      <c r="J42" s="24" t="n">
        <f aca="false">SUM(순수생활!J41+사업장생활!J40)</f>
        <v>24.1</v>
      </c>
      <c r="K42" s="24" t="n">
        <f aca="false">SUM(순수생활!K41+사업장생활!K40)</f>
        <v>10.8</v>
      </c>
      <c r="L42" s="25" t="n">
        <f aca="false">SUM(순수생활!L41+사업장생활!L40)</f>
        <v>43.1</v>
      </c>
      <c r="M42" s="25" t="n">
        <f aca="false">SUM(순수생활!M41+사업장생활!M40)</f>
        <v>1.7</v>
      </c>
      <c r="N42" s="25" t="n">
        <f aca="false">SUM(순수생활!N41+사업장생활!N40)</f>
        <v>4.2</v>
      </c>
      <c r="O42" s="25" t="n">
        <f aca="false">SUM(순수생활!O41+사업장생활!O40)</f>
        <v>3.5</v>
      </c>
      <c r="P42" s="25" t="n">
        <f aca="false">SUM(순수생활!P41+사업장생활!P40)</f>
        <v>33.7</v>
      </c>
      <c r="Q42" s="24" t="n">
        <f aca="false">SUM(순수생활!Q41+사업장생활!Q40)</f>
        <v>2740.8</v>
      </c>
      <c r="R42" s="24" t="n">
        <f aca="false">SUM(순수생활!R41+사업장생활!R40)</f>
        <v>957.6</v>
      </c>
      <c r="S42" s="24" t="n">
        <f aca="false">SUM(순수생활!S41+사업장생활!S40)</f>
        <v>575.6</v>
      </c>
      <c r="T42" s="24" t="n">
        <f aca="false">SUM(순수생활!T41+사업장생활!T40)</f>
        <v>509</v>
      </c>
      <c r="U42" s="24" t="n">
        <f aca="false">SUM(순수생활!U41+사업장생활!U40)</f>
        <v>179.6</v>
      </c>
      <c r="V42" s="24" t="n">
        <f aca="false">SUM(순수생활!V41+사업장생활!V40)</f>
        <v>309.4</v>
      </c>
      <c r="W42" s="24" t="n">
        <f aca="false">SUM(순수생활!W41+사업장생활!W40)</f>
        <v>209.6</v>
      </c>
    </row>
    <row r="43" s="31" customFormat="true" ht="15.95" hidden="false" customHeight="true" outlineLevel="0" collapsed="false">
      <c r="A43" s="27" t="s">
        <v>39</v>
      </c>
      <c r="B43" s="27" t="s">
        <v>26</v>
      </c>
      <c r="C43" s="27"/>
      <c r="D43" s="24" t="n">
        <f aca="false">SUM(순수생활!D42+사업장생활!D41)</f>
        <v>1993.9</v>
      </c>
      <c r="E43" s="24" t="n">
        <f aca="false">SUM(순수생활!E42+사업장생활!E41)</f>
        <v>1055.8</v>
      </c>
      <c r="F43" s="24" t="n">
        <f aca="false">SUM(순수생활!F42+사업장생활!F41)</f>
        <v>356.5</v>
      </c>
      <c r="G43" s="24" t="n">
        <f aca="false">SUM(순수생활!G42+사업장생활!G41)</f>
        <v>141.3</v>
      </c>
      <c r="H43" s="24" t="n">
        <f aca="false">SUM(순수생활!H42+사업장생활!H41)</f>
        <v>97.4</v>
      </c>
      <c r="I43" s="24" t="n">
        <f aca="false">SUM(순수생활!I42+사업장생활!I41)</f>
        <v>62.2</v>
      </c>
      <c r="J43" s="24" t="n">
        <f aca="false">SUM(순수생활!J42+사업장생활!J41)</f>
        <v>109.7</v>
      </c>
      <c r="K43" s="24" t="n">
        <f aca="false">SUM(순수생활!K42+사업장생활!K41)</f>
        <v>288.7</v>
      </c>
      <c r="L43" s="25" t="n">
        <f aca="false">SUM(순수생활!L42+사업장생활!L41)</f>
        <v>511.9</v>
      </c>
      <c r="M43" s="25" t="n">
        <f aca="false">SUM(순수생활!M42+사업장생활!M41)</f>
        <v>121.1</v>
      </c>
      <c r="N43" s="25" t="n">
        <f aca="false">SUM(순수생활!N42+사업장생활!N41)</f>
        <v>68.7</v>
      </c>
      <c r="O43" s="25" t="n">
        <f aca="false">SUM(순수생활!O42+사업장생활!O41)</f>
        <v>90.3</v>
      </c>
      <c r="P43" s="25" t="n">
        <f aca="false">SUM(순수생활!P42+사업장생활!P41)</f>
        <v>231.8</v>
      </c>
      <c r="Q43" s="24" t="n">
        <f aca="false">SUM(순수생활!Q42+사업장생활!Q41)</f>
        <v>426.2</v>
      </c>
      <c r="R43" s="24" t="n">
        <f aca="false">SUM(순수생활!R42+사업장생활!R41)</f>
        <v>223.6</v>
      </c>
      <c r="S43" s="24" t="n">
        <f aca="false">SUM(순수생활!S42+사업장생활!S41)</f>
        <v>42.5</v>
      </c>
      <c r="T43" s="24" t="n">
        <f aca="false">SUM(순수생활!T42+사업장생활!T41)</f>
        <v>78.7</v>
      </c>
      <c r="U43" s="24" t="n">
        <f aca="false">SUM(순수생활!U42+사업장생활!U41)</f>
        <v>15</v>
      </c>
      <c r="V43" s="24" t="n">
        <f aca="false">SUM(순수생활!V42+사업장생활!V41)</f>
        <v>26</v>
      </c>
      <c r="W43" s="24" t="n">
        <f aca="false">SUM(순수생활!W42+사업장생활!W41)</f>
        <v>40.4</v>
      </c>
    </row>
    <row r="44" s="31" customFormat="true" ht="15.95" hidden="false" customHeight="true" outlineLevel="0" collapsed="false">
      <c r="A44" s="27"/>
      <c r="B44" s="30" t="s">
        <v>27</v>
      </c>
      <c r="C44" s="27" t="s">
        <v>28</v>
      </c>
      <c r="D44" s="24" t="n">
        <f aca="false">SUM(순수생활!D43+사업장생활!D42)</f>
        <v>1297.5</v>
      </c>
      <c r="E44" s="24" t="n">
        <f aca="false">SUM(순수생활!E43+사업장생활!E42)</f>
        <v>830</v>
      </c>
      <c r="F44" s="24" t="n">
        <f aca="false">SUM(순수생활!F43+사업장생활!F42)</f>
        <v>213.1</v>
      </c>
      <c r="G44" s="24" t="n">
        <f aca="false">SUM(순수생활!G43+사업장생활!G42)</f>
        <v>112.7</v>
      </c>
      <c r="H44" s="24" t="n">
        <f aca="false">SUM(순수생활!H43+사업장생활!H42)</f>
        <v>72.1</v>
      </c>
      <c r="I44" s="24" t="n">
        <f aca="false">SUM(순수생활!I43+사업장생활!I42)</f>
        <v>59.1</v>
      </c>
      <c r="J44" s="24" t="n">
        <f aca="false">SUM(순수생활!J43+사업장생활!J42)</f>
        <v>101.6</v>
      </c>
      <c r="K44" s="24" t="n">
        <f aca="false">SUM(순수생활!K43+사업장생활!K42)</f>
        <v>271.4</v>
      </c>
      <c r="L44" s="25" t="n">
        <f aca="false">SUM(순수생활!L43+사업장생활!L42)</f>
        <v>466.2</v>
      </c>
      <c r="M44" s="25" t="n">
        <f aca="false">SUM(순수생활!M43+사업장생활!M42)</f>
        <v>85.3</v>
      </c>
      <c r="N44" s="25" t="n">
        <f aca="false">SUM(순수생활!N43+사업장생활!N42)</f>
        <v>65</v>
      </c>
      <c r="O44" s="25" t="n">
        <f aca="false">SUM(순수생활!O43+사업장생활!O42)</f>
        <v>90.3</v>
      </c>
      <c r="P44" s="25" t="n">
        <f aca="false">SUM(순수생활!P43+사업장생활!P42)</f>
        <v>225.6</v>
      </c>
      <c r="Q44" s="24" t="n">
        <f aca="false">SUM(순수생활!Q43+사업장생활!Q42)</f>
        <v>1.3</v>
      </c>
      <c r="R44" s="24" t="n">
        <f aca="false">SUM(순수생활!R43+사업장생활!R42)</f>
        <v>0.3</v>
      </c>
      <c r="S44" s="24" t="n">
        <f aca="false">SUM(순수생활!S43+사업장생활!S42)</f>
        <v>0.9</v>
      </c>
      <c r="T44" s="24" t="n">
        <f aca="false">SUM(순수생활!T43+사업장생활!T42)</f>
        <v>0</v>
      </c>
      <c r="U44" s="24" t="n">
        <f aca="false">SUM(순수생활!U43+사업장생활!U42)</f>
        <v>0</v>
      </c>
      <c r="V44" s="24" t="n">
        <f aca="false">SUM(순수생활!V43+사업장생활!V42)</f>
        <v>0</v>
      </c>
      <c r="W44" s="24" t="n">
        <f aca="false">SUM(순수생활!W43+사업장생활!W42)</f>
        <v>0.1</v>
      </c>
    </row>
    <row r="45" s="31" customFormat="true" ht="15.95" hidden="false" customHeight="true" outlineLevel="0" collapsed="false">
      <c r="A45" s="27"/>
      <c r="B45" s="30"/>
      <c r="C45" s="27" t="s">
        <v>29</v>
      </c>
      <c r="D45" s="24" t="n">
        <f aca="false">SUM(순수생활!D44+사업장생활!D43)</f>
        <v>65.7</v>
      </c>
      <c r="E45" s="24" t="n">
        <f aca="false">SUM(순수생활!E44+사업장생활!E43)</f>
        <v>64.7</v>
      </c>
      <c r="F45" s="24" t="n">
        <f aca="false">SUM(순수생활!F44+사업장생활!F43)</f>
        <v>2.5</v>
      </c>
      <c r="G45" s="24" t="n">
        <f aca="false">SUM(순수생활!G44+사업장생활!G43)</f>
        <v>22.6</v>
      </c>
      <c r="H45" s="24" t="n">
        <f aca="false">SUM(순수생활!H44+사업장생활!H43)</f>
        <v>17.4</v>
      </c>
      <c r="I45" s="24" t="n">
        <f aca="false">SUM(순수생활!I44+사업장생활!I43)</f>
        <v>2.9</v>
      </c>
      <c r="J45" s="24" t="n">
        <f aca="false">SUM(순수생활!J44+사업장생활!J43)</f>
        <v>3.7</v>
      </c>
      <c r="K45" s="24" t="n">
        <f aca="false">SUM(순수생활!K44+사업장생활!K43)</f>
        <v>15.6</v>
      </c>
      <c r="L45" s="25" t="n">
        <f aca="false">SUM(순수생활!L44+사업장생활!L43)</f>
        <v>0.6</v>
      </c>
      <c r="M45" s="25" t="n">
        <f aca="false">SUM(순수생활!M44+사업장생활!M43)</f>
        <v>0</v>
      </c>
      <c r="N45" s="25" t="n">
        <f aca="false">SUM(순수생활!N44+사업장생활!N43)</f>
        <v>0</v>
      </c>
      <c r="O45" s="25" t="n">
        <f aca="false">SUM(순수생활!O44+사업장생활!O43)</f>
        <v>0</v>
      </c>
      <c r="P45" s="25" t="n">
        <f aca="false">SUM(순수생활!P44+사업장생활!P43)</f>
        <v>0.6</v>
      </c>
      <c r="Q45" s="24" t="n">
        <f aca="false">SUM(순수생활!Q44+사업장생활!Q43)</f>
        <v>0.4</v>
      </c>
      <c r="R45" s="24" t="n">
        <f aca="false">SUM(순수생활!R44+사업장생활!R43)</f>
        <v>0.4</v>
      </c>
      <c r="S45" s="24" t="n">
        <f aca="false">SUM(순수생활!S44+사업장생활!S43)</f>
        <v>0</v>
      </c>
      <c r="T45" s="24" t="n">
        <f aca="false">SUM(순수생활!T44+사업장생활!T43)</f>
        <v>0</v>
      </c>
      <c r="U45" s="24" t="n">
        <f aca="false">SUM(순수생활!U44+사업장생활!U43)</f>
        <v>0</v>
      </c>
      <c r="V45" s="24" t="n">
        <f aca="false">SUM(순수생활!V44+사업장생활!V43)</f>
        <v>0</v>
      </c>
      <c r="W45" s="24" t="n">
        <f aca="false">SUM(순수생활!W44+사업장생활!W43)</f>
        <v>0</v>
      </c>
    </row>
    <row r="46" s="31" customFormat="true" ht="15.95" hidden="false" customHeight="true" outlineLevel="0" collapsed="false">
      <c r="A46" s="27"/>
      <c r="B46" s="30"/>
      <c r="C46" s="27" t="s">
        <v>30</v>
      </c>
      <c r="D46" s="24" t="n">
        <f aca="false">SUM(순수생활!D45+사업장생활!D44)</f>
        <v>630.7</v>
      </c>
      <c r="E46" s="24" t="n">
        <f aca="false">SUM(순수생활!E45+사업장생활!E44)</f>
        <v>161.1</v>
      </c>
      <c r="F46" s="24" t="n">
        <f aca="false">SUM(순수생활!F45+사업장생활!F44)</f>
        <v>140.9</v>
      </c>
      <c r="G46" s="24" t="n">
        <f aca="false">SUM(순수생활!G45+사업장생활!G44)</f>
        <v>6</v>
      </c>
      <c r="H46" s="24" t="n">
        <f aca="false">SUM(순수생활!H45+사업장생활!H44)</f>
        <v>7.9</v>
      </c>
      <c r="I46" s="24" t="n">
        <f aca="false">SUM(순수생활!I45+사업장생활!I44)</f>
        <v>0.2</v>
      </c>
      <c r="J46" s="24" t="n">
        <f aca="false">SUM(순수생활!J45+사업장생활!J44)</f>
        <v>4.4</v>
      </c>
      <c r="K46" s="24" t="n">
        <f aca="false">SUM(순수생활!K45+사업장생활!K44)</f>
        <v>1.7</v>
      </c>
      <c r="L46" s="25" t="n">
        <f aca="false">SUM(순수생활!L45+사업장생활!L44)</f>
        <v>45.1</v>
      </c>
      <c r="M46" s="25" t="n">
        <f aca="false">SUM(순수생활!M45+사업장생활!M44)</f>
        <v>35.8</v>
      </c>
      <c r="N46" s="25" t="n">
        <f aca="false">SUM(순수생활!N45+사업장생활!N44)</f>
        <v>3.7</v>
      </c>
      <c r="O46" s="25" t="n">
        <f aca="false">SUM(순수생활!O45+사업장생활!O44)</f>
        <v>0</v>
      </c>
      <c r="P46" s="25" t="n">
        <f aca="false">SUM(순수생활!P45+사업장생활!P44)</f>
        <v>5.6</v>
      </c>
      <c r="Q46" s="24" t="n">
        <f aca="false">SUM(순수생활!Q45+사업장생활!Q44)</f>
        <v>424.5</v>
      </c>
      <c r="R46" s="24" t="n">
        <f aca="false">SUM(순수생활!R45+사업장생활!R44)</f>
        <v>222.9</v>
      </c>
      <c r="S46" s="24" t="n">
        <f aca="false">SUM(순수생활!S45+사업장생활!S44)</f>
        <v>41.6</v>
      </c>
      <c r="T46" s="24" t="n">
        <f aca="false">SUM(순수생활!T45+사업장생활!T44)</f>
        <v>78.7</v>
      </c>
      <c r="U46" s="24" t="n">
        <f aca="false">SUM(순수생활!U45+사업장생활!U44)</f>
        <v>15</v>
      </c>
      <c r="V46" s="24" t="n">
        <f aca="false">SUM(순수생활!V45+사업장생활!V44)</f>
        <v>26</v>
      </c>
      <c r="W46" s="24" t="n">
        <f aca="false">SUM(순수생활!W45+사업장생활!W44)</f>
        <v>40.3</v>
      </c>
    </row>
    <row r="47" s="31" customFormat="true" ht="15.95" hidden="false" customHeight="true" outlineLevel="0" collapsed="false">
      <c r="A47" s="27" t="s">
        <v>40</v>
      </c>
      <c r="B47" s="27" t="s">
        <v>26</v>
      </c>
      <c r="C47" s="27"/>
      <c r="D47" s="24" t="n">
        <f aca="false">SUM(순수생활!D46+사업장생활!D45)</f>
        <v>1636.7</v>
      </c>
      <c r="E47" s="24" t="n">
        <f aca="false">SUM(순수생활!E46+사업장생활!E45)</f>
        <v>765.9</v>
      </c>
      <c r="F47" s="24" t="n">
        <f aca="false">SUM(순수생활!F46+사업장생활!F45)</f>
        <v>260.9</v>
      </c>
      <c r="G47" s="24" t="n">
        <f aca="false">SUM(순수생활!G46+사업장생활!G45)</f>
        <v>104</v>
      </c>
      <c r="H47" s="24" t="n">
        <f aca="false">SUM(순수생활!H46+사업장생활!H45)</f>
        <v>104.7</v>
      </c>
      <c r="I47" s="24" t="n">
        <f aca="false">SUM(순수생활!I46+사업장생활!I45)</f>
        <v>16.8</v>
      </c>
      <c r="J47" s="24" t="n">
        <f aca="false">SUM(순수생활!J46+사업장생활!J45)</f>
        <v>49.3</v>
      </c>
      <c r="K47" s="24" t="n">
        <f aca="false">SUM(순수생활!K46+사업장생활!K45)</f>
        <v>230.2</v>
      </c>
      <c r="L47" s="25" t="n">
        <f aca="false">SUM(순수생활!L46+사업장생활!L45)</f>
        <v>316.1</v>
      </c>
      <c r="M47" s="25" t="n">
        <f aca="false">SUM(순수생활!M46+사업장생활!M45)</f>
        <v>21.5</v>
      </c>
      <c r="N47" s="25" t="n">
        <f aca="false">SUM(순수생활!N46+사업장생활!N45)</f>
        <v>32.5</v>
      </c>
      <c r="O47" s="25" t="n">
        <f aca="false">SUM(순수생활!O46+사업장생활!O45)</f>
        <v>87.2</v>
      </c>
      <c r="P47" s="25" t="n">
        <f aca="false">SUM(순수생활!P46+사업장생활!P45)</f>
        <v>174.9</v>
      </c>
      <c r="Q47" s="24" t="n">
        <f aca="false">SUM(순수생활!Q46+사업장생활!Q45)</f>
        <v>554.7</v>
      </c>
      <c r="R47" s="24" t="n">
        <f aca="false">SUM(순수생활!R46+사업장생활!R45)</f>
        <v>275.5</v>
      </c>
      <c r="S47" s="24" t="n">
        <f aca="false">SUM(순수생활!S46+사업장생활!S45)</f>
        <v>51.9</v>
      </c>
      <c r="T47" s="24" t="n">
        <f aca="false">SUM(순수생활!T46+사업장생활!T45)</f>
        <v>118.7</v>
      </c>
      <c r="U47" s="24" t="n">
        <f aca="false">SUM(순수생활!U46+사업장생활!U45)</f>
        <v>15.2</v>
      </c>
      <c r="V47" s="24" t="n">
        <f aca="false">SUM(순수생활!V46+사업장생활!V45)</f>
        <v>36.2</v>
      </c>
      <c r="W47" s="24" t="n">
        <f aca="false">SUM(순수생활!W46+사업장생활!W45)</f>
        <v>57.2</v>
      </c>
    </row>
    <row r="48" s="31" customFormat="true" ht="15.95" hidden="false" customHeight="true" outlineLevel="0" collapsed="false">
      <c r="A48" s="27"/>
      <c r="B48" s="30" t="s">
        <v>27</v>
      </c>
      <c r="C48" s="27" t="s">
        <v>28</v>
      </c>
      <c r="D48" s="24" t="n">
        <f aca="false">SUM(순수생활!D47+사업장생활!D46)</f>
        <v>771.3</v>
      </c>
      <c r="E48" s="24" t="n">
        <f aca="false">SUM(순수생활!E47+사업장생활!E46)</f>
        <v>475.8</v>
      </c>
      <c r="F48" s="24" t="n">
        <f aca="false">SUM(순수생활!F47+사업장생활!F46)</f>
        <v>101</v>
      </c>
      <c r="G48" s="24" t="n">
        <f aca="false">SUM(순수생활!G47+사업장생활!G46)</f>
        <v>78.8</v>
      </c>
      <c r="H48" s="24" t="n">
        <f aca="false">SUM(순수생활!H47+사업장생활!H46)</f>
        <v>77</v>
      </c>
      <c r="I48" s="24" t="n">
        <f aca="false">SUM(순수생활!I47+사업장생활!I46)</f>
        <v>11.6</v>
      </c>
      <c r="J48" s="24" t="n">
        <f aca="false">SUM(순수생활!J47+사업장생활!J46)</f>
        <v>21.6</v>
      </c>
      <c r="K48" s="24" t="n">
        <f aca="false">SUM(순수생활!K47+사업장생활!K46)</f>
        <v>185.8</v>
      </c>
      <c r="L48" s="25" t="n">
        <f aca="false">SUM(순수생활!L47+사업장생활!L46)</f>
        <v>287.7</v>
      </c>
      <c r="M48" s="25" t="n">
        <f aca="false">SUM(순수생활!M47+사업장생활!M46)</f>
        <v>21.5</v>
      </c>
      <c r="N48" s="25" t="n">
        <f aca="false">SUM(순수생활!N47+사업장생활!N46)</f>
        <v>30.9</v>
      </c>
      <c r="O48" s="25" t="n">
        <f aca="false">SUM(순수생활!O47+사업장생활!O46)</f>
        <v>84.6</v>
      </c>
      <c r="P48" s="25" t="n">
        <f aca="false">SUM(순수생활!P47+사업장생활!P46)</f>
        <v>150.7</v>
      </c>
      <c r="Q48" s="24" t="n">
        <f aca="false">SUM(순수생활!Q47+사업장생활!Q46)</f>
        <v>7.8</v>
      </c>
      <c r="R48" s="24" t="n">
        <f aca="false">SUM(순수생활!R47+사업장생활!R46)</f>
        <v>0.2</v>
      </c>
      <c r="S48" s="24" t="n">
        <f aca="false">SUM(순수생활!S47+사업장생활!S46)</f>
        <v>2</v>
      </c>
      <c r="T48" s="24" t="n">
        <f aca="false">SUM(순수생활!T47+사업장생활!T46)</f>
        <v>0</v>
      </c>
      <c r="U48" s="24" t="n">
        <f aca="false">SUM(순수생활!U47+사업장생활!U46)</f>
        <v>0.2</v>
      </c>
      <c r="V48" s="24" t="n">
        <f aca="false">SUM(순수생활!V47+사업장생활!V46)</f>
        <v>5.2</v>
      </c>
      <c r="W48" s="24" t="n">
        <f aca="false">SUM(순수생활!W47+사업장생활!W46)</f>
        <v>0.2</v>
      </c>
    </row>
    <row r="49" s="31" customFormat="true" ht="15.95" hidden="false" customHeight="true" outlineLevel="0" collapsed="false">
      <c r="A49" s="27"/>
      <c r="B49" s="30"/>
      <c r="C49" s="27" t="s">
        <v>29</v>
      </c>
      <c r="D49" s="24" t="n">
        <f aca="false">SUM(순수생활!D48+사업장생활!D47)</f>
        <v>101.2</v>
      </c>
      <c r="E49" s="24" t="n">
        <f aca="false">SUM(순수생활!E48+사업장생활!E47)</f>
        <v>101.2</v>
      </c>
      <c r="F49" s="24" t="n">
        <f aca="false">SUM(순수생활!F48+사업장생활!F47)</f>
        <v>3.9</v>
      </c>
      <c r="G49" s="24" t="n">
        <f aca="false">SUM(순수생활!G48+사업장생활!G47)</f>
        <v>23.7</v>
      </c>
      <c r="H49" s="24" t="n">
        <f aca="false">SUM(순수생활!H48+사업장생활!H47)</f>
        <v>26.9</v>
      </c>
      <c r="I49" s="24" t="n">
        <f aca="false">SUM(순수생활!I48+사업장생활!I47)</f>
        <v>4</v>
      </c>
      <c r="J49" s="24" t="n">
        <f aca="false">SUM(순수생활!J48+사업장생활!J47)</f>
        <v>19.2</v>
      </c>
      <c r="K49" s="24" t="n">
        <f aca="false">SUM(순수생활!K48+사업장생활!K47)</f>
        <v>23.5</v>
      </c>
      <c r="L49" s="25" t="n">
        <f aca="false">SUM(순수생활!L48+사업장생활!L47)</f>
        <v>0</v>
      </c>
      <c r="M49" s="25" t="n">
        <f aca="false">SUM(순수생활!M48+사업장생활!M47)</f>
        <v>0</v>
      </c>
      <c r="N49" s="25" t="n">
        <f aca="false">SUM(순수생활!N48+사업장생활!N47)</f>
        <v>0</v>
      </c>
      <c r="O49" s="25" t="n">
        <f aca="false">SUM(순수생활!O48+사업장생활!O47)</f>
        <v>0</v>
      </c>
      <c r="P49" s="25" t="n">
        <f aca="false">SUM(순수생활!P48+사업장생활!P47)</f>
        <v>0</v>
      </c>
      <c r="Q49" s="24" t="n">
        <f aca="false">SUM(순수생활!Q48+사업장생활!Q47)</f>
        <v>0</v>
      </c>
      <c r="R49" s="24" t="n">
        <f aca="false">SUM(순수생활!R48+사업장생활!R47)</f>
        <v>0</v>
      </c>
      <c r="S49" s="24" t="n">
        <f aca="false">SUM(순수생활!S48+사업장생활!S47)</f>
        <v>0</v>
      </c>
      <c r="T49" s="24" t="n">
        <f aca="false">SUM(순수생활!T48+사업장생활!T47)</f>
        <v>0</v>
      </c>
      <c r="U49" s="24" t="n">
        <f aca="false">SUM(순수생활!U48+사업장생활!U47)</f>
        <v>0</v>
      </c>
      <c r="V49" s="24" t="n">
        <f aca="false">SUM(순수생활!V48+사업장생활!V47)</f>
        <v>0</v>
      </c>
      <c r="W49" s="24" t="n">
        <f aca="false">SUM(순수생활!W48+사업장생활!W47)</f>
        <v>0</v>
      </c>
    </row>
    <row r="50" s="31" customFormat="true" ht="15.95" hidden="false" customHeight="true" outlineLevel="0" collapsed="false">
      <c r="A50" s="27"/>
      <c r="B50" s="30"/>
      <c r="C50" s="27" t="s">
        <v>30</v>
      </c>
      <c r="D50" s="24" t="n">
        <f aca="false">SUM(순수생활!D49+사업장생활!D48)</f>
        <v>764.2</v>
      </c>
      <c r="E50" s="24" t="n">
        <f aca="false">SUM(순수생활!E49+사업장생활!E48)</f>
        <v>188.9</v>
      </c>
      <c r="F50" s="24" t="n">
        <f aca="false">SUM(순수생활!F49+사업장생활!F48)</f>
        <v>156</v>
      </c>
      <c r="G50" s="24" t="n">
        <f aca="false">SUM(순수생활!G49+사업장생활!G48)</f>
        <v>1.5</v>
      </c>
      <c r="H50" s="24" t="n">
        <f aca="false">SUM(순수생활!H49+사업장생활!H48)</f>
        <v>0.8</v>
      </c>
      <c r="I50" s="24" t="n">
        <f aca="false">SUM(순수생활!I49+사업장생활!I48)</f>
        <v>1.2</v>
      </c>
      <c r="J50" s="24" t="n">
        <f aca="false">SUM(순수생활!J49+사업장생활!J48)</f>
        <v>8.5</v>
      </c>
      <c r="K50" s="24" t="n">
        <f aca="false">SUM(순수생활!K49+사업장생활!K48)</f>
        <v>20.9</v>
      </c>
      <c r="L50" s="25" t="n">
        <f aca="false">SUM(순수생활!L49+사업장생활!L48)</f>
        <v>28.4</v>
      </c>
      <c r="M50" s="25" t="n">
        <f aca="false">SUM(순수생활!M49+사업장생활!M48)</f>
        <v>0</v>
      </c>
      <c r="N50" s="25" t="n">
        <f aca="false">SUM(순수생활!N49+사업장생활!N48)</f>
        <v>1.6</v>
      </c>
      <c r="O50" s="25" t="n">
        <f aca="false">SUM(순수생활!O49+사업장생활!O48)</f>
        <v>2.6</v>
      </c>
      <c r="P50" s="25" t="n">
        <f aca="false">SUM(순수생활!P49+사업장생활!P48)</f>
        <v>24.2</v>
      </c>
      <c r="Q50" s="24" t="n">
        <f aca="false">SUM(순수생활!Q49+사업장생활!Q48)</f>
        <v>546.9</v>
      </c>
      <c r="R50" s="24" t="n">
        <f aca="false">SUM(순수생활!R49+사업장생활!R48)</f>
        <v>275.3</v>
      </c>
      <c r="S50" s="24" t="n">
        <f aca="false">SUM(순수생활!S49+사업장생활!S48)</f>
        <v>49.9</v>
      </c>
      <c r="T50" s="24" t="n">
        <f aca="false">SUM(순수생활!T49+사업장생활!T48)</f>
        <v>118.7</v>
      </c>
      <c r="U50" s="24" t="n">
        <f aca="false">SUM(순수생활!U49+사업장생활!U48)</f>
        <v>15</v>
      </c>
      <c r="V50" s="24" t="n">
        <f aca="false">SUM(순수생활!V49+사업장생활!V48)</f>
        <v>31</v>
      </c>
      <c r="W50" s="24" t="n">
        <f aca="false">SUM(순수생활!W49+사업장생활!W48)</f>
        <v>57</v>
      </c>
    </row>
    <row r="51" s="31" customFormat="true" ht="15.95" hidden="false" customHeight="true" outlineLevel="0" collapsed="false">
      <c r="A51" s="27" t="s">
        <v>41</v>
      </c>
      <c r="B51" s="27" t="s">
        <v>26</v>
      </c>
      <c r="C51" s="27"/>
      <c r="D51" s="24" t="n">
        <f aca="false">SUM(순수생활!D50+사업장생활!D49)</f>
        <v>2194.3</v>
      </c>
      <c r="E51" s="24" t="n">
        <f aca="false">SUM(순수생활!E50+사업장생활!E49)</f>
        <v>1108.7</v>
      </c>
      <c r="F51" s="24" t="n">
        <f aca="false">SUM(순수생활!F50+사업장생활!F49)</f>
        <v>455.3</v>
      </c>
      <c r="G51" s="24" t="n">
        <f aca="false">SUM(순수생활!G50+사업장생활!G49)</f>
        <v>191.3</v>
      </c>
      <c r="H51" s="24" t="n">
        <f aca="false">SUM(순수생활!H50+사업장생활!H49)</f>
        <v>85.2</v>
      </c>
      <c r="I51" s="24" t="n">
        <f aca="false">SUM(순수생활!I50+사업장생활!I49)</f>
        <v>40.6</v>
      </c>
      <c r="J51" s="24" t="n">
        <f aca="false">SUM(순수생활!J50+사업장생활!J49)</f>
        <v>80.7</v>
      </c>
      <c r="K51" s="24" t="n">
        <f aca="false">SUM(순수생활!K50+사업장생활!K49)</f>
        <v>255.6</v>
      </c>
      <c r="L51" s="25" t="n">
        <f aca="false">SUM(순수생활!L50+사업장생활!L49)</f>
        <v>442.7</v>
      </c>
      <c r="M51" s="25" t="n">
        <f aca="false">SUM(순수생활!M50+사업장생활!M49)</f>
        <v>67.6</v>
      </c>
      <c r="N51" s="25" t="n">
        <f aca="false">SUM(순수생활!N50+사업장생활!N49)</f>
        <v>75.3</v>
      </c>
      <c r="O51" s="25" t="n">
        <f aca="false">SUM(순수생활!O50+사업장생활!O49)</f>
        <v>56</v>
      </c>
      <c r="P51" s="25" t="n">
        <f aca="false">SUM(순수생활!P50+사업장생활!P49)</f>
        <v>243.8</v>
      </c>
      <c r="Q51" s="24" t="n">
        <f aca="false">SUM(순수생활!Q50+사업장생활!Q49)</f>
        <v>642.9</v>
      </c>
      <c r="R51" s="24" t="n">
        <f aca="false">SUM(순수생활!R50+사업장생활!R49)</f>
        <v>258.7</v>
      </c>
      <c r="S51" s="24" t="n">
        <f aca="false">SUM(순수생활!S50+사업장생활!S49)</f>
        <v>106.2</v>
      </c>
      <c r="T51" s="24" t="n">
        <f aca="false">SUM(순수생활!T50+사업장생활!T49)</f>
        <v>118.1</v>
      </c>
      <c r="U51" s="24" t="n">
        <f aca="false">SUM(순수생활!U50+사업장생활!U49)</f>
        <v>25.9</v>
      </c>
      <c r="V51" s="24" t="n">
        <f aca="false">SUM(순수생활!V50+사업장생활!V49)</f>
        <v>56.7</v>
      </c>
      <c r="W51" s="24" t="n">
        <f aca="false">SUM(순수생활!W50+사업장생활!W49)</f>
        <v>77.3</v>
      </c>
    </row>
    <row r="52" s="31" customFormat="true" ht="15.95" hidden="false" customHeight="true" outlineLevel="0" collapsed="false">
      <c r="A52" s="27"/>
      <c r="B52" s="30" t="s">
        <v>27</v>
      </c>
      <c r="C52" s="27" t="s">
        <v>28</v>
      </c>
      <c r="D52" s="24" t="n">
        <f aca="false">SUM(순수생활!D51+사업장생활!D50)</f>
        <v>878.2</v>
      </c>
      <c r="E52" s="24" t="n">
        <f aca="false">SUM(순수생활!E51+사업장생활!E50)</f>
        <v>434.2</v>
      </c>
      <c r="F52" s="24" t="n">
        <f aca="false">SUM(순수생활!F51+사업장생활!F50)</f>
        <v>171.9</v>
      </c>
      <c r="G52" s="24" t="n">
        <f aca="false">SUM(순수생활!G51+사업장생활!G50)</f>
        <v>88.3</v>
      </c>
      <c r="H52" s="24" t="n">
        <f aca="false">SUM(순수생활!H51+사업장생활!H50)</f>
        <v>28.4</v>
      </c>
      <c r="I52" s="24" t="n">
        <f aca="false">SUM(순수생활!I51+사업장생활!I50)</f>
        <v>21.3</v>
      </c>
      <c r="J52" s="24" t="n">
        <f aca="false">SUM(순수생활!J51+사업장생활!J50)</f>
        <v>41.1</v>
      </c>
      <c r="K52" s="24" t="n">
        <f aca="false">SUM(순수생활!K51+사업장생활!K50)</f>
        <v>83.2</v>
      </c>
      <c r="L52" s="25" t="n">
        <f aca="false">SUM(순수생활!L51+사업장생활!L50)</f>
        <v>428.7</v>
      </c>
      <c r="M52" s="25" t="n">
        <f aca="false">SUM(순수생활!M51+사업장생활!M50)</f>
        <v>65.6</v>
      </c>
      <c r="N52" s="25" t="n">
        <f aca="false">SUM(순수생활!N51+사업장생활!N50)</f>
        <v>68</v>
      </c>
      <c r="O52" s="25" t="n">
        <f aca="false">SUM(순수생활!O51+사업장생활!O50)</f>
        <v>52.7</v>
      </c>
      <c r="P52" s="25" t="n">
        <f aca="false">SUM(순수생활!P51+사업장생활!P50)</f>
        <v>242.4</v>
      </c>
      <c r="Q52" s="24" t="n">
        <f aca="false">SUM(순수생활!Q51+사업장생활!Q50)</f>
        <v>15.3</v>
      </c>
      <c r="R52" s="24" t="n">
        <f aca="false">SUM(순수생활!R51+사업장생활!R50)</f>
        <v>7.7</v>
      </c>
      <c r="S52" s="24" t="n">
        <f aca="false">SUM(순수생활!S51+사업장생활!S50)</f>
        <v>3.1</v>
      </c>
      <c r="T52" s="24" t="n">
        <f aca="false">SUM(순수생활!T51+사업장생활!T50)</f>
        <v>1.3</v>
      </c>
      <c r="U52" s="24" t="n">
        <f aca="false">SUM(순수생활!U51+사업장생활!U50)</f>
        <v>0.1</v>
      </c>
      <c r="V52" s="24" t="n">
        <f aca="false">SUM(순수생활!V51+사업장생활!V50)</f>
        <v>1.1</v>
      </c>
      <c r="W52" s="24" t="n">
        <f aca="false">SUM(순수생활!W51+사업장생활!W50)</f>
        <v>2</v>
      </c>
    </row>
    <row r="53" s="31" customFormat="true" ht="15.95" hidden="false" customHeight="true" outlineLevel="0" collapsed="false">
      <c r="A53" s="27"/>
      <c r="B53" s="30"/>
      <c r="C53" s="27" t="s">
        <v>29</v>
      </c>
      <c r="D53" s="24" t="n">
        <f aca="false">SUM(순수생활!D52+사업장생활!D51)</f>
        <v>443.1</v>
      </c>
      <c r="E53" s="24" t="n">
        <f aca="false">SUM(순수생활!E52+사업장생활!E51)</f>
        <v>441.9</v>
      </c>
      <c r="F53" s="24" t="n">
        <f aca="false">SUM(순수생활!F52+사업장생활!F51)</f>
        <v>76.5</v>
      </c>
      <c r="G53" s="24" t="n">
        <f aca="false">SUM(순수생활!G52+사업장생활!G51)</f>
        <v>92.8</v>
      </c>
      <c r="H53" s="24" t="n">
        <f aca="false">SUM(순수생활!H52+사업장생활!H51)</f>
        <v>53.6</v>
      </c>
      <c r="I53" s="24" t="n">
        <f aca="false">SUM(순수생활!I52+사업장생활!I51)</f>
        <v>18.5</v>
      </c>
      <c r="J53" s="24" t="n">
        <f aca="false">SUM(순수생활!J52+사업장생활!J51)</f>
        <v>29.9</v>
      </c>
      <c r="K53" s="24" t="n">
        <f aca="false">SUM(순수생활!K52+사업장생활!K51)</f>
        <v>170.6</v>
      </c>
      <c r="L53" s="25" t="n">
        <f aca="false">SUM(순수생활!L52+사업장생활!L51)</f>
        <v>1.2</v>
      </c>
      <c r="M53" s="25" t="n">
        <f aca="false">SUM(순수생활!M52+사업장생활!M51)</f>
        <v>0</v>
      </c>
      <c r="N53" s="25" t="n">
        <f aca="false">SUM(순수생활!N52+사업장생활!N51)</f>
        <v>0.2</v>
      </c>
      <c r="O53" s="25" t="n">
        <f aca="false">SUM(순수생활!O52+사업장생활!O51)</f>
        <v>0.7</v>
      </c>
      <c r="P53" s="25" t="n">
        <f aca="false">SUM(순수생활!P52+사업장생활!P51)</f>
        <v>0.3</v>
      </c>
      <c r="Q53" s="24" t="n">
        <f aca="false">SUM(순수생활!Q52+사업장생활!Q51)</f>
        <v>0</v>
      </c>
      <c r="R53" s="24" t="n">
        <f aca="false">SUM(순수생활!R52+사업장생활!R51)</f>
        <v>0</v>
      </c>
      <c r="S53" s="24" t="n">
        <f aca="false">SUM(순수생활!S52+사업장생활!S51)</f>
        <v>0</v>
      </c>
      <c r="T53" s="24" t="n">
        <f aca="false">SUM(순수생활!T52+사업장생활!T51)</f>
        <v>0</v>
      </c>
      <c r="U53" s="24" t="n">
        <f aca="false">SUM(순수생활!U52+사업장생활!U51)</f>
        <v>0</v>
      </c>
      <c r="V53" s="24" t="n">
        <f aca="false">SUM(순수생활!V52+사업장생활!V51)</f>
        <v>0</v>
      </c>
      <c r="W53" s="24" t="n">
        <f aca="false">SUM(순수생활!W52+사업장생활!W51)</f>
        <v>0</v>
      </c>
    </row>
    <row r="54" s="31" customFormat="true" ht="15.95" hidden="false" customHeight="true" outlineLevel="0" collapsed="false">
      <c r="A54" s="27"/>
      <c r="B54" s="30"/>
      <c r="C54" s="27" t="s">
        <v>30</v>
      </c>
      <c r="D54" s="24" t="n">
        <f aca="false">SUM(순수생활!D53+사업장생활!D52)</f>
        <v>873</v>
      </c>
      <c r="E54" s="24" t="n">
        <f aca="false">SUM(순수생활!E53+사업장생활!E52)</f>
        <v>232.6</v>
      </c>
      <c r="F54" s="24" t="n">
        <f aca="false">SUM(순수생활!F53+사업장생활!F52)</f>
        <v>206.9</v>
      </c>
      <c r="G54" s="24" t="n">
        <f aca="false">SUM(순수생활!G53+사업장생활!G52)</f>
        <v>10.2</v>
      </c>
      <c r="H54" s="24" t="n">
        <f aca="false">SUM(순수생활!H53+사업장생활!H52)</f>
        <v>3.2</v>
      </c>
      <c r="I54" s="24" t="n">
        <f aca="false">SUM(순수생활!I53+사업장생활!I52)</f>
        <v>0.8</v>
      </c>
      <c r="J54" s="24" t="n">
        <f aca="false">SUM(순수생활!J53+사업장생활!J52)</f>
        <v>9.7</v>
      </c>
      <c r="K54" s="24" t="n">
        <f aca="false">SUM(순수생활!K53+사업장생활!K52)</f>
        <v>1.8</v>
      </c>
      <c r="L54" s="25" t="n">
        <f aca="false">SUM(순수생활!L53+사업장생활!L52)</f>
        <v>12.8</v>
      </c>
      <c r="M54" s="25" t="n">
        <f aca="false">SUM(순수생활!M53+사업장생활!M52)</f>
        <v>2</v>
      </c>
      <c r="N54" s="25" t="n">
        <f aca="false">SUM(순수생활!N53+사업장생활!N52)</f>
        <v>7.1</v>
      </c>
      <c r="O54" s="25" t="n">
        <f aca="false">SUM(순수생활!O53+사업장생활!O52)</f>
        <v>2.6</v>
      </c>
      <c r="P54" s="25" t="n">
        <f aca="false">SUM(순수생활!P53+사업장생활!P52)</f>
        <v>1.1</v>
      </c>
      <c r="Q54" s="24" t="n">
        <f aca="false">SUM(순수생활!Q53+사업장생활!Q52)</f>
        <v>627.6</v>
      </c>
      <c r="R54" s="24" t="n">
        <f aca="false">SUM(순수생활!R53+사업장생활!R52)</f>
        <v>251</v>
      </c>
      <c r="S54" s="24" t="n">
        <f aca="false">SUM(순수생활!S53+사업장생활!S52)</f>
        <v>103.1</v>
      </c>
      <c r="T54" s="24" t="n">
        <f aca="false">SUM(순수생활!T53+사업장생활!T52)</f>
        <v>116.8</v>
      </c>
      <c r="U54" s="24" t="n">
        <f aca="false">SUM(순수생활!U53+사업장생활!U52)</f>
        <v>25.8</v>
      </c>
      <c r="V54" s="24" t="n">
        <f aca="false">SUM(순수생활!V53+사업장생활!V52)</f>
        <v>55.6</v>
      </c>
      <c r="W54" s="24" t="n">
        <f aca="false">SUM(순수생활!W53+사업장생활!W52)</f>
        <v>75.3</v>
      </c>
    </row>
    <row r="55" s="31" customFormat="true" ht="15.95" hidden="false" customHeight="true" outlineLevel="0" collapsed="false">
      <c r="A55" s="27" t="s">
        <v>42</v>
      </c>
      <c r="B55" s="27" t="s">
        <v>26</v>
      </c>
      <c r="C55" s="27"/>
      <c r="D55" s="24" t="n">
        <f aca="false">SUM(순수생활!D54+사업장생활!D53)</f>
        <v>1754.2</v>
      </c>
      <c r="E55" s="24" t="n">
        <f aca="false">SUM(순수생활!E54+사업장생활!E53)</f>
        <v>1011.7</v>
      </c>
      <c r="F55" s="24" t="n">
        <f aca="false">SUM(순수생활!F54+사업장생활!F53)</f>
        <v>402.2</v>
      </c>
      <c r="G55" s="24" t="n">
        <f aca="false">SUM(순수생활!G54+사업장생활!G53)</f>
        <v>150.4</v>
      </c>
      <c r="H55" s="24" t="n">
        <f aca="false">SUM(순수생활!H54+사업장생활!H53)</f>
        <v>64.2</v>
      </c>
      <c r="I55" s="24" t="n">
        <f aca="false">SUM(순수생활!I54+사업장생활!I53)</f>
        <v>52.2</v>
      </c>
      <c r="J55" s="24" t="n">
        <f aca="false">SUM(순수생활!J54+사업장생활!J53)</f>
        <v>68.1</v>
      </c>
      <c r="K55" s="24" t="n">
        <f aca="false">SUM(순수생활!K54+사업장생활!K53)</f>
        <v>274.6</v>
      </c>
      <c r="L55" s="25" t="n">
        <f aca="false">SUM(순수생활!L54+사업장생활!L53)</f>
        <v>325</v>
      </c>
      <c r="M55" s="25" t="n">
        <f aca="false">SUM(순수생활!M54+사업장생활!M53)</f>
        <v>18.6</v>
      </c>
      <c r="N55" s="25" t="n">
        <f aca="false">SUM(순수생활!N54+사업장생활!N53)</f>
        <v>19.9</v>
      </c>
      <c r="O55" s="25" t="n">
        <f aca="false">SUM(순수생활!O54+사업장생활!O53)</f>
        <v>56.4</v>
      </c>
      <c r="P55" s="25" t="n">
        <f aca="false">SUM(순수생활!P54+사업장생활!P53)</f>
        <v>230.1</v>
      </c>
      <c r="Q55" s="24" t="n">
        <f aca="false">SUM(순수생활!Q54+사업장생활!Q53)</f>
        <v>417.5</v>
      </c>
      <c r="R55" s="24" t="n">
        <f aca="false">SUM(순수생활!R54+사업장생활!R53)</f>
        <v>163.9</v>
      </c>
      <c r="S55" s="24" t="n">
        <f aca="false">SUM(순수생활!S54+사업장생활!S53)</f>
        <v>96.6</v>
      </c>
      <c r="T55" s="24" t="n">
        <f aca="false">SUM(순수생활!T54+사업장생활!T53)</f>
        <v>44.9</v>
      </c>
      <c r="U55" s="24" t="n">
        <f aca="false">SUM(순수생활!U54+사업장생활!U53)</f>
        <v>19.7</v>
      </c>
      <c r="V55" s="24" t="n">
        <f aca="false">SUM(순수생활!V54+사업장생활!V53)</f>
        <v>33</v>
      </c>
      <c r="W55" s="24" t="n">
        <f aca="false">SUM(순수생활!W54+사업장생활!W53)</f>
        <v>59.4</v>
      </c>
    </row>
    <row r="56" s="31" customFormat="true" ht="15.95" hidden="false" customHeight="true" outlineLevel="0" collapsed="false">
      <c r="A56" s="27"/>
      <c r="B56" s="30" t="s">
        <v>27</v>
      </c>
      <c r="C56" s="27" t="s">
        <v>28</v>
      </c>
      <c r="D56" s="24" t="n">
        <f aca="false">SUM(순수생활!D55+사업장생활!D54)</f>
        <v>1035.9</v>
      </c>
      <c r="E56" s="24" t="n">
        <f aca="false">SUM(순수생활!E55+사업장생활!E54)</f>
        <v>715.6</v>
      </c>
      <c r="F56" s="24" t="n">
        <f aca="false">SUM(순수생활!F55+사업장생활!F54)</f>
        <v>164.3</v>
      </c>
      <c r="G56" s="24" t="n">
        <f aca="false">SUM(순수생활!G55+사업장생활!G54)</f>
        <v>141.8</v>
      </c>
      <c r="H56" s="24" t="n">
        <f aca="false">SUM(순수생활!H55+사업장생활!H54)</f>
        <v>49.5</v>
      </c>
      <c r="I56" s="24" t="n">
        <f aca="false">SUM(순수생활!I55+사업장생활!I54)</f>
        <v>48.1</v>
      </c>
      <c r="J56" s="24" t="n">
        <f aca="false">SUM(순수생활!J55+사업장생활!J54)</f>
        <v>54.8</v>
      </c>
      <c r="K56" s="24" t="n">
        <f aca="false">SUM(순수생활!K55+사업장생활!K54)</f>
        <v>257.1</v>
      </c>
      <c r="L56" s="25" t="n">
        <f aca="false">SUM(순수생활!L55+사업장생활!L54)</f>
        <v>317.6</v>
      </c>
      <c r="M56" s="25" t="n">
        <f aca="false">SUM(순수생활!M55+사업장생활!M54)</f>
        <v>18.1</v>
      </c>
      <c r="N56" s="25" t="n">
        <f aca="false">SUM(순수생활!N55+사업장생활!N54)</f>
        <v>16.7</v>
      </c>
      <c r="O56" s="25" t="n">
        <f aca="false">SUM(순수생활!O55+사업장생활!O54)</f>
        <v>56.2</v>
      </c>
      <c r="P56" s="25" t="n">
        <f aca="false">SUM(순수생활!P55+사업장생활!P54)</f>
        <v>226.6</v>
      </c>
      <c r="Q56" s="24" t="n">
        <f aca="false">SUM(순수생활!Q55+사업장생활!Q54)</f>
        <v>2.7</v>
      </c>
      <c r="R56" s="24" t="n">
        <f aca="false">SUM(순수생활!R55+사업장생활!R54)</f>
        <v>0.1</v>
      </c>
      <c r="S56" s="24" t="n">
        <f aca="false">SUM(순수생활!S55+사업장생활!S54)</f>
        <v>0.1</v>
      </c>
      <c r="T56" s="24" t="n">
        <f aca="false">SUM(순수생활!T55+사업장생활!T54)</f>
        <v>0.1</v>
      </c>
      <c r="U56" s="24" t="n">
        <f aca="false">SUM(순수생활!U55+사업장생활!U54)</f>
        <v>0.1</v>
      </c>
      <c r="V56" s="24" t="n">
        <f aca="false">SUM(순수생활!V55+사업장생활!V54)</f>
        <v>0.2</v>
      </c>
      <c r="W56" s="24" t="n">
        <f aca="false">SUM(순수생활!W55+사업장생활!W54)</f>
        <v>2.1</v>
      </c>
    </row>
    <row r="57" s="31" customFormat="true" ht="15.95" hidden="false" customHeight="true" outlineLevel="0" collapsed="false">
      <c r="A57" s="27"/>
      <c r="B57" s="30"/>
      <c r="C57" s="27" t="s">
        <v>29</v>
      </c>
      <c r="D57" s="24" t="n">
        <f aca="false">SUM(순수생활!D56+사업장생활!D55)</f>
        <v>42.9</v>
      </c>
      <c r="E57" s="24" t="n">
        <f aca="false">SUM(순수생활!E56+사업장생활!E55)</f>
        <v>39.4</v>
      </c>
      <c r="F57" s="24" t="n">
        <f aca="false">SUM(순수생활!F56+사업장생활!F55)</f>
        <v>0</v>
      </c>
      <c r="G57" s="24" t="n">
        <f aca="false">SUM(순수생활!G56+사업장생활!G55)</f>
        <v>3.7</v>
      </c>
      <c r="H57" s="24" t="n">
        <f aca="false">SUM(순수생활!H56+사업장생활!H55)</f>
        <v>10.2</v>
      </c>
      <c r="I57" s="24" t="n">
        <f aca="false">SUM(순수생활!I56+사업장생활!I55)</f>
        <v>2.3</v>
      </c>
      <c r="J57" s="24" t="n">
        <f aca="false">SUM(순수생활!J56+사업장생활!J55)</f>
        <v>8.2</v>
      </c>
      <c r="K57" s="24" t="n">
        <f aca="false">SUM(순수생활!K56+사업장생활!K55)</f>
        <v>15</v>
      </c>
      <c r="L57" s="25" t="n">
        <f aca="false">SUM(순수생활!L56+사업장생활!L55)</f>
        <v>0</v>
      </c>
      <c r="M57" s="25" t="n">
        <f aca="false">SUM(순수생활!M56+사업장생활!M55)</f>
        <v>0</v>
      </c>
      <c r="N57" s="25" t="n">
        <f aca="false">SUM(순수생활!N56+사업장생활!N55)</f>
        <v>0</v>
      </c>
      <c r="O57" s="25" t="n">
        <f aca="false">SUM(순수생활!O56+사업장생활!O55)</f>
        <v>0</v>
      </c>
      <c r="P57" s="25" t="n">
        <f aca="false">SUM(순수생활!P56+사업장생활!P55)</f>
        <v>0</v>
      </c>
      <c r="Q57" s="24" t="n">
        <f aca="false">SUM(순수생활!Q56+사업장생활!Q55)</f>
        <v>3.5</v>
      </c>
      <c r="R57" s="24" t="n">
        <f aca="false">SUM(순수생활!R56+사업장생활!R55)</f>
        <v>1</v>
      </c>
      <c r="S57" s="24" t="n">
        <f aca="false">SUM(순수생활!S56+사업장생활!S55)</f>
        <v>0.6</v>
      </c>
      <c r="T57" s="24" t="n">
        <f aca="false">SUM(순수생활!T56+사업장생활!T55)</f>
        <v>0.4</v>
      </c>
      <c r="U57" s="24" t="n">
        <f aca="false">SUM(순수생활!U56+사업장생활!U55)</f>
        <v>0.5</v>
      </c>
      <c r="V57" s="24" t="n">
        <f aca="false">SUM(순수생활!V56+사업장생활!V55)</f>
        <v>0.6</v>
      </c>
      <c r="W57" s="24" t="n">
        <f aca="false">SUM(순수생활!W56+사업장생활!W55)</f>
        <v>0.4</v>
      </c>
    </row>
    <row r="58" s="31" customFormat="true" ht="15.95" hidden="false" customHeight="true" outlineLevel="0" collapsed="false">
      <c r="A58" s="27"/>
      <c r="B58" s="30"/>
      <c r="C58" s="27" t="s">
        <v>30</v>
      </c>
      <c r="D58" s="24" t="n">
        <f aca="false">SUM(순수생활!D57+사업장생활!D56)</f>
        <v>675.4</v>
      </c>
      <c r="E58" s="24" t="n">
        <f aca="false">SUM(순수생활!E57+사업장생활!E56)</f>
        <v>256.7</v>
      </c>
      <c r="F58" s="24" t="n">
        <f aca="false">SUM(순수생활!F57+사업장생활!F56)</f>
        <v>237.9</v>
      </c>
      <c r="G58" s="24" t="n">
        <f aca="false">SUM(순수생활!G57+사업장생활!G56)</f>
        <v>4.9</v>
      </c>
      <c r="H58" s="24" t="n">
        <f aca="false">SUM(순수생활!H57+사업장생활!H56)</f>
        <v>4.5</v>
      </c>
      <c r="I58" s="24" t="n">
        <f aca="false">SUM(순수생활!I57+사업장생활!I56)</f>
        <v>1.8</v>
      </c>
      <c r="J58" s="24" t="n">
        <f aca="false">SUM(순수생활!J57+사업장생활!J56)</f>
        <v>5.1</v>
      </c>
      <c r="K58" s="24" t="n">
        <f aca="false">SUM(순수생활!K57+사업장생활!K56)</f>
        <v>2.5</v>
      </c>
      <c r="L58" s="25" t="n">
        <f aca="false">SUM(순수생활!L57+사업장생활!L56)</f>
        <v>7.4</v>
      </c>
      <c r="M58" s="25" t="n">
        <f aca="false">SUM(순수생활!M57+사업장생활!M56)</f>
        <v>0.5</v>
      </c>
      <c r="N58" s="25" t="n">
        <f aca="false">SUM(순수생활!N57+사업장생활!N56)</f>
        <v>3.2</v>
      </c>
      <c r="O58" s="25" t="n">
        <f aca="false">SUM(순수생활!O57+사업장생활!O56)</f>
        <v>0.2</v>
      </c>
      <c r="P58" s="25" t="n">
        <f aca="false">SUM(순수생활!P57+사업장생활!P56)</f>
        <v>3.5</v>
      </c>
      <c r="Q58" s="24" t="n">
        <f aca="false">SUM(순수생활!Q57+사업장생활!Q56)</f>
        <v>411.3</v>
      </c>
      <c r="R58" s="24" t="n">
        <f aca="false">SUM(순수생활!R57+사업장생활!R56)</f>
        <v>162.8</v>
      </c>
      <c r="S58" s="24" t="n">
        <f aca="false">SUM(순수생활!S57+사업장생활!S56)</f>
        <v>95.9</v>
      </c>
      <c r="T58" s="24" t="n">
        <f aca="false">SUM(순수생활!T57+사업장생활!T56)</f>
        <v>44.4</v>
      </c>
      <c r="U58" s="24" t="n">
        <f aca="false">SUM(순수생활!U57+사업장생활!U56)</f>
        <v>19.1</v>
      </c>
      <c r="V58" s="24" t="n">
        <f aca="false">SUM(순수생활!V57+사업장생활!V56)</f>
        <v>32.2</v>
      </c>
      <c r="W58" s="24" t="n">
        <f aca="false">SUM(순수생활!W57+사업장생활!W56)</f>
        <v>56.9</v>
      </c>
    </row>
    <row r="59" s="31" customFormat="true" ht="15.95" hidden="false" customHeight="true" outlineLevel="0" collapsed="false">
      <c r="A59" s="27" t="s">
        <v>43</v>
      </c>
      <c r="B59" s="27" t="s">
        <v>26</v>
      </c>
      <c r="C59" s="27"/>
      <c r="D59" s="24" t="n">
        <f aca="false">SUM(순수생활!D58+사업장생활!D57)</f>
        <v>2194</v>
      </c>
      <c r="E59" s="24" t="n">
        <f aca="false">SUM(순수생활!E58+사업장생활!E57)</f>
        <v>1196.3</v>
      </c>
      <c r="F59" s="24" t="n">
        <f aca="false">SUM(순수생활!F58+사업장생활!F57)</f>
        <v>372.7</v>
      </c>
      <c r="G59" s="24" t="n">
        <f aca="false">SUM(순수생활!G58+사업장생활!G57)</f>
        <v>184.5</v>
      </c>
      <c r="H59" s="24" t="n">
        <f aca="false">SUM(순수생활!H58+사업장생활!H57)</f>
        <v>108.6</v>
      </c>
      <c r="I59" s="24" t="n">
        <f aca="false">SUM(순수생활!I58+사업장생활!I57)</f>
        <v>45.2</v>
      </c>
      <c r="J59" s="24" t="n">
        <f aca="false">SUM(순수생활!J58+사업장생활!J57)</f>
        <v>115.8</v>
      </c>
      <c r="K59" s="24" t="n">
        <f aca="false">SUM(순수생활!K58+사업장생활!K57)</f>
        <v>369.5</v>
      </c>
      <c r="L59" s="25" t="n">
        <f aca="false">SUM(순수생활!L58+사업장생활!L57)</f>
        <v>473.3</v>
      </c>
      <c r="M59" s="25" t="n">
        <f aca="false">SUM(순수생활!M58+사업장생활!M57)</f>
        <v>25.8</v>
      </c>
      <c r="N59" s="25" t="n">
        <f aca="false">SUM(순수생활!N58+사업장생활!N57)</f>
        <v>39.7</v>
      </c>
      <c r="O59" s="25" t="n">
        <f aca="false">SUM(순수생활!O58+사업장생활!O57)</f>
        <v>124.7</v>
      </c>
      <c r="P59" s="25" t="n">
        <f aca="false">SUM(순수생활!P58+사업장생활!P57)</f>
        <v>283.1</v>
      </c>
      <c r="Q59" s="24" t="n">
        <f aca="false">SUM(순수생활!Q58+사업장생활!Q57)</f>
        <v>524.4</v>
      </c>
      <c r="R59" s="24" t="n">
        <f aca="false">SUM(순수생활!R58+사업장생활!R57)</f>
        <v>128.4</v>
      </c>
      <c r="S59" s="24" t="n">
        <f aca="false">SUM(순수생활!S58+사업장생활!S57)</f>
        <v>109.9</v>
      </c>
      <c r="T59" s="24" t="n">
        <f aca="false">SUM(순수생활!T58+사업장생활!T57)</f>
        <v>131.5</v>
      </c>
      <c r="U59" s="24" t="n">
        <f aca="false">SUM(순수생활!U58+사업장생활!U57)</f>
        <v>16.8</v>
      </c>
      <c r="V59" s="24" t="n">
        <f aca="false">SUM(순수생활!V58+사업장생활!V57)</f>
        <v>40.7</v>
      </c>
      <c r="W59" s="24" t="n">
        <f aca="false">SUM(순수생활!W58+사업장생활!W57)</f>
        <v>97.1</v>
      </c>
    </row>
    <row r="60" s="31" customFormat="true" ht="15.95" hidden="false" customHeight="true" outlineLevel="0" collapsed="false">
      <c r="A60" s="27"/>
      <c r="B60" s="30" t="s">
        <v>27</v>
      </c>
      <c r="C60" s="27" t="s">
        <v>28</v>
      </c>
      <c r="D60" s="24" t="n">
        <f aca="false">SUM(순수생활!D59+사업장생활!D58)</f>
        <v>1368.7</v>
      </c>
      <c r="E60" s="24" t="n">
        <f aca="false">SUM(순수생활!E59+사업장생활!E58)</f>
        <v>906.3</v>
      </c>
      <c r="F60" s="24" t="n">
        <f aca="false">SUM(순수생활!F59+사업장생활!F58)</f>
        <v>179.6</v>
      </c>
      <c r="G60" s="24" t="n">
        <f aca="false">SUM(순수생활!G59+사업장생활!G58)</f>
        <v>148.4</v>
      </c>
      <c r="H60" s="24" t="n">
        <f aca="false">SUM(순수생활!H59+사업장생활!H58)</f>
        <v>88.6</v>
      </c>
      <c r="I60" s="24" t="n">
        <f aca="false">SUM(순수생활!I59+사업장생활!I58)</f>
        <v>42</v>
      </c>
      <c r="J60" s="24" t="n">
        <f aca="false">SUM(순수생활!J59+사업장생활!J58)</f>
        <v>105.4</v>
      </c>
      <c r="K60" s="24" t="n">
        <f aca="false">SUM(순수생활!K59+사업장생활!K58)</f>
        <v>342.3</v>
      </c>
      <c r="L60" s="25" t="n">
        <f aca="false">SUM(순수생활!L59+사업장생활!L58)</f>
        <v>462.4</v>
      </c>
      <c r="M60" s="25" t="n">
        <f aca="false">SUM(순수생활!M59+사업장생활!M58)</f>
        <v>25.7</v>
      </c>
      <c r="N60" s="25" t="n">
        <f aca="false">SUM(순수생활!N59+사업장생활!N58)</f>
        <v>38.7</v>
      </c>
      <c r="O60" s="25" t="n">
        <f aca="false">SUM(순수생활!O59+사업장생활!O58)</f>
        <v>123.3</v>
      </c>
      <c r="P60" s="25" t="n">
        <f aca="false">SUM(순수생활!P59+사업장생활!P58)</f>
        <v>274.7</v>
      </c>
      <c r="Q60" s="24" t="n">
        <f aca="false">SUM(순수생활!Q59+사업장생활!Q58)</f>
        <v>0</v>
      </c>
      <c r="R60" s="24" t="n">
        <f aca="false">SUM(순수생활!R59+사업장생활!R58)</f>
        <v>0</v>
      </c>
      <c r="S60" s="24" t="n">
        <f aca="false">SUM(순수생활!S59+사업장생활!S58)</f>
        <v>0</v>
      </c>
      <c r="T60" s="24" t="n">
        <f aca="false">SUM(순수생활!T59+사업장생활!T58)</f>
        <v>0</v>
      </c>
      <c r="U60" s="24" t="n">
        <f aca="false">SUM(순수생활!U59+사업장생활!U58)</f>
        <v>0</v>
      </c>
      <c r="V60" s="24" t="n">
        <f aca="false">SUM(순수생활!V59+사업장생활!V58)</f>
        <v>0</v>
      </c>
      <c r="W60" s="24" t="n">
        <f aca="false">SUM(순수생활!W59+사업장생활!W58)</f>
        <v>0</v>
      </c>
    </row>
    <row r="61" s="31" customFormat="true" ht="15.95" hidden="false" customHeight="true" outlineLevel="0" collapsed="false">
      <c r="A61" s="27"/>
      <c r="B61" s="30"/>
      <c r="C61" s="27" t="s">
        <v>29</v>
      </c>
      <c r="D61" s="24" t="n">
        <f aca="false">SUM(순수생활!D60+사업장생활!D59)</f>
        <v>90.1</v>
      </c>
      <c r="E61" s="24" t="n">
        <f aca="false">SUM(순수생활!E60+사업장생활!E59)</f>
        <v>89.3</v>
      </c>
      <c r="F61" s="24" t="n">
        <f aca="false">SUM(순수생활!F60+사업장생활!F59)</f>
        <v>6.1</v>
      </c>
      <c r="G61" s="24" t="n">
        <f aca="false">SUM(순수생활!G60+사업장생활!G59)</f>
        <v>26.9</v>
      </c>
      <c r="H61" s="24" t="n">
        <f aca="false">SUM(순수생활!H60+사업장생활!H59)</f>
        <v>19.4</v>
      </c>
      <c r="I61" s="24" t="n">
        <f aca="false">SUM(순수생활!I60+사업장생활!I59)</f>
        <v>3</v>
      </c>
      <c r="J61" s="24" t="n">
        <f aca="false">SUM(순수생활!J60+사업장생활!J59)</f>
        <v>9.2</v>
      </c>
      <c r="K61" s="24" t="n">
        <f aca="false">SUM(순수생활!K60+사업장생활!K59)</f>
        <v>24.7</v>
      </c>
      <c r="L61" s="25" t="n">
        <f aca="false">SUM(순수생활!L60+사업장생활!L59)</f>
        <v>0</v>
      </c>
      <c r="M61" s="25" t="n">
        <f aca="false">SUM(순수생활!M60+사업장생활!M59)</f>
        <v>0</v>
      </c>
      <c r="N61" s="25" t="n">
        <f aca="false">SUM(순수생활!N60+사업장생활!N59)</f>
        <v>0</v>
      </c>
      <c r="O61" s="25" t="n">
        <f aca="false">SUM(순수생활!O60+사업장생활!O59)</f>
        <v>0</v>
      </c>
      <c r="P61" s="25" t="n">
        <f aca="false">SUM(순수생활!P60+사업장생활!P59)</f>
        <v>0</v>
      </c>
      <c r="Q61" s="24" t="n">
        <f aca="false">SUM(순수생활!Q60+사업장생활!Q59)</f>
        <v>0.8</v>
      </c>
      <c r="R61" s="24" t="n">
        <f aca="false">SUM(순수생활!R60+사업장생활!R59)</f>
        <v>0</v>
      </c>
      <c r="S61" s="24" t="n">
        <f aca="false">SUM(순수생활!S60+사업장생활!S59)</f>
        <v>0</v>
      </c>
      <c r="T61" s="24" t="n">
        <f aca="false">SUM(순수생활!T60+사업장생활!T59)</f>
        <v>0</v>
      </c>
      <c r="U61" s="24" t="n">
        <f aca="false">SUM(순수생활!U60+사업장생활!U59)</f>
        <v>0</v>
      </c>
      <c r="V61" s="24" t="n">
        <f aca="false">SUM(순수생활!V60+사업장생활!V59)</f>
        <v>0</v>
      </c>
      <c r="W61" s="24" t="n">
        <f aca="false">SUM(순수생활!W60+사업장생활!W59)</f>
        <v>0.8</v>
      </c>
    </row>
    <row r="62" s="31" customFormat="true" ht="15.95" hidden="false" customHeight="true" outlineLevel="0" collapsed="false">
      <c r="A62" s="27"/>
      <c r="B62" s="30"/>
      <c r="C62" s="27" t="s">
        <v>30</v>
      </c>
      <c r="D62" s="24" t="n">
        <f aca="false">SUM(순수생활!D61+사업장생활!D60)</f>
        <v>735.2</v>
      </c>
      <c r="E62" s="24" t="n">
        <f aca="false">SUM(순수생활!E61+사업장생활!E60)</f>
        <v>200.7</v>
      </c>
      <c r="F62" s="24" t="n">
        <f aca="false">SUM(순수생활!F61+사업장생활!F60)</f>
        <v>187</v>
      </c>
      <c r="G62" s="24" t="n">
        <f aca="false">SUM(순수생활!G61+사업장생활!G60)</f>
        <v>9.2</v>
      </c>
      <c r="H62" s="24" t="n">
        <f aca="false">SUM(순수생활!H61+사업장생활!H60)</f>
        <v>0.6</v>
      </c>
      <c r="I62" s="24" t="n">
        <f aca="false">SUM(순수생활!I61+사업장생활!I60)</f>
        <v>0.2</v>
      </c>
      <c r="J62" s="24" t="n">
        <f aca="false">SUM(순수생활!J61+사업장생활!J60)</f>
        <v>1.2</v>
      </c>
      <c r="K62" s="24" t="n">
        <f aca="false">SUM(순수생활!K61+사업장생활!K60)</f>
        <v>2.5</v>
      </c>
      <c r="L62" s="25" t="n">
        <f aca="false">SUM(순수생활!L61+사업장생활!L60)</f>
        <v>10.9</v>
      </c>
      <c r="M62" s="25" t="n">
        <f aca="false">SUM(순수생활!M61+사업장생활!M60)</f>
        <v>0.1</v>
      </c>
      <c r="N62" s="25" t="n">
        <f aca="false">SUM(순수생활!N61+사업장생활!N60)</f>
        <v>1</v>
      </c>
      <c r="O62" s="25" t="n">
        <f aca="false">SUM(순수생활!O61+사업장생활!O60)</f>
        <v>1.4</v>
      </c>
      <c r="P62" s="25" t="n">
        <f aca="false">SUM(순수생활!P61+사업장생활!P60)</f>
        <v>8.4</v>
      </c>
      <c r="Q62" s="24" t="n">
        <f aca="false">SUM(순수생활!Q61+사업장생활!Q60)</f>
        <v>523.6</v>
      </c>
      <c r="R62" s="24" t="n">
        <f aca="false">SUM(순수생활!R61+사업장생활!R60)</f>
        <v>128.4</v>
      </c>
      <c r="S62" s="24" t="n">
        <f aca="false">SUM(순수생활!S61+사업장생활!S60)</f>
        <v>109.9</v>
      </c>
      <c r="T62" s="24" t="n">
        <f aca="false">SUM(순수생활!T61+사업장생활!T60)</f>
        <v>131.5</v>
      </c>
      <c r="U62" s="24" t="n">
        <f aca="false">SUM(순수생활!U61+사업장생활!U60)</f>
        <v>16.8</v>
      </c>
      <c r="V62" s="24" t="n">
        <f aca="false">SUM(순수생활!V61+사업장생활!V60)</f>
        <v>40.7</v>
      </c>
      <c r="W62" s="24" t="n">
        <f aca="false">SUM(순수생활!W61+사업장생활!W60)</f>
        <v>96.3</v>
      </c>
    </row>
    <row r="63" s="31" customFormat="true" ht="15.95" hidden="false" customHeight="true" outlineLevel="0" collapsed="false">
      <c r="A63" s="27" t="s">
        <v>44</v>
      </c>
      <c r="B63" s="27" t="s">
        <v>26</v>
      </c>
      <c r="C63" s="27"/>
      <c r="D63" s="24" t="n">
        <f aca="false">SUM(순수생활!D62+사업장생활!D61)</f>
        <v>2340</v>
      </c>
      <c r="E63" s="24" t="n">
        <f aca="false">SUM(순수생활!E62+사업장생활!E61)</f>
        <v>1371.6</v>
      </c>
      <c r="F63" s="24" t="n">
        <f aca="false">SUM(순수생활!F62+사업장생활!F61)</f>
        <v>563.6</v>
      </c>
      <c r="G63" s="24" t="n">
        <f aca="false">SUM(순수생활!G62+사업장생활!G61)</f>
        <v>301.7</v>
      </c>
      <c r="H63" s="24" t="n">
        <f aca="false">SUM(순수생활!H62+사업장생활!H61)</f>
        <v>169.5</v>
      </c>
      <c r="I63" s="24" t="n">
        <f aca="false">SUM(순수생활!I62+사업장생활!I61)</f>
        <v>56.9</v>
      </c>
      <c r="J63" s="24" t="n">
        <f aca="false">SUM(순수생활!J62+사업장생활!J61)</f>
        <v>131.5</v>
      </c>
      <c r="K63" s="24" t="n">
        <f aca="false">SUM(순수생활!K62+사업장생활!K61)</f>
        <v>148.4</v>
      </c>
      <c r="L63" s="25" t="n">
        <f aca="false">SUM(순수생활!L62+사업장생활!L61)</f>
        <v>433.9</v>
      </c>
      <c r="M63" s="25" t="n">
        <f aca="false">SUM(순수생활!M62+사업장생활!M61)</f>
        <v>65.8</v>
      </c>
      <c r="N63" s="25" t="n">
        <f aca="false">SUM(순수생활!N62+사업장생활!N61)</f>
        <v>48.9</v>
      </c>
      <c r="O63" s="25" t="n">
        <f aca="false">SUM(순수생활!O62+사업장생활!O61)</f>
        <v>119.3</v>
      </c>
      <c r="P63" s="25" t="n">
        <f aca="false">SUM(순수생활!P62+사업장생활!P61)</f>
        <v>199.9</v>
      </c>
      <c r="Q63" s="24" t="n">
        <f aca="false">SUM(순수생활!Q62+사업장생활!Q61)</f>
        <v>534.5</v>
      </c>
      <c r="R63" s="24" t="n">
        <f aca="false">SUM(순수생활!R62+사업장생활!R61)</f>
        <v>266.4</v>
      </c>
      <c r="S63" s="24" t="n">
        <f aca="false">SUM(순수생활!S62+사업장생활!S61)</f>
        <v>57.2</v>
      </c>
      <c r="T63" s="24" t="n">
        <f aca="false">SUM(순수생활!T62+사업장생활!T61)</f>
        <v>70.9</v>
      </c>
      <c r="U63" s="24" t="n">
        <f aca="false">SUM(순수생활!U62+사업장생활!U61)</f>
        <v>19.6</v>
      </c>
      <c r="V63" s="24" t="n">
        <f aca="false">SUM(순수생활!V62+사업장생활!V61)</f>
        <v>48.2</v>
      </c>
      <c r="W63" s="24" t="n">
        <f aca="false">SUM(순수생활!W62+사업장생활!W61)</f>
        <v>72.2</v>
      </c>
    </row>
    <row r="64" s="31" customFormat="true" ht="15.95" hidden="false" customHeight="true" outlineLevel="0" collapsed="false">
      <c r="A64" s="27"/>
      <c r="B64" s="30" t="s">
        <v>27</v>
      </c>
      <c r="C64" s="27" t="s">
        <v>28</v>
      </c>
      <c r="D64" s="24" t="n">
        <f aca="false">SUM(순수생활!D63+사업장생활!D62)</f>
        <v>1276.1</v>
      </c>
      <c r="E64" s="24" t="n">
        <f aca="false">SUM(순수생활!E63+사업장생활!E62)</f>
        <v>830.4</v>
      </c>
      <c r="F64" s="24" t="n">
        <f aca="false">SUM(순수생활!F63+사업장생활!F62)</f>
        <v>205.2</v>
      </c>
      <c r="G64" s="24" t="n">
        <f aca="false">SUM(순수생활!G63+사업장생활!G62)</f>
        <v>239</v>
      </c>
      <c r="H64" s="24" t="n">
        <f aca="false">SUM(순수생활!H63+사업장생활!H62)</f>
        <v>125.6</v>
      </c>
      <c r="I64" s="24" t="n">
        <f aca="false">SUM(순수생활!I63+사업장생활!I62)</f>
        <v>39.4</v>
      </c>
      <c r="J64" s="24" t="n">
        <f aca="false">SUM(순수생활!J63+사업장생활!J62)</f>
        <v>102.1</v>
      </c>
      <c r="K64" s="24" t="n">
        <f aca="false">SUM(순수생활!K63+사업장생활!K62)</f>
        <v>119.1</v>
      </c>
      <c r="L64" s="25" t="n">
        <f aca="false">SUM(순수생활!L63+사업장생활!L62)</f>
        <v>431.4</v>
      </c>
      <c r="M64" s="25" t="n">
        <f aca="false">SUM(순수생활!M63+사업장생활!M62)</f>
        <v>65.5</v>
      </c>
      <c r="N64" s="25" t="n">
        <f aca="false">SUM(순수생활!N63+사업장생활!N62)</f>
        <v>47.6</v>
      </c>
      <c r="O64" s="25" t="n">
        <f aca="false">SUM(순수생활!O63+사업장생활!O62)</f>
        <v>119.3</v>
      </c>
      <c r="P64" s="25" t="n">
        <f aca="false">SUM(순수생활!P63+사업장생활!P62)</f>
        <v>199</v>
      </c>
      <c r="Q64" s="24" t="n">
        <f aca="false">SUM(순수생활!Q63+사업장생활!Q62)</f>
        <v>14.3</v>
      </c>
      <c r="R64" s="24" t="n">
        <f aca="false">SUM(순수생활!R63+사업장생활!R62)</f>
        <v>8.7</v>
      </c>
      <c r="S64" s="24" t="n">
        <f aca="false">SUM(순수생활!S63+사업장생활!S62)</f>
        <v>3</v>
      </c>
      <c r="T64" s="24" t="n">
        <f aca="false">SUM(순수생활!T63+사업장생활!T62)</f>
        <v>1</v>
      </c>
      <c r="U64" s="24" t="n">
        <f aca="false">SUM(순수생활!U63+사업장생활!U62)</f>
        <v>0.3</v>
      </c>
      <c r="V64" s="24" t="n">
        <f aca="false">SUM(순수생활!V63+사업장생활!V62)</f>
        <v>1</v>
      </c>
      <c r="W64" s="24" t="n">
        <f aca="false">SUM(순수생활!W63+사업장생활!W62)</f>
        <v>0.3</v>
      </c>
    </row>
    <row r="65" s="31" customFormat="true" ht="15.95" hidden="false" customHeight="true" outlineLevel="0" collapsed="false">
      <c r="A65" s="27"/>
      <c r="B65" s="30"/>
      <c r="C65" s="27" t="s">
        <v>29</v>
      </c>
      <c r="D65" s="24" t="n">
        <f aca="false">SUM(순수생활!D64+사업장생활!D63)</f>
        <v>186.1</v>
      </c>
      <c r="E65" s="24" t="n">
        <f aca="false">SUM(순수생활!E64+사업장생활!E63)</f>
        <v>184.8</v>
      </c>
      <c r="F65" s="24" t="n">
        <f aca="false">SUM(순수생활!F64+사업장생활!F63)</f>
        <v>16.3</v>
      </c>
      <c r="G65" s="24" t="n">
        <f aca="false">SUM(순수생활!G64+사업장생활!G63)</f>
        <v>58.5</v>
      </c>
      <c r="H65" s="24" t="n">
        <f aca="false">SUM(순수생활!H64+사업장생활!H63)</f>
        <v>39</v>
      </c>
      <c r="I65" s="24" t="n">
        <f aca="false">SUM(순수생활!I64+사업장생활!I63)</f>
        <v>17.1</v>
      </c>
      <c r="J65" s="24" t="n">
        <f aca="false">SUM(순수생활!J64+사업장생활!J63)</f>
        <v>28.4</v>
      </c>
      <c r="K65" s="24" t="n">
        <f aca="false">SUM(순수생활!K64+사업장생활!K63)</f>
        <v>25.5</v>
      </c>
      <c r="L65" s="25" t="n">
        <f aca="false">SUM(순수생활!L64+사업장생활!L63)</f>
        <v>0</v>
      </c>
      <c r="M65" s="25" t="n">
        <f aca="false">SUM(순수생활!M64+사업장생활!M63)</f>
        <v>0</v>
      </c>
      <c r="N65" s="25" t="n">
        <f aca="false">SUM(순수생활!N64+사업장생활!N63)</f>
        <v>0</v>
      </c>
      <c r="O65" s="25" t="n">
        <f aca="false">SUM(순수생활!O64+사업장생활!O63)</f>
        <v>0</v>
      </c>
      <c r="P65" s="25" t="n">
        <f aca="false">SUM(순수생활!P64+사업장생활!P63)</f>
        <v>0</v>
      </c>
      <c r="Q65" s="24" t="n">
        <f aca="false">SUM(순수생활!Q64+사업장생활!Q63)</f>
        <v>1.3</v>
      </c>
      <c r="R65" s="24" t="n">
        <f aca="false">SUM(순수생활!R64+사업장생활!R63)</f>
        <v>0</v>
      </c>
      <c r="S65" s="24" t="n">
        <f aca="false">SUM(순수생활!S64+사업장생활!S63)</f>
        <v>0</v>
      </c>
      <c r="T65" s="24" t="n">
        <f aca="false">SUM(순수생활!T64+사업장생활!T63)</f>
        <v>1.2</v>
      </c>
      <c r="U65" s="24" t="n">
        <f aca="false">SUM(순수생활!U64+사업장생활!U63)</f>
        <v>0</v>
      </c>
      <c r="V65" s="24" t="n">
        <f aca="false">SUM(순수생활!V64+사업장생활!V63)</f>
        <v>0</v>
      </c>
      <c r="W65" s="24" t="n">
        <f aca="false">SUM(순수생활!W64+사업장생활!W63)</f>
        <v>0.1</v>
      </c>
    </row>
    <row r="66" s="31" customFormat="true" ht="15.95" hidden="false" customHeight="true" outlineLevel="0" collapsed="false">
      <c r="A66" s="27"/>
      <c r="B66" s="30"/>
      <c r="C66" s="27" t="s">
        <v>30</v>
      </c>
      <c r="D66" s="24" t="n">
        <f aca="false">SUM(순수생활!D65+사업장생활!D64)</f>
        <v>877.8</v>
      </c>
      <c r="E66" s="24" t="n">
        <f aca="false">SUM(순수생활!E65+사업장생활!E64)</f>
        <v>356.4</v>
      </c>
      <c r="F66" s="24" t="n">
        <f aca="false">SUM(순수생활!F65+사업장생활!F64)</f>
        <v>342.1</v>
      </c>
      <c r="G66" s="24" t="n">
        <f aca="false">SUM(순수생활!G65+사업장생활!G64)</f>
        <v>4.2</v>
      </c>
      <c r="H66" s="24" t="n">
        <f aca="false">SUM(순수생활!H65+사업장생활!H64)</f>
        <v>4.9</v>
      </c>
      <c r="I66" s="24" t="n">
        <f aca="false">SUM(순수생활!I65+사업장생활!I64)</f>
        <v>0.4</v>
      </c>
      <c r="J66" s="24" t="n">
        <f aca="false">SUM(순수생활!J65+사업장생활!J64)</f>
        <v>1</v>
      </c>
      <c r="K66" s="24" t="n">
        <f aca="false">SUM(순수생활!K65+사업장생활!K64)</f>
        <v>3.8</v>
      </c>
      <c r="L66" s="25" t="n">
        <f aca="false">SUM(순수생활!L65+사업장생활!L64)</f>
        <v>2.5</v>
      </c>
      <c r="M66" s="25" t="n">
        <f aca="false">SUM(순수생활!M65+사업장생활!M64)</f>
        <v>0.3</v>
      </c>
      <c r="N66" s="25" t="n">
        <f aca="false">SUM(순수생활!N65+사업장생활!N64)</f>
        <v>1.3</v>
      </c>
      <c r="O66" s="25" t="n">
        <f aca="false">SUM(순수생활!O65+사업장생활!O64)</f>
        <v>0</v>
      </c>
      <c r="P66" s="25" t="n">
        <f aca="false">SUM(순수생활!P65+사업장생활!P64)</f>
        <v>0.9</v>
      </c>
      <c r="Q66" s="24" t="n">
        <f aca="false">SUM(순수생활!Q65+사업장생활!Q64)</f>
        <v>518.9</v>
      </c>
      <c r="R66" s="24" t="n">
        <f aca="false">SUM(순수생활!R65+사업장생활!R64)</f>
        <v>257.7</v>
      </c>
      <c r="S66" s="24" t="n">
        <f aca="false">SUM(순수생활!S65+사업장생활!S64)</f>
        <v>54.2</v>
      </c>
      <c r="T66" s="24" t="n">
        <f aca="false">SUM(순수생활!T65+사업장생활!T64)</f>
        <v>68.7</v>
      </c>
      <c r="U66" s="24" t="n">
        <f aca="false">SUM(순수생활!U65+사업장생활!U64)</f>
        <v>19.3</v>
      </c>
      <c r="V66" s="24" t="n">
        <f aca="false">SUM(순수생활!V65+사업장생활!V64)</f>
        <v>47.2</v>
      </c>
      <c r="W66" s="24" t="n">
        <f aca="false">SUM(순수생활!W65+사업장생활!W64)</f>
        <v>71.8</v>
      </c>
    </row>
    <row r="67" s="31" customFormat="true" ht="15.95" hidden="false" customHeight="true" outlineLevel="0" collapsed="false">
      <c r="A67" s="27" t="s">
        <v>45</v>
      </c>
      <c r="B67" s="27" t="s">
        <v>26</v>
      </c>
      <c r="C67" s="27"/>
      <c r="D67" s="24" t="n">
        <f aca="false">SUM(순수생활!D66+사업장생활!D65)</f>
        <v>3010.3</v>
      </c>
      <c r="E67" s="24" t="n">
        <f aca="false">SUM(순수생활!E66+사업장생활!E65)</f>
        <v>1857.5</v>
      </c>
      <c r="F67" s="24" t="n">
        <f aca="false">SUM(순수생활!F66+사업장생활!F65)</f>
        <v>719.5</v>
      </c>
      <c r="G67" s="24" t="n">
        <f aca="false">SUM(순수생활!G66+사업장생활!G65)</f>
        <v>376.2</v>
      </c>
      <c r="H67" s="24" t="n">
        <f aca="false">SUM(순수생활!H66+사업장생활!H65)</f>
        <v>161.4</v>
      </c>
      <c r="I67" s="24" t="n">
        <f aca="false">SUM(순수생활!I66+사업장생활!I65)</f>
        <v>88.6</v>
      </c>
      <c r="J67" s="24" t="n">
        <f aca="false">SUM(순수생활!J66+사업장생활!J65)</f>
        <v>231.7</v>
      </c>
      <c r="K67" s="24" t="n">
        <f aca="false">SUM(순수생활!K66+사업장생활!K65)</f>
        <v>280.1</v>
      </c>
      <c r="L67" s="25" t="n">
        <f aca="false">SUM(순수생활!L66+사업장생활!L65)</f>
        <v>371.5</v>
      </c>
      <c r="M67" s="25" t="n">
        <f aca="false">SUM(순수생활!M66+사업장생활!M65)</f>
        <v>23.9</v>
      </c>
      <c r="N67" s="25" t="n">
        <f aca="false">SUM(순수생활!N66+사업장생활!N65)</f>
        <v>83.7</v>
      </c>
      <c r="O67" s="25" t="n">
        <f aca="false">SUM(순수생활!O66+사업장생활!O65)</f>
        <v>70.8</v>
      </c>
      <c r="P67" s="25" t="n">
        <f aca="false">SUM(순수생활!P66+사업장생활!P65)</f>
        <v>193.1</v>
      </c>
      <c r="Q67" s="24" t="n">
        <f aca="false">SUM(순수생활!Q66+사업장생활!Q65)</f>
        <v>781.3</v>
      </c>
      <c r="R67" s="24" t="n">
        <f aca="false">SUM(순수생활!R66+사업장생활!R65)</f>
        <v>349.8</v>
      </c>
      <c r="S67" s="24" t="n">
        <f aca="false">SUM(순수생활!S66+사업장생활!S65)</f>
        <v>76.9</v>
      </c>
      <c r="T67" s="24" t="n">
        <f aca="false">SUM(순수생활!T66+사업장생활!T65)</f>
        <v>202.3</v>
      </c>
      <c r="U67" s="24" t="n">
        <f aca="false">SUM(순수생활!U66+사업장생활!U65)</f>
        <v>27</v>
      </c>
      <c r="V67" s="24" t="n">
        <f aca="false">SUM(순수생활!V66+사업장생활!V65)</f>
        <v>62.6</v>
      </c>
      <c r="W67" s="24" t="n">
        <f aca="false">SUM(순수생활!W66+사업장생활!W65)</f>
        <v>62.7</v>
      </c>
    </row>
    <row r="68" s="31" customFormat="true" ht="15.95" hidden="false" customHeight="true" outlineLevel="0" collapsed="false">
      <c r="A68" s="27"/>
      <c r="B68" s="30" t="s">
        <v>27</v>
      </c>
      <c r="C68" s="27" t="s">
        <v>28</v>
      </c>
      <c r="D68" s="24" t="n">
        <f aca="false">SUM(순수생활!D67+사업장생활!D66)</f>
        <v>1187</v>
      </c>
      <c r="E68" s="24" t="n">
        <f aca="false">SUM(순수생활!E67+사업장생활!E66)</f>
        <v>826.4</v>
      </c>
      <c r="F68" s="24" t="n">
        <f aca="false">SUM(순수생활!F67+사업장생활!F66)</f>
        <v>190.6</v>
      </c>
      <c r="G68" s="24" t="n">
        <f aca="false">SUM(순수생활!G67+사업장생활!G66)</f>
        <v>194.1</v>
      </c>
      <c r="H68" s="24" t="n">
        <f aca="false">SUM(순수생활!H67+사업장생활!H66)</f>
        <v>91.1</v>
      </c>
      <c r="I68" s="24" t="n">
        <f aca="false">SUM(순수생활!I67+사업장생활!I66)</f>
        <v>45.8</v>
      </c>
      <c r="J68" s="24" t="n">
        <f aca="false">SUM(순수생활!J67+사업장생활!J66)</f>
        <v>121.1</v>
      </c>
      <c r="K68" s="24" t="n">
        <f aca="false">SUM(순수생활!K67+사업장생활!K66)</f>
        <v>183.7</v>
      </c>
      <c r="L68" s="25" t="n">
        <f aca="false">SUM(순수생활!L67+사업장생활!L66)</f>
        <v>339.9</v>
      </c>
      <c r="M68" s="25" t="n">
        <f aca="false">SUM(순수생활!M67+사업장생활!M66)</f>
        <v>23.9</v>
      </c>
      <c r="N68" s="25" t="n">
        <f aca="false">SUM(순수생활!N67+사업장생활!N66)</f>
        <v>78.7</v>
      </c>
      <c r="O68" s="25" t="n">
        <f aca="false">SUM(순수생활!O67+사업장생활!O66)</f>
        <v>70.8</v>
      </c>
      <c r="P68" s="25" t="n">
        <f aca="false">SUM(순수생활!P67+사업장생활!P66)</f>
        <v>166.5</v>
      </c>
      <c r="Q68" s="24" t="n">
        <f aca="false">SUM(순수생활!Q67+사업장생활!Q66)</f>
        <v>20.7</v>
      </c>
      <c r="R68" s="24" t="n">
        <f aca="false">SUM(순수생활!R67+사업장생활!R66)</f>
        <v>1.4</v>
      </c>
      <c r="S68" s="24" t="n">
        <f aca="false">SUM(순수생활!S67+사업장생활!S66)</f>
        <v>1.8</v>
      </c>
      <c r="T68" s="24" t="n">
        <f aca="false">SUM(순수생활!T67+사업장생활!T66)</f>
        <v>1.7</v>
      </c>
      <c r="U68" s="24" t="n">
        <f aca="false">SUM(순수생활!U67+사업장생활!U66)</f>
        <v>1.6</v>
      </c>
      <c r="V68" s="24" t="n">
        <f aca="false">SUM(순수생활!V67+사업장생활!V66)</f>
        <v>1.4</v>
      </c>
      <c r="W68" s="24" t="n">
        <f aca="false">SUM(순수생활!W67+사업장생활!W66)</f>
        <v>12.8</v>
      </c>
    </row>
    <row r="69" s="31" customFormat="true" ht="15.95" hidden="false" customHeight="true" outlineLevel="0" collapsed="false">
      <c r="A69" s="27"/>
      <c r="B69" s="30"/>
      <c r="C69" s="27" t="s">
        <v>29</v>
      </c>
      <c r="D69" s="24" t="n">
        <f aca="false">SUM(순수생활!D68+사업장생활!D67)</f>
        <v>655.1</v>
      </c>
      <c r="E69" s="24" t="n">
        <f aca="false">SUM(순수생활!E68+사업장생활!E67)</f>
        <v>617.2</v>
      </c>
      <c r="F69" s="24" t="n">
        <f aca="false">SUM(순수생활!F68+사업장생활!F67)</f>
        <v>133.1</v>
      </c>
      <c r="G69" s="24" t="n">
        <f aca="false">SUM(순수생활!G68+사업장생활!G67)</f>
        <v>177.7</v>
      </c>
      <c r="H69" s="24" t="n">
        <f aca="false">SUM(순수생활!H68+사업장생활!H67)</f>
        <v>68.5</v>
      </c>
      <c r="I69" s="24" t="n">
        <f aca="false">SUM(순수생활!I68+사업장생활!I67)</f>
        <v>41.3</v>
      </c>
      <c r="J69" s="24" t="n">
        <f aca="false">SUM(순수생활!J68+사업장생활!J67)</f>
        <v>107.6</v>
      </c>
      <c r="K69" s="24" t="n">
        <f aca="false">SUM(순수생활!K68+사업장생활!K67)</f>
        <v>89</v>
      </c>
      <c r="L69" s="25" t="n">
        <f aca="false">SUM(순수생활!L68+사업장생활!L67)</f>
        <v>25</v>
      </c>
      <c r="M69" s="25" t="n">
        <f aca="false">SUM(순수생활!M68+사업장생활!M67)</f>
        <v>0</v>
      </c>
      <c r="N69" s="25" t="n">
        <f aca="false">SUM(순수생활!N68+사업장생활!N67)</f>
        <v>0</v>
      </c>
      <c r="O69" s="25" t="n">
        <f aca="false">SUM(순수생활!O68+사업장생활!O67)</f>
        <v>0</v>
      </c>
      <c r="P69" s="25" t="n">
        <f aca="false">SUM(순수생활!P68+사업장생활!P67)</f>
        <v>25</v>
      </c>
      <c r="Q69" s="24" t="n">
        <f aca="false">SUM(순수생활!Q68+사업장생활!Q67)</f>
        <v>12.9</v>
      </c>
      <c r="R69" s="24" t="n">
        <f aca="false">SUM(순수생활!R68+사업장생활!R67)</f>
        <v>3.1</v>
      </c>
      <c r="S69" s="24" t="n">
        <f aca="false">SUM(순수생활!S68+사업장생활!S67)</f>
        <v>0</v>
      </c>
      <c r="T69" s="24" t="n">
        <f aca="false">SUM(순수생활!T68+사업장생활!T67)</f>
        <v>0</v>
      </c>
      <c r="U69" s="24" t="n">
        <f aca="false">SUM(순수생활!U68+사업장생활!U67)</f>
        <v>0</v>
      </c>
      <c r="V69" s="24" t="n">
        <f aca="false">SUM(순수생활!V68+사업장생활!V67)</f>
        <v>7.3</v>
      </c>
      <c r="W69" s="24" t="n">
        <f aca="false">SUM(순수생활!W68+사업장생활!W67)</f>
        <v>2.5</v>
      </c>
    </row>
    <row r="70" s="31" customFormat="true" ht="15.95" hidden="false" customHeight="true" outlineLevel="0" collapsed="false">
      <c r="A70" s="27"/>
      <c r="B70" s="30"/>
      <c r="C70" s="27" t="s">
        <v>30</v>
      </c>
      <c r="D70" s="24" t="n">
        <f aca="false">SUM(순수생활!D69+사업장생활!D68)</f>
        <v>1168.2</v>
      </c>
      <c r="E70" s="24" t="n">
        <f aca="false">SUM(순수생활!E69+사업장생활!E68)</f>
        <v>413.9</v>
      </c>
      <c r="F70" s="24" t="n">
        <f aca="false">SUM(순수생활!F69+사업장생활!F68)</f>
        <v>395.8</v>
      </c>
      <c r="G70" s="24" t="n">
        <f aca="false">SUM(순수생활!G69+사업장생활!G68)</f>
        <v>4.4</v>
      </c>
      <c r="H70" s="24" t="n">
        <f aca="false">SUM(순수생활!H69+사업장생활!H68)</f>
        <v>1.8</v>
      </c>
      <c r="I70" s="24" t="n">
        <f aca="false">SUM(순수생활!I69+사업장생활!I68)</f>
        <v>1.5</v>
      </c>
      <c r="J70" s="24" t="n">
        <f aca="false">SUM(순수생활!J69+사업장생활!J68)</f>
        <v>3</v>
      </c>
      <c r="K70" s="24" t="n">
        <f aca="false">SUM(순수생활!K69+사업장생활!K68)</f>
        <v>7.4</v>
      </c>
      <c r="L70" s="25" t="n">
        <f aca="false">SUM(순수생활!L69+사업장생활!L68)</f>
        <v>6.6</v>
      </c>
      <c r="M70" s="25" t="n">
        <f aca="false">SUM(순수생활!M69+사업장생활!M68)</f>
        <v>0</v>
      </c>
      <c r="N70" s="25" t="n">
        <f aca="false">SUM(순수생활!N69+사업장생활!N68)</f>
        <v>5</v>
      </c>
      <c r="O70" s="25" t="n">
        <f aca="false">SUM(순수생활!O69+사업장생활!O68)</f>
        <v>0</v>
      </c>
      <c r="P70" s="25" t="n">
        <f aca="false">SUM(순수생활!P69+사업장생활!P68)</f>
        <v>1.6</v>
      </c>
      <c r="Q70" s="24" t="n">
        <f aca="false">SUM(순수생활!Q69+사업장생활!Q68)</f>
        <v>747.7</v>
      </c>
      <c r="R70" s="24" t="n">
        <f aca="false">SUM(순수생활!R69+사업장생활!R68)</f>
        <v>345.3</v>
      </c>
      <c r="S70" s="24" t="n">
        <f aca="false">SUM(순수생활!S69+사업장생활!S68)</f>
        <v>75.1</v>
      </c>
      <c r="T70" s="24" t="n">
        <f aca="false">SUM(순수생활!T69+사업장생활!T68)</f>
        <v>200.6</v>
      </c>
      <c r="U70" s="24" t="n">
        <f aca="false">SUM(순수생활!U69+사업장생활!U68)</f>
        <v>25.4</v>
      </c>
      <c r="V70" s="24" t="n">
        <f aca="false">SUM(순수생활!V69+사업장생활!V68)</f>
        <v>53.9</v>
      </c>
      <c r="W70" s="24" t="n">
        <f aca="false">SUM(순수생활!W69+사업장생활!W68)</f>
        <v>47.4</v>
      </c>
    </row>
    <row r="71" s="31" customFormat="true" ht="15.95" hidden="false" customHeight="true" outlineLevel="0" collapsed="false">
      <c r="A71" s="27" t="s">
        <v>46</v>
      </c>
      <c r="B71" s="27" t="s">
        <v>26</v>
      </c>
      <c r="C71" s="27"/>
      <c r="D71" s="24" t="n">
        <f aca="false">SUM(순수생활!D70+사업장생활!D69)</f>
        <v>628.3</v>
      </c>
      <c r="E71" s="24" t="n">
        <f aca="false">SUM(순수생활!E70+사업장생활!E69)</f>
        <v>359.1</v>
      </c>
      <c r="F71" s="24" t="n">
        <f aca="false">SUM(순수생활!F70+사업장생활!F69)</f>
        <v>134</v>
      </c>
      <c r="G71" s="24" t="n">
        <f aca="false">SUM(순수생활!G70+사업장생활!G69)</f>
        <v>101.3</v>
      </c>
      <c r="H71" s="24" t="n">
        <f aca="false">SUM(순수생활!H70+사업장생활!H69)</f>
        <v>27.9</v>
      </c>
      <c r="I71" s="24" t="n">
        <f aca="false">SUM(순수생활!I70+사업장생활!I69)</f>
        <v>18</v>
      </c>
      <c r="J71" s="24" t="n">
        <f aca="false">SUM(순수생활!J70+사업장생활!J69)</f>
        <v>23.7</v>
      </c>
      <c r="K71" s="24" t="n">
        <f aca="false">SUM(순수생활!K70+사업장생활!K69)</f>
        <v>54.2</v>
      </c>
      <c r="L71" s="25" t="n">
        <f aca="false">SUM(순수생활!L70+사업장생활!L69)</f>
        <v>63.2</v>
      </c>
      <c r="M71" s="25" t="n">
        <f aca="false">SUM(순수생활!M70+사업장생활!M69)</f>
        <v>2</v>
      </c>
      <c r="N71" s="25" t="n">
        <f aca="false">SUM(순수생활!N70+사업장생활!N69)</f>
        <v>20.5</v>
      </c>
      <c r="O71" s="25" t="n">
        <f aca="false">SUM(순수생활!O70+사업장생활!O69)</f>
        <v>11.1</v>
      </c>
      <c r="P71" s="25" t="n">
        <f aca="false">SUM(순수생활!P70+사업장생활!P69)</f>
        <v>29.6</v>
      </c>
      <c r="Q71" s="24" t="n">
        <f aca="false">SUM(순수생활!Q70+사업장생활!Q69)</f>
        <v>206</v>
      </c>
      <c r="R71" s="24" t="n">
        <f aca="false">SUM(순수생활!R70+사업장생활!R69)</f>
        <v>121.9</v>
      </c>
      <c r="S71" s="24" t="n">
        <f aca="false">SUM(순수생활!S70+사업장생활!S69)</f>
        <v>13.1</v>
      </c>
      <c r="T71" s="24" t="n">
        <f aca="false">SUM(순수생활!T70+사업장생활!T69)</f>
        <v>46.8</v>
      </c>
      <c r="U71" s="24" t="n">
        <f aca="false">SUM(순수생활!U70+사업장생활!U69)</f>
        <v>6.1</v>
      </c>
      <c r="V71" s="24" t="n">
        <f aca="false">SUM(순수생활!V70+사업장생활!V69)</f>
        <v>9.1</v>
      </c>
      <c r="W71" s="24" t="n">
        <f aca="false">SUM(순수생활!W70+사업장생활!W69)</f>
        <v>9</v>
      </c>
    </row>
    <row r="72" s="31" customFormat="true" ht="15.95" hidden="false" customHeight="true" outlineLevel="0" collapsed="false">
      <c r="A72" s="27"/>
      <c r="B72" s="30" t="s">
        <v>27</v>
      </c>
      <c r="C72" s="27" t="s">
        <v>28</v>
      </c>
      <c r="D72" s="24" t="n">
        <f aca="false">SUM(순수생활!D71+사업장생활!D70)</f>
        <v>191.3</v>
      </c>
      <c r="E72" s="24" t="n">
        <f aca="false">SUM(순수생활!E71+사업장생활!E70)</f>
        <v>127.6</v>
      </c>
      <c r="F72" s="24" t="n">
        <f aca="false">SUM(순수생활!F71+사업장생활!F70)</f>
        <v>29.1</v>
      </c>
      <c r="G72" s="24" t="n">
        <f aca="false">SUM(순수생활!G71+사업장생활!G70)</f>
        <v>25.4</v>
      </c>
      <c r="H72" s="24" t="n">
        <f aca="false">SUM(순수생활!H71+사업장생활!H70)</f>
        <v>12.5</v>
      </c>
      <c r="I72" s="24" t="n">
        <f aca="false">SUM(순수생활!I71+사업장생활!I70)</f>
        <v>14.8</v>
      </c>
      <c r="J72" s="24" t="n">
        <f aca="false">SUM(순수생활!J71+사업장생활!J70)</f>
        <v>18.9</v>
      </c>
      <c r="K72" s="24" t="n">
        <f aca="false">SUM(순수생활!K71+사업장생활!K70)</f>
        <v>26.9</v>
      </c>
      <c r="L72" s="25" t="n">
        <f aca="false">SUM(순수생활!L71+사업장생활!L70)</f>
        <v>63.2</v>
      </c>
      <c r="M72" s="25" t="n">
        <f aca="false">SUM(순수생활!M71+사업장생활!M70)</f>
        <v>2</v>
      </c>
      <c r="N72" s="25" t="n">
        <f aca="false">SUM(순수생활!N71+사업장생활!N70)</f>
        <v>20.5</v>
      </c>
      <c r="O72" s="25" t="n">
        <f aca="false">SUM(순수생활!O71+사업장생활!O70)</f>
        <v>11.1</v>
      </c>
      <c r="P72" s="25" t="n">
        <f aca="false">SUM(순수생활!P71+사업장생활!P70)</f>
        <v>29.6</v>
      </c>
      <c r="Q72" s="24" t="n">
        <f aca="false">SUM(순수생활!Q71+사업장생활!Q70)</f>
        <v>0.5</v>
      </c>
      <c r="R72" s="24" t="n">
        <f aca="false">SUM(순수생활!R71+사업장생활!R70)</f>
        <v>0.2</v>
      </c>
      <c r="S72" s="24" t="n">
        <f aca="false">SUM(순수생활!S71+사업장생활!S70)</f>
        <v>0.1</v>
      </c>
      <c r="T72" s="24" t="n">
        <f aca="false">SUM(순수생활!T71+사업장생활!T70)</f>
        <v>0.2</v>
      </c>
      <c r="U72" s="24" t="n">
        <f aca="false">SUM(순수생활!U71+사업장생활!U70)</f>
        <v>0</v>
      </c>
      <c r="V72" s="24" t="n">
        <f aca="false">SUM(순수생활!V71+사업장생활!V70)</f>
        <v>0</v>
      </c>
      <c r="W72" s="24" t="n">
        <f aca="false">SUM(순수생활!W71+사업장생활!W70)</f>
        <v>0</v>
      </c>
    </row>
    <row r="73" s="31" customFormat="true" ht="15.95" hidden="false" customHeight="true" outlineLevel="0" collapsed="false">
      <c r="A73" s="27"/>
      <c r="B73" s="30"/>
      <c r="C73" s="27" t="s">
        <v>29</v>
      </c>
      <c r="D73" s="24" t="n">
        <f aca="false">SUM(순수생활!D72+사업장생활!D71)</f>
        <v>144.4</v>
      </c>
      <c r="E73" s="24" t="n">
        <f aca="false">SUM(순수생활!E72+사업장생활!E71)</f>
        <v>144.4</v>
      </c>
      <c r="F73" s="24" t="n">
        <f aca="false">SUM(순수생활!F72+사업장생활!F71)</f>
        <v>17.8</v>
      </c>
      <c r="G73" s="24" t="n">
        <f aca="false">SUM(순수생활!G72+사업장생활!G71)</f>
        <v>75.9</v>
      </c>
      <c r="H73" s="24" t="n">
        <f aca="false">SUM(순수생활!H72+사업장생활!H71)</f>
        <v>15.4</v>
      </c>
      <c r="I73" s="24" t="n">
        <f aca="false">SUM(순수생활!I72+사업장생활!I71)</f>
        <v>3.2</v>
      </c>
      <c r="J73" s="24" t="n">
        <f aca="false">SUM(순수생활!J72+사업장생활!J71)</f>
        <v>4.8</v>
      </c>
      <c r="K73" s="24" t="n">
        <f aca="false">SUM(순수생활!K72+사업장생활!K71)</f>
        <v>27.3</v>
      </c>
      <c r="L73" s="25" t="n">
        <f aca="false">SUM(순수생활!L72+사업장생활!L71)</f>
        <v>0</v>
      </c>
      <c r="M73" s="25" t="n">
        <f aca="false">SUM(순수생활!M72+사업장생활!M71)</f>
        <v>0</v>
      </c>
      <c r="N73" s="25" t="n">
        <f aca="false">SUM(순수생활!N72+사업장생활!N71)</f>
        <v>0</v>
      </c>
      <c r="O73" s="25" t="n">
        <f aca="false">SUM(순수생활!O72+사업장생활!O71)</f>
        <v>0</v>
      </c>
      <c r="P73" s="25" t="n">
        <f aca="false">SUM(순수생활!P72+사업장생활!P71)</f>
        <v>0</v>
      </c>
      <c r="Q73" s="24" t="n">
        <f aca="false">SUM(순수생활!Q72+사업장생활!Q71)</f>
        <v>0</v>
      </c>
      <c r="R73" s="24" t="n">
        <f aca="false">SUM(순수생활!R72+사업장생활!R71)</f>
        <v>0</v>
      </c>
      <c r="S73" s="24" t="n">
        <f aca="false">SUM(순수생활!S72+사업장생활!S71)</f>
        <v>0</v>
      </c>
      <c r="T73" s="24" t="n">
        <f aca="false">SUM(순수생활!T72+사업장생활!T71)</f>
        <v>0</v>
      </c>
      <c r="U73" s="24" t="n">
        <f aca="false">SUM(순수생활!U72+사업장생활!U71)</f>
        <v>0</v>
      </c>
      <c r="V73" s="24" t="n">
        <f aca="false">SUM(순수생활!V72+사업장생활!V71)</f>
        <v>0</v>
      </c>
      <c r="W73" s="24" t="n">
        <f aca="false">SUM(순수생활!W72+사업장생활!W71)</f>
        <v>0</v>
      </c>
    </row>
    <row r="74" s="31" customFormat="true" ht="15.95" hidden="false" customHeight="true" outlineLevel="0" collapsed="false">
      <c r="A74" s="27"/>
      <c r="B74" s="30"/>
      <c r="C74" s="27" t="s">
        <v>30</v>
      </c>
      <c r="D74" s="24" t="n">
        <f aca="false">SUM(순수생활!D73+사업장생활!D72)</f>
        <v>292.6</v>
      </c>
      <c r="E74" s="24" t="n">
        <f aca="false">SUM(순수생활!E73+사업장생활!E72)</f>
        <v>87.1</v>
      </c>
      <c r="F74" s="24" t="n">
        <f aca="false">SUM(순수생활!F73+사업장생활!F72)</f>
        <v>87.1</v>
      </c>
      <c r="G74" s="24" t="n">
        <f aca="false">SUM(순수생활!G73+사업장생활!G72)</f>
        <v>0</v>
      </c>
      <c r="H74" s="24" t="n">
        <f aca="false">SUM(순수생활!H73+사업장생활!H72)</f>
        <v>0</v>
      </c>
      <c r="I74" s="24" t="n">
        <f aca="false">SUM(순수생활!I73+사업장생활!I72)</f>
        <v>0</v>
      </c>
      <c r="J74" s="24" t="n">
        <f aca="false">SUM(순수생활!J73+사업장생활!J72)</f>
        <v>0</v>
      </c>
      <c r="K74" s="24" t="n">
        <f aca="false">SUM(순수생활!K73+사업장생활!K72)</f>
        <v>0</v>
      </c>
      <c r="L74" s="25" t="n">
        <f aca="false">SUM(순수생활!L73+사업장생활!L72)</f>
        <v>0</v>
      </c>
      <c r="M74" s="25" t="n">
        <f aca="false">SUM(순수생활!M73+사업장생활!M72)</f>
        <v>0</v>
      </c>
      <c r="N74" s="25" t="n">
        <f aca="false">SUM(순수생활!N73+사업장생활!N72)</f>
        <v>0</v>
      </c>
      <c r="O74" s="25" t="n">
        <f aca="false">SUM(순수생활!O73+사업장생활!O72)</f>
        <v>0</v>
      </c>
      <c r="P74" s="25" t="n">
        <f aca="false">SUM(순수생활!P73+사업장생활!P72)</f>
        <v>0</v>
      </c>
      <c r="Q74" s="24" t="n">
        <f aca="false">SUM(순수생활!Q73+사업장생활!Q72)</f>
        <v>205.5</v>
      </c>
      <c r="R74" s="24" t="n">
        <f aca="false">SUM(순수생활!R73+사업장생활!R72)</f>
        <v>121.7</v>
      </c>
      <c r="S74" s="24" t="n">
        <f aca="false">SUM(순수생활!S73+사업장생활!S72)</f>
        <v>13</v>
      </c>
      <c r="T74" s="24" t="n">
        <f aca="false">SUM(순수생활!T73+사업장생활!T72)</f>
        <v>46.6</v>
      </c>
      <c r="U74" s="24" t="n">
        <f aca="false">SUM(순수생활!U73+사업장생활!U72)</f>
        <v>6.1</v>
      </c>
      <c r="V74" s="24" t="n">
        <f aca="false">SUM(순수생활!V73+사업장생활!V72)</f>
        <v>9.1</v>
      </c>
      <c r="W74" s="24" t="n">
        <f aca="false">SUM(순수생활!W73+사업장생활!W72)</f>
        <v>9</v>
      </c>
    </row>
    <row r="75" customFormat="false" ht="16.5" hidden="false" customHeight="true" outlineLevel="0" collapsed="false">
      <c r="A75" s="1" t="s">
        <v>3</v>
      </c>
      <c r="B75" s="1" t="s">
        <v>3</v>
      </c>
      <c r="C75" s="1" t="s">
        <v>3</v>
      </c>
      <c r="D75" s="2" t="s">
        <v>3</v>
      </c>
      <c r="F75" s="2" t="s">
        <v>3</v>
      </c>
      <c r="G75" s="2" t="s">
        <v>3</v>
      </c>
    </row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</sheetData>
  <mergeCells count="57">
    <mergeCell ref="A5:A6"/>
    <mergeCell ref="B5:C6"/>
    <mergeCell ref="D5:D6"/>
    <mergeCell ref="E5:K5"/>
    <mergeCell ref="L5:P5"/>
    <mergeCell ref="Q5:W5"/>
    <mergeCell ref="A7:A10"/>
    <mergeCell ref="B7:C7"/>
    <mergeCell ref="B8:B10"/>
    <mergeCell ref="A11:A14"/>
    <mergeCell ref="B11:C11"/>
    <mergeCell ref="B12:B14"/>
    <mergeCell ref="A15:A18"/>
    <mergeCell ref="B15:C15"/>
    <mergeCell ref="B16:B18"/>
    <mergeCell ref="A19:A22"/>
    <mergeCell ref="B19:C19"/>
    <mergeCell ref="B20:B22"/>
    <mergeCell ref="A23:A26"/>
    <mergeCell ref="B23:C23"/>
    <mergeCell ref="B24:B26"/>
    <mergeCell ref="A27:A30"/>
    <mergeCell ref="B27:C27"/>
    <mergeCell ref="B28:B30"/>
    <mergeCell ref="A31:A34"/>
    <mergeCell ref="B31:C31"/>
    <mergeCell ref="B32:B34"/>
    <mergeCell ref="A35:A38"/>
    <mergeCell ref="B35:C35"/>
    <mergeCell ref="B36:B38"/>
    <mergeCell ref="A39:A42"/>
    <mergeCell ref="B39:C39"/>
    <mergeCell ref="B40:B42"/>
    <mergeCell ref="A43:A46"/>
    <mergeCell ref="B43:C43"/>
    <mergeCell ref="B44:B46"/>
    <mergeCell ref="A47:A50"/>
    <mergeCell ref="B47:C47"/>
    <mergeCell ref="B48:B50"/>
    <mergeCell ref="A51:A54"/>
    <mergeCell ref="B51:C51"/>
    <mergeCell ref="B52:B54"/>
    <mergeCell ref="A55:A58"/>
    <mergeCell ref="B55:C55"/>
    <mergeCell ref="B56:B58"/>
    <mergeCell ref="A59:A62"/>
    <mergeCell ref="B59:C59"/>
    <mergeCell ref="B60:B62"/>
    <mergeCell ref="A63:A66"/>
    <mergeCell ref="B63:C63"/>
    <mergeCell ref="B64:B66"/>
    <mergeCell ref="A67:A70"/>
    <mergeCell ref="B67:C67"/>
    <mergeCell ref="B68:B70"/>
    <mergeCell ref="A71:A74"/>
    <mergeCell ref="B71:C71"/>
    <mergeCell ref="B72:B74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49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1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3" ySplit="9" topLeftCell="D49" activePane="bottomRight" state="frozen"/>
      <selection pane="topLeft" activeCell="A1" activeCellId="0" sqref="A1"/>
      <selection pane="topRight" activeCell="D1" activeCellId="0" sqref="D1"/>
      <selection pane="bottomLeft" activeCell="A49" activeCellId="0" sqref="A49"/>
      <selection pane="bottomRight" activeCell="AE9" activeCellId="0" sqref="AE9"/>
    </sheetView>
  </sheetViews>
  <sheetFormatPr defaultColWidth="8.8828125" defaultRowHeight="11.25" zeroHeight="false" outlineLevelRow="0" outlineLevelCol="0"/>
  <cols>
    <col collapsed="false" customWidth="true" hidden="false" outlineLevel="0" max="1" min="1" style="32" width="4.22"/>
    <col collapsed="false" customWidth="true" hidden="false" outlineLevel="0" max="2" min="2" style="32" width="3.88"/>
    <col collapsed="false" customWidth="true" hidden="false" outlineLevel="0" max="3" min="3" style="32" width="5.21"/>
    <col collapsed="false" customWidth="true" hidden="false" outlineLevel="0" max="4" min="4" style="32" width="6.77"/>
    <col collapsed="false" customWidth="true" hidden="false" outlineLevel="0" max="6" min="5" style="32" width="6.44"/>
    <col collapsed="false" customWidth="true" hidden="false" outlineLevel="0" max="7" min="7" style="32" width="5.99"/>
    <col collapsed="false" customWidth="true" hidden="false" outlineLevel="0" max="8" min="8" style="32" width="5.44"/>
    <col collapsed="false" customWidth="true" hidden="false" outlineLevel="0" max="9" min="9" style="32" width="5.33"/>
    <col collapsed="false" customWidth="true" hidden="false" outlineLevel="0" max="10" min="10" style="32" width="5.99"/>
    <col collapsed="false" customWidth="true" hidden="false" outlineLevel="0" max="12" min="11" style="32" width="5.88"/>
    <col collapsed="false" customWidth="true" hidden="false" outlineLevel="0" max="13" min="13" style="32" width="4.99"/>
    <col collapsed="false" customWidth="true" hidden="false" outlineLevel="0" max="14" min="14" style="32" width="5.33"/>
    <col collapsed="false" customWidth="true" hidden="false" outlineLevel="0" max="15" min="15" style="32" width="5.44"/>
    <col collapsed="false" customWidth="true" hidden="false" outlineLevel="0" max="16" min="16" style="32" width="5.77"/>
    <col collapsed="false" customWidth="true" hidden="false" outlineLevel="0" max="17" min="17" style="32" width="6.55"/>
    <col collapsed="false" customWidth="true" hidden="false" outlineLevel="0" max="19" min="18" style="32" width="5.66"/>
    <col collapsed="false" customWidth="true" hidden="false" outlineLevel="0" max="20" min="20" style="32" width="5.77"/>
    <col collapsed="false" customWidth="true" hidden="false" outlineLevel="0" max="21" min="21" style="32" width="4.44"/>
    <col collapsed="false" customWidth="true" hidden="false" outlineLevel="0" max="22" min="22" style="32" width="5.33"/>
    <col collapsed="false" customWidth="true" hidden="false" outlineLevel="0" max="23" min="23" style="32" width="5.1"/>
    <col collapsed="false" customWidth="false" hidden="false" outlineLevel="0" max="257" min="24" style="32" width="8.88"/>
  </cols>
  <sheetData>
    <row r="2" s="34" customFormat="true" ht="17.25" hidden="false" customHeight="true" outlineLevel="0" collapsed="false">
      <c r="A2" s="33" t="s">
        <v>47</v>
      </c>
    </row>
    <row r="3" s="35" customFormat="true" ht="16.5" hidden="false" customHeight="true" outlineLevel="0" collapsed="false">
      <c r="A3" s="35" t="s">
        <v>3</v>
      </c>
      <c r="V3" s="36" t="s">
        <v>4</v>
      </c>
      <c r="W3" s="36"/>
    </row>
    <row r="4" s="38" customFormat="true" ht="18.75" hidden="false" customHeight="true" outlineLevel="0" collapsed="false">
      <c r="A4" s="37" t="s">
        <v>5</v>
      </c>
      <c r="B4" s="37" t="s">
        <v>6</v>
      </c>
      <c r="C4" s="37"/>
      <c r="D4" s="37" t="s">
        <v>7</v>
      </c>
      <c r="E4" s="37" t="s">
        <v>48</v>
      </c>
      <c r="F4" s="37"/>
      <c r="G4" s="37"/>
      <c r="H4" s="37"/>
      <c r="I4" s="37"/>
      <c r="J4" s="37"/>
      <c r="K4" s="37"/>
      <c r="L4" s="37" t="s">
        <v>9</v>
      </c>
      <c r="M4" s="37"/>
      <c r="N4" s="37"/>
      <c r="O4" s="37"/>
      <c r="P4" s="37"/>
      <c r="Q4" s="37" t="s">
        <v>10</v>
      </c>
      <c r="R4" s="37"/>
      <c r="S4" s="37"/>
      <c r="T4" s="37"/>
      <c r="U4" s="37"/>
      <c r="V4" s="37"/>
      <c r="W4" s="37"/>
    </row>
    <row r="5" s="38" customFormat="true" ht="28.5" hidden="false" customHeight="true" outlineLevel="0" collapsed="false">
      <c r="A5" s="37"/>
      <c r="B5" s="37"/>
      <c r="C5" s="37"/>
      <c r="D5" s="37"/>
      <c r="E5" s="37" t="s">
        <v>11</v>
      </c>
      <c r="F5" s="37" t="s">
        <v>12</v>
      </c>
      <c r="G5" s="37" t="s">
        <v>13</v>
      </c>
      <c r="H5" s="37" t="s">
        <v>14</v>
      </c>
      <c r="I5" s="37" t="s">
        <v>15</v>
      </c>
      <c r="J5" s="37" t="s">
        <v>16</v>
      </c>
      <c r="K5" s="37" t="s">
        <v>17</v>
      </c>
      <c r="L5" s="37" t="s">
        <v>11</v>
      </c>
      <c r="M5" s="37" t="s">
        <v>18</v>
      </c>
      <c r="N5" s="37" t="s">
        <v>19</v>
      </c>
      <c r="O5" s="37" t="s">
        <v>20</v>
      </c>
      <c r="P5" s="37" t="s">
        <v>17</v>
      </c>
      <c r="Q5" s="37" t="s">
        <v>11</v>
      </c>
      <c r="R5" s="37" t="s">
        <v>13</v>
      </c>
      <c r="S5" s="37" t="s">
        <v>21</v>
      </c>
      <c r="T5" s="37" t="s">
        <v>22</v>
      </c>
      <c r="U5" s="37" t="s">
        <v>23</v>
      </c>
      <c r="V5" s="37" t="s">
        <v>24</v>
      </c>
      <c r="W5" s="37" t="s">
        <v>17</v>
      </c>
    </row>
    <row r="6" s="42" customFormat="true" ht="17.1" hidden="false" customHeight="true" outlineLevel="0" collapsed="false">
      <c r="A6" s="39" t="s">
        <v>25</v>
      </c>
      <c r="B6" s="40" t="s">
        <v>26</v>
      </c>
      <c r="C6" s="40"/>
      <c r="D6" s="41" t="n">
        <f aca="false">SUM(D10+D14+D18+D22+D26+D30+D34+D38+D42+D46+D50+D54+D58+D62+D66+D70)</f>
        <v>42918.1</v>
      </c>
      <c r="E6" s="41" t="n">
        <f aca="false">SUM(E10+E14+E18+E22+E26+E30+E34+E38+E42+E46+E50+E54+E58+E62+E66+E70)</f>
        <v>25313.5</v>
      </c>
      <c r="F6" s="41" t="n">
        <f aca="false">SUM(F10+F14+F18+F22+F26+F30+F34+F38+F42+F46+F50+F54+F58+F62+F66+F70)</f>
        <v>9172.7</v>
      </c>
      <c r="G6" s="41" t="n">
        <f aca="false">SUM(G10+G14+G18+G22+G26+G30+G34+G38+G42+G46+G50+G54+G58+G62+G66+G70)</f>
        <v>5001.3</v>
      </c>
      <c r="H6" s="41" t="n">
        <f aca="false">SUM(H10+H14+H18+H22+H26+H30+H34+H38+H42+H46+H50+H54+H58+H62+H66+H70)</f>
        <v>2222</v>
      </c>
      <c r="I6" s="41" t="n">
        <f aca="false">SUM(I10+I14+I18+I22+I26+I30+I34+I38+I42+I46+I50+I54+I58+I62+I66+I70)</f>
        <v>1160</v>
      </c>
      <c r="J6" s="41" t="n">
        <f aca="false">SUM(J10+J14+J18+J22+J26+J30+J34+J38+J42+J46+J50+J54+J58+J62+J66+J70)</f>
        <v>2216.7</v>
      </c>
      <c r="K6" s="41" t="n">
        <f aca="false">SUM(K10+K14+K18+K22+K26+K30+K34+K38+K42+K46+K50+K54+K58+K62+K66+K70)</f>
        <v>5540.8</v>
      </c>
      <c r="L6" s="41" t="n">
        <f aca="false">SUM(L10+L14+L18+L22+L26+L30+L34+L38+L42+L46+L50+L54+L58+L62+L66+L70)</f>
        <v>4609.6</v>
      </c>
      <c r="M6" s="41" t="n">
        <f aca="false">SUM(M10+M14+M18+M22+M26+M30+M34+M38+M42+M46+M50+M54+M58+M62+M66+M70)</f>
        <v>539.8</v>
      </c>
      <c r="N6" s="41" t="n">
        <f aca="false">SUM(N10+N14+N18+N22+N26+N30+N34+N38+N42+N46+N50+N54+N58+N62+N66+N70)</f>
        <v>736.6</v>
      </c>
      <c r="O6" s="41" t="n">
        <f aca="false">SUM(O10+O14+O18+O22+O26+O30+O34+O38+O42+O46+O50+O54+O58+O62+O66+O70)</f>
        <v>922.9</v>
      </c>
      <c r="P6" s="41" t="n">
        <f aca="false">SUM(P10+P14+P18+P22+P26+P30+P34+P38+P42+P46+P50+P54+P58+P62+P66+P70)</f>
        <v>2410.3</v>
      </c>
      <c r="Q6" s="41" t="n">
        <f aca="false">SUM(Q10+Q14+Q18+Q22+Q26+Q30+Q34+Q38+Q42+Q46+Q50+Q54+Q58+Q62+Q66+Q70)</f>
        <v>12995</v>
      </c>
      <c r="R6" s="41" t="n">
        <f aca="false">SUM(R10+R14+R18+R22+R26+R30+R34+R38+R42+R46+R50+R54+R58+R62+R66+R70)</f>
        <v>5840.9</v>
      </c>
      <c r="S6" s="41" t="n">
        <f aca="false">SUM(S10+S14+S18+S22+S26+S30+S34+S38+S42+S46+S50+S54+S58+S62+S66+S70)</f>
        <v>2128.1</v>
      </c>
      <c r="T6" s="41" t="n">
        <f aca="false">SUM(T10+T14+T18+T22+T26+T30+T34+T38+T42+T46+T50+T54+T58+T62+T66+T70)</f>
        <v>2372.3</v>
      </c>
      <c r="U6" s="41" t="n">
        <f aca="false">SUM(U10+U14+U18+U22+U26+U30+U34+U38+U42+U46+U50+U54+U58+U62+U66+U70)</f>
        <v>581.4</v>
      </c>
      <c r="V6" s="41" t="n">
        <f aca="false">SUM(V10+V14+V18+V22+V26+V30+V34+V38+V42+V46+V50+V54+V58+V62+V66+V70)</f>
        <v>1195</v>
      </c>
      <c r="W6" s="41" t="n">
        <f aca="false">SUM(W10+W14+W18+W22+W26+W30+W34+W38+W42+W46+W50+W54+W58+W62+W66+W70)</f>
        <v>877.3</v>
      </c>
    </row>
    <row r="7" s="42" customFormat="true" ht="17.1" hidden="false" customHeight="true" outlineLevel="0" collapsed="false">
      <c r="A7" s="39"/>
      <c r="B7" s="43" t="s">
        <v>27</v>
      </c>
      <c r="C7" s="40" t="s">
        <v>28</v>
      </c>
      <c r="D7" s="41" t="n">
        <f aca="false">SUM(D11+D15+D19+D23+D27+D31+D35+D39+D43+D47+D51+D55+D59+D63+D67+D71)</f>
        <v>17205.8</v>
      </c>
      <c r="E7" s="41" t="n">
        <f aca="false">SUM(E11+E15+E19+E23+E27+E31+E35+E39+E43+E47+E51+E55+E59+E63+E67+E71)</f>
        <v>12589.4</v>
      </c>
      <c r="F7" s="41" t="n">
        <f aca="false">SUM(F11+F15+F19+F23+F27+F31+F35+F39+F43+F47+F51+F55+F59+F63+F67+F71)</f>
        <v>2476.3</v>
      </c>
      <c r="G7" s="41" t="n">
        <f aca="false">SUM(G11+G15+G19+G23+G27+G31+G35+G39+G43+G47+G51+G55+G59+G63+G67+G71)</f>
        <v>2838.6</v>
      </c>
      <c r="H7" s="41" t="n">
        <f aca="false">SUM(H11+H15+H19+H23+H27+H31+H35+H39+H43+H47+H51+H55+H59+H63+H67+H71)</f>
        <v>1094.6</v>
      </c>
      <c r="I7" s="41" t="n">
        <f aca="false">SUM(I11+I15+I19+I23+I27+I31+I35+I39+I43+I47+I51+I55+I59+I63+I67+I71)</f>
        <v>737.1</v>
      </c>
      <c r="J7" s="41" t="n">
        <f aca="false">SUM(J11+J15+J19+J23+J27+J31+J35+J39+J43+J47+J51+J55+J59+J63+J67+J71)</f>
        <v>1351.7</v>
      </c>
      <c r="K7" s="41" t="n">
        <f aca="false">SUM(K11+K15+K19+K23+K27+K31+K35+K39+K43+K47+K51+K55+K59+K63+K67+K71)</f>
        <v>4091.1</v>
      </c>
      <c r="L7" s="41" t="n">
        <f aca="false">SUM(L11+L15+L19+L23+L27+L31+L35+L39+L43+L47+L51+L55+L59+L63+L67+L71)</f>
        <v>4483.4</v>
      </c>
      <c r="M7" s="41" t="n">
        <f aca="false">SUM(M11+M15+M19+M23+M27+M31+M35+M39+M43+M47+M51+M55+M59+M63+M67+M71)</f>
        <v>496.7</v>
      </c>
      <c r="N7" s="41" t="n">
        <f aca="false">SUM(N11+N15+N19+N23+N27+N31+N35+N39+N43+N47+N51+N55+N59+N63+N67+N71)</f>
        <v>729</v>
      </c>
      <c r="O7" s="41" t="n">
        <f aca="false">SUM(O11+O15+O19+O23+O27+O31+O35+O39+O43+O47+O51+O55+O59+O63+O67+O71)</f>
        <v>920.8</v>
      </c>
      <c r="P7" s="41" t="n">
        <f aca="false">SUM(P11+P15+P19+P23+P27+P31+P35+P39+P43+P47+P51+P55+P59+P63+P67+P71)</f>
        <v>2336.9</v>
      </c>
      <c r="Q7" s="41" t="n">
        <f aca="false">SUM(Q11+Q15+Q19+Q23+Q27+Q31+Q35+Q39+Q43+Q47+Q51+Q55+Q59+Q63+Q67+Q71)</f>
        <v>133</v>
      </c>
      <c r="R7" s="41" t="n">
        <f aca="false">SUM(R11+R15+R19+R23+R27+R31+R35+R39+R43+R47+R51+R55+R59+R63+R67+R71)</f>
        <v>26.6</v>
      </c>
      <c r="S7" s="41" t="n">
        <f aca="false">SUM(S11+S15+S19+S23+S27+S31+S35+S39+S43+S47+S51+S55+S59+S63+S67+S71)</f>
        <v>23.5</v>
      </c>
      <c r="T7" s="41" t="n">
        <f aca="false">SUM(T11+T15+T19+T23+T27+T31+T35+T39+T43+T47+T51+T55+T59+T63+T67+T71)</f>
        <v>7.1</v>
      </c>
      <c r="U7" s="41" t="n">
        <f aca="false">SUM(U11+U15+U19+U23+U27+U31+U35+U39+U43+U47+U51+U55+U59+U63+U67+U71)</f>
        <v>4.5</v>
      </c>
      <c r="V7" s="41" t="n">
        <f aca="false">SUM(V11+V15+V19+V23+V27+V31+V35+V39+V43+V47+V51+V55+V59+V63+V67+V71)</f>
        <v>35.6</v>
      </c>
      <c r="W7" s="41" t="n">
        <f aca="false">SUM(W11+W15+W19+W23+W27+W31+W35+W39+W43+W47+W51+W55+W59+W63+W67+W71)</f>
        <v>35.7</v>
      </c>
    </row>
    <row r="8" s="42" customFormat="true" ht="17.1" hidden="false" customHeight="true" outlineLevel="0" collapsed="false">
      <c r="A8" s="39"/>
      <c r="B8" s="43"/>
      <c r="C8" s="40" t="s">
        <v>29</v>
      </c>
      <c r="D8" s="41" t="n">
        <f aca="false">SUM(D12+D16+D20+D24+D28+D32+D36+D40+D44+D48+D52+D56+D60+D64+D68+D72)</f>
        <v>6761.6</v>
      </c>
      <c r="E8" s="41" t="n">
        <f aca="false">SUM(E12+E16+E20+E24+E28+E32+E36+E40+E44+E48+E52+E56+E60+E64+E68+E72)</f>
        <v>6659.7</v>
      </c>
      <c r="F8" s="41" t="n">
        <f aca="false">SUM(F12+F16+F20+F24+F28+F32+F36+F40+F44+F48+F52+F56+F60+F64+F68+F72)</f>
        <v>769.9</v>
      </c>
      <c r="G8" s="41" t="n">
        <f aca="false">SUM(G12+G16+G20+G24+G28+G32+G36+G40+G44+G48+G52+G56+G60+G64+G68+G72)</f>
        <v>2120.1</v>
      </c>
      <c r="H8" s="41" t="n">
        <f aca="false">SUM(H12+H16+H20+H24+H28+H32+H36+H40+H44+H48+H52+H56+H60+H64+H68+H72)</f>
        <v>1090.7</v>
      </c>
      <c r="I8" s="41" t="n">
        <f aca="false">SUM(I12+I16+I20+I24+I28+I32+I36+I40+I44+I48+I52+I56+I60+I64+I68+I72)</f>
        <v>419.5</v>
      </c>
      <c r="J8" s="41" t="n">
        <f aca="false">SUM(J12+J16+J20+J24+J28+J32+J36+J40+J44+J48+J52+J56+J60+J64+J68+J72)</f>
        <v>830.3</v>
      </c>
      <c r="K8" s="41" t="n">
        <f aca="false">SUM(K12+K16+K20+K24+K28+K32+K36+K40+K44+K48+K52+K56+K60+K64+K68+K72)</f>
        <v>1429.2</v>
      </c>
      <c r="L8" s="41" t="n">
        <f aca="false">SUM(L12+L16+L20+L24+L28+L32+L36+L40+L44+L48+L52+L56+L60+L64+L68+L72)</f>
        <v>35.1</v>
      </c>
      <c r="M8" s="41" t="n">
        <f aca="false">SUM(M12+M16+M20+M24+M28+M32+M36+M40+M44+M48+M52+M56+M60+M64+M68+M72)</f>
        <v>0</v>
      </c>
      <c r="N8" s="41" t="n">
        <f aca="false">SUM(N12+N16+N20+N24+N28+N32+N36+N40+N44+N48+N52+N56+N60+N64+N68+N72)</f>
        <v>1</v>
      </c>
      <c r="O8" s="41" t="n">
        <f aca="false">SUM(O12+O16+O20+O24+O28+O32+O36+O40+O44+O48+O52+O56+O60+O64+O68+O72)</f>
        <v>1.6</v>
      </c>
      <c r="P8" s="41" t="n">
        <f aca="false">SUM(P12+P16+P20+P24+P28+P32+P36+P40+P44+P48+P52+P56+P60+P64+P68+P72)</f>
        <v>32.5</v>
      </c>
      <c r="Q8" s="41" t="n">
        <f aca="false">SUM(Q12+Q16+Q20+Q24+Q28+Q32+Q36+Q40+Q44+Q48+Q52+Q56+Q60+Q64+Q68+Q72)</f>
        <v>66.8</v>
      </c>
      <c r="R8" s="41" t="n">
        <f aca="false">SUM(R12+R16+R20+R24+R28+R32+R36+R40+R44+R48+R52+R56+R60+R64+R68+R72)</f>
        <v>11.4</v>
      </c>
      <c r="S8" s="41" t="n">
        <f aca="false">SUM(S12+S16+S20+S24+S28+S32+S36+S40+S44+S48+S52+S56+S60+S64+S68+S72)</f>
        <v>7.7</v>
      </c>
      <c r="T8" s="41" t="n">
        <f aca="false">SUM(T12+T16+T20+T24+T28+T32+T36+T40+T44+T48+T52+T56+T60+T64+T68+T72)</f>
        <v>2.2</v>
      </c>
      <c r="U8" s="41" t="n">
        <f aca="false">SUM(U12+U16+U20+U24+U28+U32+U36+U40+U44+U48+U52+U56+U60+U64+U68+U72)</f>
        <v>1</v>
      </c>
      <c r="V8" s="41" t="n">
        <f aca="false">SUM(V12+V16+V20+V24+V28+V32+V36+V40+V44+V48+V52+V56+V60+V64+V68+V72)</f>
        <v>12.9</v>
      </c>
      <c r="W8" s="41" t="n">
        <f aca="false">SUM(W12+W16+W20+W24+W28+W32+W36+W40+W44+W48+W52+W56+W60+W64+W68+W72)</f>
        <v>31.6</v>
      </c>
    </row>
    <row r="9" s="42" customFormat="true" ht="17.1" hidden="false" customHeight="true" outlineLevel="0" collapsed="false">
      <c r="A9" s="39"/>
      <c r="B9" s="43"/>
      <c r="C9" s="40" t="s">
        <v>30</v>
      </c>
      <c r="D9" s="41" t="n">
        <f aca="false">SUM(D13+D17+D21+D25+D29+D33+D37+D41+D45+D49+D53+D57+D61+D65+D69+D73)</f>
        <v>18950.7</v>
      </c>
      <c r="E9" s="41" t="n">
        <f aca="false">SUM(E13+E17+E21+E25+E29+E33+E37+E41+E45+E49+E53+E57+E61+E65+E69+E73)</f>
        <v>6064.4</v>
      </c>
      <c r="F9" s="41" t="n">
        <f aca="false">SUM(F13+F17+F21+F25+F29+F33+F37+F41+F45+F49+F53+F57+F61+F65+F69+F73)</f>
        <v>5926.5</v>
      </c>
      <c r="G9" s="41" t="n">
        <f aca="false">SUM(G13+G17+G21+G25+G29+G33+G37+G41+G45+G49+G53+G57+G61+G65+G69+G73)</f>
        <v>42.6</v>
      </c>
      <c r="H9" s="41" t="n">
        <f aca="false">SUM(H13+H17+H21+H25+H29+H33+H37+H41+H45+H49+H53+H57+H61+H65+H69+H73)</f>
        <v>36.7</v>
      </c>
      <c r="I9" s="41" t="n">
        <f aca="false">SUM(I13+I17+I21+I25+I29+I33+I37+I41+I45+I49+I53+I57+I61+I65+I69+I73)</f>
        <v>3.4</v>
      </c>
      <c r="J9" s="41" t="n">
        <f aca="false">SUM(J13+J17+J21+J25+J29+J33+J37+J41+J45+J49+J53+J57+J61+J65+J69+J73)</f>
        <v>34.7</v>
      </c>
      <c r="K9" s="41" t="n">
        <f aca="false">SUM(K13+K17+K21+K25+K29+K33+K37+K41+K45+K49+K53+K57+K61+K65+K69+K73)</f>
        <v>20.5</v>
      </c>
      <c r="L9" s="41" t="n">
        <f aca="false">SUM(L13+L17+L21+L25+L29+L33+L37+L41+L45+L49+L53+L57+L61+L65+L69+L73)</f>
        <v>91.1</v>
      </c>
      <c r="M9" s="41" t="n">
        <f aca="false">SUM(M13+M17+M21+M25+M29+M33+M37+M41+M45+M49+M53+M57+M61+M65+M69+M73)</f>
        <v>43.1</v>
      </c>
      <c r="N9" s="41" t="n">
        <f aca="false">SUM(N13+N17+N21+N25+N29+N33+N37+N41+N45+N49+N53+N57+N61+N65+N69+N73)</f>
        <v>6.6</v>
      </c>
      <c r="O9" s="41" t="n">
        <f aca="false">SUM(O13+O17+O21+O25+O29+O33+O37+O41+O45+O49+O53+O57+O61+O65+O69+O73)</f>
        <v>0.5</v>
      </c>
      <c r="P9" s="41" t="n">
        <f aca="false">SUM(P13+P17+P21+P25+P29+P33+P37+P41+P45+P49+P53+P57+P61+P65+P69+P73)</f>
        <v>40.9</v>
      </c>
      <c r="Q9" s="41" t="n">
        <f aca="false">SUM(Q13+Q17+Q21+Q25+Q29+Q33+Q37+Q41+Q45+Q49+Q53+Q57+Q61+Q65+Q69+Q73)</f>
        <v>12795.2</v>
      </c>
      <c r="R9" s="41" t="n">
        <f aca="false">SUM(R13+R17+R21+R25+R29+R33+R37+R41+R45+R49+R53+R57+R61+R65+R69+R73)</f>
        <v>5802.9</v>
      </c>
      <c r="S9" s="41" t="n">
        <f aca="false">SUM(S13+S17+S21+S25+S29+S33+S37+S41+S45+S49+S53+S57+S61+S65+S69+S73)</f>
        <v>2096.9</v>
      </c>
      <c r="T9" s="41" t="n">
        <f aca="false">SUM(T13+T17+T21+T25+T29+T33+T37+T41+T45+T49+T53+T57+T61+T65+T69+T73)</f>
        <v>2363</v>
      </c>
      <c r="U9" s="41" t="n">
        <f aca="false">SUM(U13+U17+U21+U25+U29+U33+U37+U41+U45+U49+U53+U57+U61+U65+U69+U73)</f>
        <v>575.9</v>
      </c>
      <c r="V9" s="41" t="n">
        <f aca="false">SUM(V13+V17+V21+V25+V29+V33+V37+V41+V45+V49+V53+V57+V61+V65+V69+V73)</f>
        <v>1146.5</v>
      </c>
      <c r="W9" s="41" t="n">
        <f aca="false">SUM(W13+W17+W21+W25+W29+W33+W37+W41+W45+W49+W53+W57+W61+W65+W69+W73)</f>
        <v>810</v>
      </c>
    </row>
    <row r="10" s="45" customFormat="true" ht="17.1" hidden="false" customHeight="true" outlineLevel="0" collapsed="false">
      <c r="A10" s="44" t="s">
        <v>31</v>
      </c>
      <c r="B10" s="44" t="s">
        <v>26</v>
      </c>
      <c r="C10" s="44"/>
      <c r="D10" s="41" t="n">
        <v>9806.6</v>
      </c>
      <c r="E10" s="41" t="n">
        <v>5747.6</v>
      </c>
      <c r="F10" s="41" t="n">
        <v>1642.4</v>
      </c>
      <c r="G10" s="41" t="n">
        <v>988.9</v>
      </c>
      <c r="H10" s="41" t="n">
        <v>389.5</v>
      </c>
      <c r="I10" s="41" t="n">
        <v>250.6</v>
      </c>
      <c r="J10" s="41" t="n">
        <v>373.6</v>
      </c>
      <c r="K10" s="41" t="n">
        <v>2102.6</v>
      </c>
      <c r="L10" s="41" t="n">
        <v>578.4</v>
      </c>
      <c r="M10" s="41" t="n">
        <v>20.1</v>
      </c>
      <c r="N10" s="41" t="n">
        <v>104.3</v>
      </c>
      <c r="O10" s="41" t="n">
        <v>109.6</v>
      </c>
      <c r="P10" s="41" t="n">
        <v>344.4</v>
      </c>
      <c r="Q10" s="41" t="n">
        <v>3480.6</v>
      </c>
      <c r="R10" s="41" t="n">
        <v>1769.4</v>
      </c>
      <c r="S10" s="41" t="n">
        <v>508.5</v>
      </c>
      <c r="T10" s="41" t="n">
        <v>744.8</v>
      </c>
      <c r="U10" s="41" t="n">
        <v>159.8</v>
      </c>
      <c r="V10" s="41" t="n">
        <v>221.4</v>
      </c>
      <c r="W10" s="41" t="n">
        <v>76.7</v>
      </c>
      <c r="X10" s="42"/>
      <c r="Y10" s="42"/>
      <c r="Z10" s="42"/>
      <c r="AA10" s="42"/>
      <c r="AB10" s="42"/>
      <c r="AC10" s="42"/>
      <c r="AD10" s="42"/>
      <c r="AE10" s="42"/>
    </row>
    <row r="11" s="45" customFormat="true" ht="17.1" hidden="false" customHeight="true" outlineLevel="0" collapsed="false">
      <c r="A11" s="44"/>
      <c r="B11" s="46" t="s">
        <v>27</v>
      </c>
      <c r="C11" s="44" t="s">
        <v>28</v>
      </c>
      <c r="D11" s="41" t="n">
        <v>4411.7</v>
      </c>
      <c r="E11" s="41" t="n">
        <v>3835.9</v>
      </c>
      <c r="F11" s="41" t="n">
        <v>437.4</v>
      </c>
      <c r="G11" s="41" t="n">
        <v>833.8</v>
      </c>
      <c r="H11" s="41" t="n">
        <v>247.8</v>
      </c>
      <c r="I11" s="41" t="n">
        <v>204.9</v>
      </c>
      <c r="J11" s="41" t="n">
        <v>304.1</v>
      </c>
      <c r="K11" s="41" t="n">
        <v>1807.9</v>
      </c>
      <c r="L11" s="41" t="n">
        <v>575.8</v>
      </c>
      <c r="M11" s="41" t="n">
        <v>20.1</v>
      </c>
      <c r="N11" s="41" t="n">
        <v>104.3</v>
      </c>
      <c r="O11" s="41" t="n">
        <v>109.6</v>
      </c>
      <c r="P11" s="41" t="n">
        <v>341.8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0</v>
      </c>
      <c r="V11" s="41" t="n">
        <v>0</v>
      </c>
      <c r="W11" s="41" t="n">
        <v>0</v>
      </c>
      <c r="X11" s="42"/>
      <c r="Y11" s="42"/>
      <c r="Z11" s="42"/>
      <c r="AA11" s="42"/>
      <c r="AB11" s="42"/>
      <c r="AC11" s="42"/>
      <c r="AD11" s="42"/>
      <c r="AE11" s="42"/>
    </row>
    <row r="12" s="45" customFormat="true" ht="17.1" hidden="false" customHeight="true" outlineLevel="0" collapsed="false">
      <c r="A12" s="44"/>
      <c r="B12" s="46"/>
      <c r="C12" s="44" t="s">
        <v>29</v>
      </c>
      <c r="D12" s="41" t="n">
        <v>710</v>
      </c>
      <c r="E12" s="41" t="n">
        <v>707.4</v>
      </c>
      <c r="F12" s="41" t="n">
        <v>0.7</v>
      </c>
      <c r="G12" s="41" t="n">
        <v>155.1</v>
      </c>
      <c r="H12" s="41" t="n">
        <v>141.7</v>
      </c>
      <c r="I12" s="41" t="n">
        <v>45.7</v>
      </c>
      <c r="J12" s="41" t="n">
        <v>69.5</v>
      </c>
      <c r="K12" s="41" t="n">
        <v>294.7</v>
      </c>
      <c r="L12" s="41" t="n">
        <v>2.6</v>
      </c>
      <c r="M12" s="41" t="n">
        <v>0</v>
      </c>
      <c r="N12" s="41" t="n">
        <v>0</v>
      </c>
      <c r="O12" s="41" t="n">
        <v>0</v>
      </c>
      <c r="P12" s="41" t="n">
        <v>2.6</v>
      </c>
      <c r="Q12" s="41" t="n">
        <v>0</v>
      </c>
      <c r="R12" s="41" t="n">
        <v>0</v>
      </c>
      <c r="S12" s="41" t="n">
        <v>0</v>
      </c>
      <c r="T12" s="41" t="n">
        <v>0</v>
      </c>
      <c r="U12" s="41" t="n">
        <v>0</v>
      </c>
      <c r="V12" s="41" t="n">
        <v>0</v>
      </c>
      <c r="W12" s="41" t="n">
        <v>0</v>
      </c>
      <c r="X12" s="42"/>
      <c r="Y12" s="42"/>
      <c r="Z12" s="42"/>
      <c r="AA12" s="42"/>
      <c r="AB12" s="42"/>
      <c r="AC12" s="42"/>
      <c r="AD12" s="42"/>
      <c r="AE12" s="42"/>
    </row>
    <row r="13" s="45" customFormat="true" ht="17.1" hidden="false" customHeight="true" outlineLevel="0" collapsed="false">
      <c r="A13" s="44"/>
      <c r="B13" s="46"/>
      <c r="C13" s="44" t="s">
        <v>30</v>
      </c>
      <c r="D13" s="41" t="n">
        <v>4684.9</v>
      </c>
      <c r="E13" s="41" t="n">
        <v>1204.3</v>
      </c>
      <c r="F13" s="41" t="n">
        <v>1204.3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3480.6</v>
      </c>
      <c r="R13" s="41" t="n">
        <v>1769.4</v>
      </c>
      <c r="S13" s="41" t="n">
        <v>508.5</v>
      </c>
      <c r="T13" s="41" t="n">
        <v>744.8</v>
      </c>
      <c r="U13" s="41" t="n">
        <v>159.8</v>
      </c>
      <c r="V13" s="41" t="n">
        <v>221.4</v>
      </c>
      <c r="W13" s="41" t="n">
        <v>76.7</v>
      </c>
      <c r="X13" s="42"/>
      <c r="Y13" s="42"/>
      <c r="Z13" s="42"/>
      <c r="AA13" s="42"/>
      <c r="AB13" s="42"/>
      <c r="AC13" s="42"/>
      <c r="AD13" s="42"/>
      <c r="AE13" s="42"/>
    </row>
    <row r="14" s="45" customFormat="true" ht="17.1" hidden="false" customHeight="true" outlineLevel="0" collapsed="false">
      <c r="A14" s="44" t="s">
        <v>32</v>
      </c>
      <c r="B14" s="44" t="s">
        <v>26</v>
      </c>
      <c r="C14" s="44"/>
      <c r="D14" s="41" t="n">
        <v>3040.8</v>
      </c>
      <c r="E14" s="41" t="n">
        <v>1603.4</v>
      </c>
      <c r="F14" s="41" t="n">
        <v>743.6</v>
      </c>
      <c r="G14" s="41" t="n">
        <v>275.5</v>
      </c>
      <c r="H14" s="41" t="n">
        <v>56.8</v>
      </c>
      <c r="I14" s="41" t="n">
        <v>61.1</v>
      </c>
      <c r="J14" s="41" t="n">
        <v>155.1</v>
      </c>
      <c r="K14" s="41" t="n">
        <v>311.3</v>
      </c>
      <c r="L14" s="41" t="n">
        <v>149</v>
      </c>
      <c r="M14" s="41" t="n">
        <v>10.5</v>
      </c>
      <c r="N14" s="41" t="n">
        <v>42.9</v>
      </c>
      <c r="O14" s="41" t="n">
        <v>17.9</v>
      </c>
      <c r="P14" s="41" t="n">
        <v>77.7</v>
      </c>
      <c r="Q14" s="41" t="n">
        <v>1288.4</v>
      </c>
      <c r="R14" s="41" t="n">
        <v>739.9</v>
      </c>
      <c r="S14" s="41" t="n">
        <v>186</v>
      </c>
      <c r="T14" s="41" t="n">
        <v>157.5</v>
      </c>
      <c r="U14" s="41" t="n">
        <v>44</v>
      </c>
      <c r="V14" s="41" t="n">
        <v>147.7</v>
      </c>
      <c r="W14" s="41" t="n">
        <v>13.3</v>
      </c>
      <c r="X14" s="42"/>
      <c r="Y14" s="42"/>
      <c r="Z14" s="42"/>
      <c r="AA14" s="42"/>
      <c r="AB14" s="42"/>
      <c r="AC14" s="42"/>
      <c r="AD14" s="42"/>
      <c r="AE14" s="42"/>
    </row>
    <row r="15" s="45" customFormat="true" ht="17.1" hidden="false" customHeight="true" outlineLevel="0" collapsed="false">
      <c r="A15" s="44"/>
      <c r="B15" s="46" t="s">
        <v>27</v>
      </c>
      <c r="C15" s="44" t="s">
        <v>28</v>
      </c>
      <c r="D15" s="41" t="n">
        <v>713.9</v>
      </c>
      <c r="E15" s="41" t="n">
        <v>564.9</v>
      </c>
      <c r="F15" s="41" t="n">
        <v>142.2</v>
      </c>
      <c r="G15" s="41" t="n">
        <v>137.6</v>
      </c>
      <c r="H15" s="41" t="n">
        <v>14.4</v>
      </c>
      <c r="I15" s="41" t="n">
        <v>36.9</v>
      </c>
      <c r="J15" s="41" t="n">
        <v>77.1</v>
      </c>
      <c r="K15" s="41" t="n">
        <v>156.7</v>
      </c>
      <c r="L15" s="41" t="n">
        <v>149</v>
      </c>
      <c r="M15" s="41" t="n">
        <v>10.5</v>
      </c>
      <c r="N15" s="41" t="n">
        <v>42.9</v>
      </c>
      <c r="O15" s="41" t="n">
        <v>17.9</v>
      </c>
      <c r="P15" s="41" t="n">
        <v>77.7</v>
      </c>
      <c r="Q15" s="41" t="n">
        <v>0</v>
      </c>
      <c r="R15" s="41"/>
      <c r="S15" s="41"/>
      <c r="T15" s="41"/>
      <c r="U15" s="41"/>
      <c r="V15" s="41"/>
      <c r="W15" s="41"/>
      <c r="X15" s="42"/>
      <c r="Y15" s="42"/>
      <c r="Z15" s="42"/>
      <c r="AA15" s="42"/>
      <c r="AB15" s="42"/>
      <c r="AC15" s="42"/>
      <c r="AD15" s="42"/>
      <c r="AE15" s="42"/>
    </row>
    <row r="16" s="45" customFormat="true" ht="17.1" hidden="false" customHeight="true" outlineLevel="0" collapsed="false">
      <c r="A16" s="44"/>
      <c r="B16" s="46"/>
      <c r="C16" s="44" t="s">
        <v>29</v>
      </c>
      <c r="D16" s="41" t="n">
        <v>557</v>
      </c>
      <c r="E16" s="41" t="n">
        <v>557</v>
      </c>
      <c r="F16" s="41" t="n">
        <v>119.9</v>
      </c>
      <c r="G16" s="41" t="n">
        <v>137.9</v>
      </c>
      <c r="H16" s="41" t="n">
        <v>42.4</v>
      </c>
      <c r="I16" s="41" t="n">
        <v>24.2</v>
      </c>
      <c r="J16" s="41" t="n">
        <v>78</v>
      </c>
      <c r="K16" s="41" t="n">
        <v>154.6</v>
      </c>
      <c r="L16" s="41" t="n">
        <v>0</v>
      </c>
      <c r="M16" s="41"/>
      <c r="N16" s="41"/>
      <c r="O16" s="41"/>
      <c r="P16" s="41"/>
      <c r="Q16" s="41" t="n">
        <v>0</v>
      </c>
      <c r="R16" s="41"/>
      <c r="S16" s="41"/>
      <c r="T16" s="41"/>
      <c r="U16" s="41"/>
      <c r="V16" s="41"/>
      <c r="W16" s="41"/>
      <c r="X16" s="42"/>
      <c r="Y16" s="42"/>
      <c r="Z16" s="42"/>
      <c r="AA16" s="42"/>
      <c r="AB16" s="42"/>
      <c r="AC16" s="42"/>
      <c r="AD16" s="42"/>
      <c r="AE16" s="42"/>
    </row>
    <row r="17" s="45" customFormat="true" ht="17.1" hidden="false" customHeight="true" outlineLevel="0" collapsed="false">
      <c r="A17" s="44"/>
      <c r="B17" s="46"/>
      <c r="C17" s="44" t="s">
        <v>30</v>
      </c>
      <c r="D17" s="41" t="n">
        <v>1769.9</v>
      </c>
      <c r="E17" s="41" t="n">
        <v>481.5</v>
      </c>
      <c r="F17" s="41" t="n">
        <v>481.5</v>
      </c>
      <c r="G17" s="41"/>
      <c r="H17" s="41"/>
      <c r="I17" s="41"/>
      <c r="J17" s="41"/>
      <c r="K17" s="41"/>
      <c r="L17" s="41" t="n">
        <v>0</v>
      </c>
      <c r="M17" s="41"/>
      <c r="N17" s="41"/>
      <c r="O17" s="41"/>
      <c r="P17" s="41"/>
      <c r="Q17" s="41" t="n">
        <v>1288.4</v>
      </c>
      <c r="R17" s="41" t="n">
        <v>739.9</v>
      </c>
      <c r="S17" s="41" t="n">
        <v>186</v>
      </c>
      <c r="T17" s="41" t="n">
        <v>157.5</v>
      </c>
      <c r="U17" s="41" t="n">
        <v>44</v>
      </c>
      <c r="V17" s="41" t="n">
        <v>147.7</v>
      </c>
      <c r="W17" s="41" t="n">
        <v>13.3</v>
      </c>
      <c r="X17" s="42"/>
      <c r="Y17" s="42"/>
      <c r="Z17" s="42"/>
      <c r="AA17" s="42"/>
      <c r="AB17" s="42"/>
      <c r="AC17" s="42"/>
      <c r="AD17" s="42"/>
      <c r="AE17" s="42"/>
    </row>
    <row r="18" s="45" customFormat="true" ht="17.1" hidden="false" customHeight="true" outlineLevel="0" collapsed="false">
      <c r="A18" s="44" t="s">
        <v>33</v>
      </c>
      <c r="B18" s="44" t="s">
        <v>26</v>
      </c>
      <c r="C18" s="44"/>
      <c r="D18" s="41" t="n">
        <v>2315.3</v>
      </c>
      <c r="E18" s="41" t="n">
        <v>1436.1</v>
      </c>
      <c r="F18" s="41" t="n">
        <v>506.7</v>
      </c>
      <c r="G18" s="41" t="n">
        <v>325.4</v>
      </c>
      <c r="H18" s="41" t="n">
        <v>229.2</v>
      </c>
      <c r="I18" s="41" t="n">
        <v>100.6</v>
      </c>
      <c r="J18" s="41" t="n">
        <v>142.1</v>
      </c>
      <c r="K18" s="41" t="n">
        <v>132.1</v>
      </c>
      <c r="L18" s="41" t="n">
        <v>194.9</v>
      </c>
      <c r="M18" s="41" t="n">
        <v>39.4</v>
      </c>
      <c r="N18" s="41" t="n">
        <v>44.5</v>
      </c>
      <c r="O18" s="41" t="n">
        <v>45</v>
      </c>
      <c r="P18" s="41" t="n">
        <v>66</v>
      </c>
      <c r="Q18" s="41" t="n">
        <v>684.3</v>
      </c>
      <c r="R18" s="41" t="n">
        <v>298.5</v>
      </c>
      <c r="S18" s="41" t="n">
        <v>84.5</v>
      </c>
      <c r="T18" s="41" t="n">
        <v>176.3</v>
      </c>
      <c r="U18" s="41" t="n">
        <v>19.6</v>
      </c>
      <c r="V18" s="41" t="n">
        <v>62.4</v>
      </c>
      <c r="W18" s="41" t="n">
        <v>43</v>
      </c>
      <c r="X18" s="42"/>
      <c r="Y18" s="42"/>
      <c r="Z18" s="42"/>
      <c r="AA18" s="42"/>
      <c r="AB18" s="42"/>
      <c r="AC18" s="42"/>
      <c r="AD18" s="42"/>
      <c r="AE18" s="42"/>
    </row>
    <row r="19" s="45" customFormat="true" ht="17.1" hidden="false" customHeight="true" outlineLevel="0" collapsed="false">
      <c r="A19" s="44"/>
      <c r="B19" s="46" t="s">
        <v>27</v>
      </c>
      <c r="C19" s="44" t="s">
        <v>28</v>
      </c>
      <c r="D19" s="41" t="n">
        <v>817</v>
      </c>
      <c r="E19" s="41" t="n">
        <v>622.1</v>
      </c>
      <c r="F19" s="41" t="n">
        <v>65.5</v>
      </c>
      <c r="G19" s="41" t="n">
        <v>205.3</v>
      </c>
      <c r="H19" s="41" t="n">
        <v>74.2</v>
      </c>
      <c r="I19" s="41" t="n">
        <v>81.2</v>
      </c>
      <c r="J19" s="41" t="n">
        <v>98.3</v>
      </c>
      <c r="K19" s="41" t="n">
        <v>97.6</v>
      </c>
      <c r="L19" s="41" t="n">
        <v>194.9</v>
      </c>
      <c r="M19" s="41" t="n">
        <v>39.4</v>
      </c>
      <c r="N19" s="41" t="n">
        <v>44.5</v>
      </c>
      <c r="O19" s="41" t="n">
        <v>45</v>
      </c>
      <c r="P19" s="41" t="n">
        <v>66</v>
      </c>
      <c r="Q19" s="41" t="n">
        <v>0</v>
      </c>
      <c r="R19" s="41"/>
      <c r="S19" s="41"/>
      <c r="T19" s="41"/>
      <c r="U19" s="41"/>
      <c r="V19" s="41"/>
      <c r="W19" s="41"/>
      <c r="X19" s="42"/>
      <c r="Y19" s="42"/>
      <c r="Z19" s="42"/>
      <c r="AA19" s="42"/>
      <c r="AB19" s="42"/>
      <c r="AC19" s="42"/>
      <c r="AD19" s="42"/>
      <c r="AE19" s="42"/>
    </row>
    <row r="20" s="45" customFormat="true" ht="17.1" hidden="false" customHeight="true" outlineLevel="0" collapsed="false">
      <c r="A20" s="44"/>
      <c r="B20" s="46"/>
      <c r="C20" s="44" t="s">
        <v>29</v>
      </c>
      <c r="D20" s="41" t="n">
        <v>390</v>
      </c>
      <c r="E20" s="41" t="n">
        <v>390</v>
      </c>
      <c r="F20" s="41" t="n">
        <v>17.2</v>
      </c>
      <c r="G20" s="41" t="n">
        <v>120.1</v>
      </c>
      <c r="H20" s="41" t="n">
        <v>155</v>
      </c>
      <c r="I20" s="41" t="n">
        <v>19.4</v>
      </c>
      <c r="J20" s="41" t="n">
        <v>43.8</v>
      </c>
      <c r="K20" s="41" t="n">
        <v>34.5</v>
      </c>
      <c r="L20" s="41" t="n">
        <v>0</v>
      </c>
      <c r="M20" s="41"/>
      <c r="N20" s="41"/>
      <c r="O20" s="41"/>
      <c r="P20" s="41"/>
      <c r="Q20" s="41" t="n">
        <v>0</v>
      </c>
      <c r="R20" s="41"/>
      <c r="S20" s="41"/>
      <c r="T20" s="41"/>
      <c r="U20" s="41"/>
      <c r="V20" s="41"/>
      <c r="W20" s="41"/>
      <c r="X20" s="42"/>
      <c r="Y20" s="42"/>
      <c r="Z20" s="42"/>
      <c r="AA20" s="42"/>
      <c r="AB20" s="42"/>
      <c r="AC20" s="42"/>
      <c r="AD20" s="42"/>
      <c r="AE20" s="42"/>
    </row>
    <row r="21" s="45" customFormat="true" ht="17.1" hidden="false" customHeight="true" outlineLevel="0" collapsed="false">
      <c r="A21" s="44"/>
      <c r="B21" s="46"/>
      <c r="C21" s="44" t="s">
        <v>30</v>
      </c>
      <c r="D21" s="41" t="n">
        <v>1108.3</v>
      </c>
      <c r="E21" s="41" t="n">
        <v>424</v>
      </c>
      <c r="F21" s="41" t="n">
        <v>424</v>
      </c>
      <c r="G21" s="41"/>
      <c r="H21" s="41"/>
      <c r="I21" s="41"/>
      <c r="J21" s="41"/>
      <c r="K21" s="41"/>
      <c r="L21" s="41" t="n">
        <v>0</v>
      </c>
      <c r="M21" s="41"/>
      <c r="N21" s="41"/>
      <c r="O21" s="41"/>
      <c r="P21" s="41"/>
      <c r="Q21" s="41" t="n">
        <v>684.3</v>
      </c>
      <c r="R21" s="41" t="n">
        <v>298.5</v>
      </c>
      <c r="S21" s="41" t="n">
        <v>84.5</v>
      </c>
      <c r="T21" s="41" t="n">
        <v>176.3</v>
      </c>
      <c r="U21" s="41" t="n">
        <v>19.6</v>
      </c>
      <c r="V21" s="41" t="n">
        <v>62.4</v>
      </c>
      <c r="W21" s="41" t="n">
        <v>43</v>
      </c>
      <c r="X21" s="42"/>
      <c r="Y21" s="42"/>
      <c r="Z21" s="42"/>
      <c r="AA21" s="42"/>
      <c r="AB21" s="42"/>
      <c r="AC21" s="42"/>
      <c r="AD21" s="42"/>
      <c r="AE21" s="42"/>
    </row>
    <row r="22" s="45" customFormat="true" ht="17.1" hidden="false" customHeight="true" outlineLevel="0" collapsed="false">
      <c r="A22" s="44" t="s">
        <v>34</v>
      </c>
      <c r="B22" s="44" t="s">
        <v>26</v>
      </c>
      <c r="C22" s="44"/>
      <c r="D22" s="41" t="n">
        <v>2065.3</v>
      </c>
      <c r="E22" s="41" t="n">
        <v>1420.1</v>
      </c>
      <c r="F22" s="41" t="n">
        <v>543</v>
      </c>
      <c r="G22" s="41" t="n">
        <v>240.1</v>
      </c>
      <c r="H22" s="41" t="n">
        <v>95.4</v>
      </c>
      <c r="I22" s="41" t="n">
        <v>103.2</v>
      </c>
      <c r="J22" s="41" t="n">
        <v>178.9</v>
      </c>
      <c r="K22" s="41" t="n">
        <v>259.5</v>
      </c>
      <c r="L22" s="41" t="n">
        <v>159.7</v>
      </c>
      <c r="M22" s="41" t="n">
        <v>54.6</v>
      </c>
      <c r="N22" s="41" t="n">
        <v>23.7</v>
      </c>
      <c r="O22" s="41" t="n">
        <v>20.3</v>
      </c>
      <c r="P22" s="41" t="n">
        <v>61.1</v>
      </c>
      <c r="Q22" s="41" t="n">
        <v>485.5</v>
      </c>
      <c r="R22" s="41" t="n">
        <v>196</v>
      </c>
      <c r="S22" s="41" t="n">
        <v>90.3</v>
      </c>
      <c r="T22" s="41" t="n">
        <v>91.3</v>
      </c>
      <c r="U22" s="41" t="n">
        <v>30.8</v>
      </c>
      <c r="V22" s="41" t="n">
        <v>53.9</v>
      </c>
      <c r="W22" s="41" t="n">
        <v>23.2</v>
      </c>
      <c r="X22" s="42"/>
      <c r="Y22" s="42"/>
      <c r="Z22" s="42"/>
      <c r="AA22" s="42"/>
      <c r="AB22" s="42"/>
      <c r="AC22" s="42"/>
      <c r="AD22" s="42"/>
      <c r="AE22" s="42"/>
    </row>
    <row r="23" s="45" customFormat="true" ht="17.1" hidden="false" customHeight="true" outlineLevel="0" collapsed="false">
      <c r="A23" s="44"/>
      <c r="B23" s="46" t="s">
        <v>27</v>
      </c>
      <c r="C23" s="44" t="s">
        <v>28</v>
      </c>
      <c r="D23" s="41" t="n">
        <v>813.2</v>
      </c>
      <c r="E23" s="41" t="n">
        <v>645.6</v>
      </c>
      <c r="F23" s="41" t="n">
        <v>226</v>
      </c>
      <c r="G23" s="41" t="n">
        <v>129.8</v>
      </c>
      <c r="H23" s="41" t="n">
        <v>23.8</v>
      </c>
      <c r="I23" s="41" t="n">
        <v>36.9</v>
      </c>
      <c r="J23" s="41" t="n">
        <v>81</v>
      </c>
      <c r="K23" s="41" t="n">
        <v>148.1</v>
      </c>
      <c r="L23" s="41" t="n">
        <v>149.7</v>
      </c>
      <c r="M23" s="41" t="n">
        <v>50.9</v>
      </c>
      <c r="N23" s="41" t="n">
        <v>22.9</v>
      </c>
      <c r="O23" s="41" t="n">
        <v>18.8</v>
      </c>
      <c r="P23" s="41" t="n">
        <v>57.1</v>
      </c>
      <c r="Q23" s="41" t="n">
        <v>17.9</v>
      </c>
      <c r="R23" s="41" t="n">
        <v>2</v>
      </c>
      <c r="S23" s="41" t="n">
        <v>6.6</v>
      </c>
      <c r="T23" s="41" t="n">
        <v>1</v>
      </c>
      <c r="U23" s="41" t="n">
        <v>1.3</v>
      </c>
      <c r="V23" s="41" t="n">
        <v>3</v>
      </c>
      <c r="W23" s="41" t="n">
        <v>4</v>
      </c>
      <c r="X23" s="42"/>
      <c r="Y23" s="42"/>
      <c r="Z23" s="42"/>
      <c r="AA23" s="42"/>
      <c r="AB23" s="42"/>
      <c r="AC23" s="42"/>
      <c r="AD23" s="42"/>
      <c r="AE23" s="42"/>
    </row>
    <row r="24" s="45" customFormat="true" ht="17.1" hidden="false" customHeight="true" outlineLevel="0" collapsed="false">
      <c r="A24" s="44"/>
      <c r="B24" s="46"/>
      <c r="C24" s="44" t="s">
        <v>29</v>
      </c>
      <c r="D24" s="41" t="n">
        <v>487.3</v>
      </c>
      <c r="E24" s="41" t="n">
        <v>468.5</v>
      </c>
      <c r="F24" s="41" t="n">
        <v>11.1</v>
      </c>
      <c r="G24" s="41" t="n">
        <v>110.3</v>
      </c>
      <c r="H24" s="41" t="n">
        <v>71.5</v>
      </c>
      <c r="I24" s="41" t="n">
        <v>66.3</v>
      </c>
      <c r="J24" s="41" t="n">
        <v>97.9</v>
      </c>
      <c r="K24" s="41" t="n">
        <v>111.4</v>
      </c>
      <c r="L24" s="41" t="n">
        <v>6.3</v>
      </c>
      <c r="M24" s="41" t="n">
        <v>0</v>
      </c>
      <c r="N24" s="41" t="n">
        <v>0.8</v>
      </c>
      <c r="O24" s="41" t="n">
        <v>1.5</v>
      </c>
      <c r="P24" s="41" t="n">
        <v>4</v>
      </c>
      <c r="Q24" s="41" t="n">
        <v>12.5</v>
      </c>
      <c r="R24" s="41" t="n">
        <v>3.9</v>
      </c>
      <c r="S24" s="41" t="n">
        <v>3.8</v>
      </c>
      <c r="T24" s="41" t="n">
        <v>0.7</v>
      </c>
      <c r="U24" s="41" t="n">
        <v>0.9</v>
      </c>
      <c r="V24" s="41" t="n">
        <v>1.4</v>
      </c>
      <c r="W24" s="41" t="n">
        <v>1.8</v>
      </c>
      <c r="X24" s="42"/>
      <c r="Y24" s="42"/>
      <c r="Z24" s="42"/>
      <c r="AA24" s="42"/>
      <c r="AB24" s="42"/>
      <c r="AC24" s="42"/>
      <c r="AD24" s="42"/>
      <c r="AE24" s="42"/>
    </row>
    <row r="25" s="45" customFormat="true" ht="17.1" hidden="false" customHeight="true" outlineLevel="0" collapsed="false">
      <c r="A25" s="44"/>
      <c r="B25" s="46"/>
      <c r="C25" s="44" t="s">
        <v>30</v>
      </c>
      <c r="D25" s="41" t="n">
        <v>764.8</v>
      </c>
      <c r="E25" s="41" t="n">
        <v>306</v>
      </c>
      <c r="F25" s="41" t="n">
        <v>305.9</v>
      </c>
      <c r="G25" s="41" t="n">
        <v>0</v>
      </c>
      <c r="H25" s="41" t="n">
        <v>0.1</v>
      </c>
      <c r="I25" s="41" t="n">
        <v>0</v>
      </c>
      <c r="J25" s="41" t="n">
        <v>0</v>
      </c>
      <c r="K25" s="41" t="n">
        <v>0</v>
      </c>
      <c r="L25" s="41" t="n">
        <v>3.7</v>
      </c>
      <c r="M25" s="41" t="n">
        <v>3.7</v>
      </c>
      <c r="N25" s="41" t="n">
        <v>0</v>
      </c>
      <c r="O25" s="41" t="n">
        <v>0</v>
      </c>
      <c r="P25" s="41" t="n">
        <v>0</v>
      </c>
      <c r="Q25" s="41" t="n">
        <v>455.1</v>
      </c>
      <c r="R25" s="41" t="n">
        <v>190.1</v>
      </c>
      <c r="S25" s="41" t="n">
        <v>79.9</v>
      </c>
      <c r="T25" s="41" t="n">
        <v>89.6</v>
      </c>
      <c r="U25" s="41" t="n">
        <v>28.6</v>
      </c>
      <c r="V25" s="41" t="n">
        <v>49.5</v>
      </c>
      <c r="W25" s="41" t="n">
        <v>17.4</v>
      </c>
      <c r="X25" s="42"/>
      <c r="Y25" s="42"/>
      <c r="Z25" s="42"/>
      <c r="AA25" s="42"/>
      <c r="AB25" s="42"/>
      <c r="AC25" s="42"/>
      <c r="AD25" s="42"/>
      <c r="AE25" s="42"/>
    </row>
    <row r="26" s="45" customFormat="true" ht="17.1" hidden="false" customHeight="true" outlineLevel="0" collapsed="false">
      <c r="A26" s="44" t="s">
        <v>35</v>
      </c>
      <c r="B26" s="44" t="s">
        <v>26</v>
      </c>
      <c r="C26" s="44"/>
      <c r="D26" s="41" t="n">
        <v>1241.6</v>
      </c>
      <c r="E26" s="41" t="n">
        <v>759.2</v>
      </c>
      <c r="F26" s="41" t="n">
        <v>307.6</v>
      </c>
      <c r="G26" s="41" t="n">
        <v>150</v>
      </c>
      <c r="H26" s="41" t="n">
        <v>35.1</v>
      </c>
      <c r="I26" s="41" t="n">
        <v>14.2</v>
      </c>
      <c r="J26" s="41" t="n">
        <v>77.4</v>
      </c>
      <c r="K26" s="41" t="n">
        <v>174.9</v>
      </c>
      <c r="L26" s="41" t="n">
        <v>210.1</v>
      </c>
      <c r="M26" s="41" t="n">
        <v>21</v>
      </c>
      <c r="N26" s="41" t="n">
        <v>25.2</v>
      </c>
      <c r="O26" s="41" t="n">
        <v>4.6</v>
      </c>
      <c r="P26" s="41" t="n">
        <v>159.3</v>
      </c>
      <c r="Q26" s="41" t="n">
        <v>272.3</v>
      </c>
      <c r="R26" s="41" t="n">
        <v>99.6</v>
      </c>
      <c r="S26" s="41" t="n">
        <v>43.9</v>
      </c>
      <c r="T26" s="41" t="n">
        <v>40.2</v>
      </c>
      <c r="U26" s="41" t="n">
        <v>19</v>
      </c>
      <c r="V26" s="41" t="n">
        <v>38.4</v>
      </c>
      <c r="W26" s="41" t="n">
        <v>31.2</v>
      </c>
      <c r="X26" s="42"/>
      <c r="Y26" s="42"/>
      <c r="Z26" s="42"/>
      <c r="AA26" s="42"/>
      <c r="AB26" s="42"/>
      <c r="AC26" s="42"/>
      <c r="AD26" s="42"/>
      <c r="AE26" s="42"/>
    </row>
    <row r="27" s="45" customFormat="true" ht="17.1" hidden="false" customHeight="true" outlineLevel="0" collapsed="false">
      <c r="A27" s="44"/>
      <c r="B27" s="46" t="s">
        <v>27</v>
      </c>
      <c r="C27" s="44" t="s">
        <v>28</v>
      </c>
      <c r="D27" s="41" t="n">
        <v>548.6</v>
      </c>
      <c r="E27" s="41" t="n">
        <v>338.5</v>
      </c>
      <c r="F27" s="41" t="n">
        <v>76.6</v>
      </c>
      <c r="G27" s="41" t="n">
        <v>87.1</v>
      </c>
      <c r="H27" s="41" t="n">
        <v>21.8</v>
      </c>
      <c r="I27" s="41" t="n">
        <v>6.6</v>
      </c>
      <c r="J27" s="41" t="n">
        <v>43.8</v>
      </c>
      <c r="K27" s="41" t="n">
        <v>102.6</v>
      </c>
      <c r="L27" s="41" t="n">
        <v>210.1</v>
      </c>
      <c r="M27" s="41" t="n">
        <v>21</v>
      </c>
      <c r="N27" s="41" t="n">
        <v>25.2</v>
      </c>
      <c r="O27" s="41" t="n">
        <v>4.6</v>
      </c>
      <c r="P27" s="41" t="n">
        <v>159.3</v>
      </c>
      <c r="Q27" s="41" t="n">
        <v>0</v>
      </c>
      <c r="R27" s="41"/>
      <c r="S27" s="41"/>
      <c r="T27" s="41"/>
      <c r="U27" s="41"/>
      <c r="V27" s="41"/>
      <c r="W27" s="41"/>
      <c r="X27" s="42"/>
      <c r="Y27" s="42"/>
      <c r="Z27" s="42"/>
      <c r="AA27" s="42"/>
      <c r="AB27" s="42"/>
      <c r="AC27" s="42"/>
      <c r="AD27" s="42"/>
      <c r="AE27" s="42"/>
    </row>
    <row r="28" s="45" customFormat="true" ht="17.1" hidden="false" customHeight="true" outlineLevel="0" collapsed="false">
      <c r="A28" s="44"/>
      <c r="B28" s="46"/>
      <c r="C28" s="44" t="s">
        <v>29</v>
      </c>
      <c r="D28" s="41" t="n">
        <v>227.9</v>
      </c>
      <c r="E28" s="41" t="n">
        <v>227.9</v>
      </c>
      <c r="F28" s="41" t="n">
        <v>38.2</v>
      </c>
      <c r="G28" s="41" t="n">
        <v>62.9</v>
      </c>
      <c r="H28" s="41" t="n">
        <v>13.3</v>
      </c>
      <c r="I28" s="41" t="n">
        <v>7.6</v>
      </c>
      <c r="J28" s="41" t="n">
        <v>33.6</v>
      </c>
      <c r="K28" s="41" t="n">
        <v>72.3</v>
      </c>
      <c r="L28" s="41" t="n">
        <v>0</v>
      </c>
      <c r="M28" s="41"/>
      <c r="N28" s="41"/>
      <c r="O28" s="41"/>
      <c r="P28" s="41"/>
      <c r="Q28" s="41" t="n">
        <v>0</v>
      </c>
      <c r="R28" s="41"/>
      <c r="S28" s="41"/>
      <c r="T28" s="41"/>
      <c r="U28" s="41"/>
      <c r="V28" s="41"/>
      <c r="W28" s="41"/>
      <c r="X28" s="42"/>
      <c r="Y28" s="42"/>
      <c r="Z28" s="42"/>
      <c r="AA28" s="42"/>
      <c r="AB28" s="42"/>
      <c r="AC28" s="42"/>
      <c r="AD28" s="42"/>
      <c r="AE28" s="42"/>
    </row>
    <row r="29" s="45" customFormat="true" ht="17.1" hidden="false" customHeight="true" outlineLevel="0" collapsed="false">
      <c r="A29" s="44"/>
      <c r="B29" s="46"/>
      <c r="C29" s="44" t="s">
        <v>30</v>
      </c>
      <c r="D29" s="41" t="n">
        <v>465.1</v>
      </c>
      <c r="E29" s="41" t="n">
        <v>192.8</v>
      </c>
      <c r="F29" s="41" t="n">
        <v>192.8</v>
      </c>
      <c r="G29" s="41"/>
      <c r="H29" s="41"/>
      <c r="I29" s="41"/>
      <c r="J29" s="41"/>
      <c r="K29" s="41"/>
      <c r="L29" s="41" t="n">
        <v>0</v>
      </c>
      <c r="M29" s="41"/>
      <c r="N29" s="41"/>
      <c r="O29" s="41"/>
      <c r="P29" s="41"/>
      <c r="Q29" s="41" t="n">
        <v>272.3</v>
      </c>
      <c r="R29" s="41" t="n">
        <v>99.6</v>
      </c>
      <c r="S29" s="41" t="n">
        <v>43.9</v>
      </c>
      <c r="T29" s="41" t="n">
        <v>40.2</v>
      </c>
      <c r="U29" s="41" t="n">
        <v>19</v>
      </c>
      <c r="V29" s="41" t="n">
        <v>38.4</v>
      </c>
      <c r="W29" s="41" t="n">
        <v>31.2</v>
      </c>
      <c r="X29" s="42"/>
      <c r="Y29" s="42"/>
      <c r="Z29" s="42"/>
      <c r="AA29" s="42"/>
      <c r="AB29" s="42"/>
      <c r="AC29" s="42"/>
      <c r="AD29" s="42"/>
      <c r="AE29" s="42"/>
    </row>
    <row r="30" s="45" customFormat="true" ht="15.75" hidden="false" customHeight="true" outlineLevel="0" collapsed="false">
      <c r="A30" s="44" t="s">
        <v>36</v>
      </c>
      <c r="B30" s="44" t="s">
        <v>26</v>
      </c>
      <c r="C30" s="44"/>
      <c r="D30" s="41" t="n">
        <v>1559.7</v>
      </c>
      <c r="E30" s="41" t="n">
        <v>884.2</v>
      </c>
      <c r="F30" s="41" t="n">
        <v>361.8</v>
      </c>
      <c r="G30" s="41" t="n">
        <v>178.5</v>
      </c>
      <c r="H30" s="41" t="n">
        <v>50.5</v>
      </c>
      <c r="I30" s="41" t="n">
        <v>12.3</v>
      </c>
      <c r="J30" s="41" t="n">
        <v>95.6</v>
      </c>
      <c r="K30" s="41" t="n">
        <v>185.5</v>
      </c>
      <c r="L30" s="41" t="n">
        <v>260.8</v>
      </c>
      <c r="M30" s="41" t="n">
        <v>8</v>
      </c>
      <c r="N30" s="41" t="n">
        <v>62.1</v>
      </c>
      <c r="O30" s="41" t="n">
        <v>26.4</v>
      </c>
      <c r="P30" s="41" t="n">
        <v>164.3</v>
      </c>
      <c r="Q30" s="41" t="n">
        <v>414.7</v>
      </c>
      <c r="R30" s="41" t="n">
        <v>139.3</v>
      </c>
      <c r="S30" s="41" t="n">
        <v>89.3</v>
      </c>
      <c r="T30" s="41" t="n">
        <v>74</v>
      </c>
      <c r="U30" s="41" t="n">
        <v>16.7</v>
      </c>
      <c r="V30" s="41" t="n">
        <v>65.5</v>
      </c>
      <c r="W30" s="41" t="n">
        <v>29.9</v>
      </c>
      <c r="X30" s="42"/>
      <c r="Y30" s="42"/>
      <c r="Z30" s="42"/>
      <c r="AA30" s="42"/>
      <c r="AB30" s="42"/>
      <c r="AC30" s="42"/>
      <c r="AD30" s="42"/>
      <c r="AE30" s="42"/>
    </row>
    <row r="31" s="45" customFormat="true" ht="15.75" hidden="false" customHeight="true" outlineLevel="0" collapsed="false">
      <c r="A31" s="44"/>
      <c r="B31" s="46" t="s">
        <v>27</v>
      </c>
      <c r="C31" s="44" t="s">
        <v>28</v>
      </c>
      <c r="D31" s="41" t="n">
        <v>811</v>
      </c>
      <c r="E31" s="41" t="n">
        <v>553.2</v>
      </c>
      <c r="F31" s="41" t="n">
        <v>117</v>
      </c>
      <c r="G31" s="41" t="n">
        <v>156.7</v>
      </c>
      <c r="H31" s="41" t="n">
        <v>31.4</v>
      </c>
      <c r="I31" s="41" t="n">
        <v>11.6</v>
      </c>
      <c r="J31" s="41" t="n">
        <v>82.1</v>
      </c>
      <c r="K31" s="41" t="n">
        <v>154.4</v>
      </c>
      <c r="L31" s="41" t="n">
        <v>257.8</v>
      </c>
      <c r="M31" s="41" t="n">
        <v>8</v>
      </c>
      <c r="N31" s="41" t="n">
        <v>62.1</v>
      </c>
      <c r="O31" s="41" t="n">
        <v>26.4</v>
      </c>
      <c r="P31" s="41" t="n">
        <v>161.3</v>
      </c>
      <c r="Q31" s="41" t="n">
        <v>0</v>
      </c>
      <c r="R31" s="41" t="n">
        <v>0</v>
      </c>
      <c r="S31" s="41" t="n">
        <v>0</v>
      </c>
      <c r="T31" s="41" t="n">
        <v>0</v>
      </c>
      <c r="U31" s="41" t="n">
        <v>0</v>
      </c>
      <c r="V31" s="41" t="n">
        <v>0</v>
      </c>
      <c r="W31" s="41" t="n">
        <v>0</v>
      </c>
      <c r="X31" s="42"/>
      <c r="Y31" s="42"/>
      <c r="Z31" s="42"/>
      <c r="AA31" s="42"/>
      <c r="AB31" s="42"/>
      <c r="AC31" s="42"/>
      <c r="AD31" s="42"/>
      <c r="AE31" s="42"/>
    </row>
    <row r="32" s="45" customFormat="true" ht="15.75" hidden="false" customHeight="true" outlineLevel="0" collapsed="false">
      <c r="A32" s="44"/>
      <c r="B32" s="46"/>
      <c r="C32" s="44" t="s">
        <v>29</v>
      </c>
      <c r="D32" s="41" t="n">
        <v>96.9</v>
      </c>
      <c r="E32" s="41" t="n">
        <v>96.9</v>
      </c>
      <c r="F32" s="41" t="n">
        <v>10.7</v>
      </c>
      <c r="G32" s="41" t="n">
        <v>21.8</v>
      </c>
      <c r="H32" s="41" t="n">
        <v>19.1</v>
      </c>
      <c r="I32" s="41" t="n">
        <v>0.7</v>
      </c>
      <c r="J32" s="41" t="n">
        <v>13.5</v>
      </c>
      <c r="K32" s="41" t="n">
        <v>31.1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0</v>
      </c>
      <c r="U32" s="41" t="n">
        <v>0</v>
      </c>
      <c r="V32" s="41" t="n">
        <v>0</v>
      </c>
      <c r="W32" s="41" t="n">
        <v>0</v>
      </c>
      <c r="X32" s="42"/>
      <c r="Y32" s="42"/>
      <c r="Z32" s="42"/>
      <c r="AA32" s="42"/>
      <c r="AB32" s="42"/>
      <c r="AC32" s="42"/>
      <c r="AD32" s="42"/>
      <c r="AE32" s="42"/>
    </row>
    <row r="33" s="45" customFormat="true" ht="15.75" hidden="false" customHeight="true" outlineLevel="0" collapsed="false">
      <c r="A33" s="44"/>
      <c r="B33" s="46"/>
      <c r="C33" s="44" t="s">
        <v>30</v>
      </c>
      <c r="D33" s="41" t="n">
        <v>651.8</v>
      </c>
      <c r="E33" s="41" t="n">
        <v>234.1</v>
      </c>
      <c r="F33" s="41" t="n">
        <v>234.1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3</v>
      </c>
      <c r="M33" s="41" t="n">
        <v>0</v>
      </c>
      <c r="N33" s="41" t="n">
        <v>0</v>
      </c>
      <c r="O33" s="41" t="n">
        <v>0</v>
      </c>
      <c r="P33" s="41" t="n">
        <v>3</v>
      </c>
      <c r="Q33" s="41" t="n">
        <v>414.7</v>
      </c>
      <c r="R33" s="41" t="n">
        <v>139.3</v>
      </c>
      <c r="S33" s="41" t="n">
        <v>89.3</v>
      </c>
      <c r="T33" s="41" t="n">
        <v>74</v>
      </c>
      <c r="U33" s="41" t="n">
        <v>16.7</v>
      </c>
      <c r="V33" s="41" t="n">
        <v>65.5</v>
      </c>
      <c r="W33" s="41" t="n">
        <v>29.9</v>
      </c>
      <c r="X33" s="42"/>
      <c r="Y33" s="42"/>
      <c r="Z33" s="42"/>
      <c r="AA33" s="42"/>
      <c r="AB33" s="42"/>
      <c r="AC33" s="42"/>
      <c r="AD33" s="42"/>
      <c r="AE33" s="42"/>
    </row>
    <row r="34" s="45" customFormat="true" ht="15.75" hidden="false" customHeight="true" outlineLevel="0" collapsed="false">
      <c r="A34" s="44" t="s">
        <v>37</v>
      </c>
      <c r="B34" s="44" t="s">
        <v>26</v>
      </c>
      <c r="C34" s="44"/>
      <c r="D34" s="41" t="n">
        <v>1281.4</v>
      </c>
      <c r="E34" s="41" t="n">
        <v>770.9</v>
      </c>
      <c r="F34" s="41" t="n">
        <v>247.9</v>
      </c>
      <c r="G34" s="41" t="n">
        <v>159.6</v>
      </c>
      <c r="H34" s="41" t="n">
        <v>145.2</v>
      </c>
      <c r="I34" s="41" t="n">
        <v>30.2</v>
      </c>
      <c r="J34" s="41" t="n">
        <v>68</v>
      </c>
      <c r="K34" s="41" t="n">
        <v>120</v>
      </c>
      <c r="L34" s="41" t="n">
        <v>177.4</v>
      </c>
      <c r="M34" s="41" t="n">
        <v>8.8</v>
      </c>
      <c r="N34" s="41" t="n">
        <v>42.4</v>
      </c>
      <c r="O34" s="41" t="n">
        <v>77.3</v>
      </c>
      <c r="P34" s="41" t="n">
        <v>48.9</v>
      </c>
      <c r="Q34" s="41" t="n">
        <v>333.1</v>
      </c>
      <c r="R34" s="41" t="n">
        <v>120.8</v>
      </c>
      <c r="S34" s="41" t="n">
        <v>85.9</v>
      </c>
      <c r="T34" s="41" t="n">
        <v>38.2</v>
      </c>
      <c r="U34" s="41" t="n">
        <v>12.8</v>
      </c>
      <c r="V34" s="41" t="n">
        <v>40.1</v>
      </c>
      <c r="W34" s="41" t="n">
        <v>35.3</v>
      </c>
      <c r="X34" s="42"/>
      <c r="Y34" s="42"/>
      <c r="Z34" s="42"/>
      <c r="AA34" s="42"/>
      <c r="AB34" s="42"/>
      <c r="AC34" s="42"/>
      <c r="AD34" s="42"/>
      <c r="AE34" s="42"/>
    </row>
    <row r="35" s="45" customFormat="true" ht="15.75" hidden="false" customHeight="true" outlineLevel="0" collapsed="false">
      <c r="A35" s="44"/>
      <c r="B35" s="46" t="s">
        <v>27</v>
      </c>
      <c r="C35" s="44" t="s">
        <v>28</v>
      </c>
      <c r="D35" s="41" t="n">
        <v>414.8</v>
      </c>
      <c r="E35" s="41" t="n">
        <v>237.4</v>
      </c>
      <c r="F35" s="41" t="n">
        <v>52.1</v>
      </c>
      <c r="G35" s="41" t="n">
        <v>59.8</v>
      </c>
      <c r="H35" s="41" t="n">
        <v>47.9</v>
      </c>
      <c r="I35" s="41" t="n">
        <v>11.9</v>
      </c>
      <c r="J35" s="41" t="n">
        <v>22.3</v>
      </c>
      <c r="K35" s="41" t="n">
        <v>43.4</v>
      </c>
      <c r="L35" s="41" t="n">
        <v>177.4</v>
      </c>
      <c r="M35" s="41" t="n">
        <v>8.8</v>
      </c>
      <c r="N35" s="41" t="n">
        <v>42.4</v>
      </c>
      <c r="O35" s="41" t="n">
        <v>77.3</v>
      </c>
      <c r="P35" s="41" t="n">
        <v>48.9</v>
      </c>
      <c r="Q35" s="41" t="n">
        <v>0</v>
      </c>
      <c r="R35" s="41"/>
      <c r="S35" s="41"/>
      <c r="T35" s="41"/>
      <c r="U35" s="41"/>
      <c r="V35" s="41"/>
      <c r="W35" s="41"/>
      <c r="X35" s="42"/>
      <c r="Y35" s="42"/>
      <c r="Z35" s="42"/>
      <c r="AA35" s="42"/>
      <c r="AB35" s="42"/>
      <c r="AC35" s="42"/>
      <c r="AD35" s="42"/>
      <c r="AE35" s="42"/>
    </row>
    <row r="36" s="45" customFormat="true" ht="15.75" hidden="false" customHeight="true" outlineLevel="0" collapsed="false">
      <c r="A36" s="44"/>
      <c r="B36" s="46"/>
      <c r="C36" s="44" t="s">
        <v>29</v>
      </c>
      <c r="D36" s="41" t="n">
        <v>337.9</v>
      </c>
      <c r="E36" s="41" t="n">
        <v>337.9</v>
      </c>
      <c r="F36" s="41" t="n">
        <v>0.2</v>
      </c>
      <c r="G36" s="41" t="n">
        <v>99.8</v>
      </c>
      <c r="H36" s="41" t="n">
        <v>97.3</v>
      </c>
      <c r="I36" s="41" t="n">
        <v>18.3</v>
      </c>
      <c r="J36" s="41" t="n">
        <v>45.7</v>
      </c>
      <c r="K36" s="41" t="n">
        <v>76.6</v>
      </c>
      <c r="L36" s="41" t="n">
        <v>0</v>
      </c>
      <c r="M36" s="41"/>
      <c r="N36" s="41"/>
      <c r="O36" s="41"/>
      <c r="P36" s="41"/>
      <c r="Q36" s="41" t="n">
        <v>0</v>
      </c>
      <c r="R36" s="41"/>
      <c r="S36" s="41"/>
      <c r="T36" s="41"/>
      <c r="U36" s="41"/>
      <c r="V36" s="41"/>
      <c r="W36" s="41"/>
      <c r="X36" s="42"/>
      <c r="Y36" s="42"/>
      <c r="Z36" s="42"/>
      <c r="AA36" s="42"/>
      <c r="AB36" s="42"/>
      <c r="AC36" s="42"/>
      <c r="AD36" s="42"/>
      <c r="AE36" s="42"/>
    </row>
    <row r="37" s="45" customFormat="true" ht="15.75" hidden="false" customHeight="true" outlineLevel="0" collapsed="false">
      <c r="A37" s="44"/>
      <c r="B37" s="46"/>
      <c r="C37" s="44" t="s">
        <v>30</v>
      </c>
      <c r="D37" s="41" t="n">
        <v>528.7</v>
      </c>
      <c r="E37" s="41" t="n">
        <v>195.6</v>
      </c>
      <c r="F37" s="41" t="n">
        <v>195.6</v>
      </c>
      <c r="G37" s="41"/>
      <c r="H37" s="41"/>
      <c r="I37" s="41"/>
      <c r="J37" s="41"/>
      <c r="K37" s="41"/>
      <c r="L37" s="41" t="n">
        <v>0</v>
      </c>
      <c r="M37" s="41"/>
      <c r="N37" s="41"/>
      <c r="O37" s="41"/>
      <c r="P37" s="41"/>
      <c r="Q37" s="41" t="n">
        <v>333.1</v>
      </c>
      <c r="R37" s="41" t="n">
        <v>120.8</v>
      </c>
      <c r="S37" s="41" t="n">
        <v>85.9</v>
      </c>
      <c r="T37" s="41" t="n">
        <v>38.2</v>
      </c>
      <c r="U37" s="41" t="n">
        <v>12.8</v>
      </c>
      <c r="V37" s="41" t="n">
        <v>40.1</v>
      </c>
      <c r="W37" s="41" t="n">
        <v>35.3</v>
      </c>
      <c r="X37" s="42"/>
      <c r="Y37" s="42"/>
      <c r="Z37" s="42"/>
      <c r="AA37" s="42"/>
      <c r="AB37" s="42"/>
      <c r="AC37" s="42"/>
      <c r="AD37" s="42"/>
      <c r="AE37" s="42"/>
    </row>
    <row r="38" s="45" customFormat="true" ht="15.75" hidden="false" customHeight="true" outlineLevel="0" collapsed="false">
      <c r="A38" s="44" t="s">
        <v>38</v>
      </c>
      <c r="B38" s="44" t="s">
        <v>26</v>
      </c>
      <c r="C38" s="44"/>
      <c r="D38" s="41" t="n">
        <v>8010.3</v>
      </c>
      <c r="E38" s="41" t="n">
        <v>5119.6</v>
      </c>
      <c r="F38" s="41" t="n">
        <v>1960.2</v>
      </c>
      <c r="G38" s="41" t="n">
        <v>1307.8</v>
      </c>
      <c r="H38" s="41" t="n">
        <v>474.4</v>
      </c>
      <c r="I38" s="41" t="n">
        <v>250.9</v>
      </c>
      <c r="J38" s="41" t="n">
        <v>452.4</v>
      </c>
      <c r="K38" s="41" t="n">
        <v>673.9</v>
      </c>
      <c r="L38" s="41" t="n">
        <v>474.4</v>
      </c>
      <c r="M38" s="41" t="n">
        <v>75</v>
      </c>
      <c r="N38" s="41" t="n">
        <v>62.5</v>
      </c>
      <c r="O38" s="41" t="n">
        <v>81.4</v>
      </c>
      <c r="P38" s="41" t="n">
        <v>255.5</v>
      </c>
      <c r="Q38" s="41" t="n">
        <v>2416.3</v>
      </c>
      <c r="R38" s="41" t="n">
        <v>852.4</v>
      </c>
      <c r="S38" s="41" t="n">
        <v>541.4</v>
      </c>
      <c r="T38" s="41" t="n">
        <v>346.4</v>
      </c>
      <c r="U38" s="41" t="n">
        <v>157</v>
      </c>
      <c r="V38" s="41" t="n">
        <v>305.4</v>
      </c>
      <c r="W38" s="41" t="n">
        <v>213.7</v>
      </c>
      <c r="X38" s="42"/>
      <c r="Y38" s="42"/>
      <c r="Z38" s="42"/>
      <c r="AA38" s="42"/>
      <c r="AB38" s="42"/>
      <c r="AC38" s="42"/>
      <c r="AD38" s="42"/>
      <c r="AE38" s="42"/>
    </row>
    <row r="39" s="45" customFormat="true" ht="15.75" hidden="false" customHeight="true" outlineLevel="0" collapsed="false">
      <c r="A39" s="44"/>
      <c r="B39" s="46" t="s">
        <v>27</v>
      </c>
      <c r="C39" s="44" t="s">
        <v>28</v>
      </c>
      <c r="D39" s="41" t="n">
        <v>1733.7</v>
      </c>
      <c r="E39" s="41" t="n">
        <v>1241.7</v>
      </c>
      <c r="F39" s="41" t="n">
        <v>240.9</v>
      </c>
      <c r="G39" s="41" t="n">
        <v>307.3</v>
      </c>
      <c r="H39" s="41" t="n">
        <v>124</v>
      </c>
      <c r="I39" s="41" t="n">
        <v>93.4</v>
      </c>
      <c r="J39" s="41" t="n">
        <v>149.2</v>
      </c>
      <c r="K39" s="41" t="n">
        <v>326.9</v>
      </c>
      <c r="L39" s="41" t="n">
        <v>438.4</v>
      </c>
      <c r="M39" s="41" t="n">
        <v>73.3</v>
      </c>
      <c r="N39" s="41" t="n">
        <v>58.7</v>
      </c>
      <c r="O39" s="41" t="n">
        <v>81.3</v>
      </c>
      <c r="P39" s="41" t="n">
        <v>225.1</v>
      </c>
      <c r="Q39" s="41" t="n">
        <v>53.6</v>
      </c>
      <c r="R39" s="41" t="n">
        <v>6.3</v>
      </c>
      <c r="S39" s="41" t="n">
        <v>6.1</v>
      </c>
      <c r="T39" s="41" t="n">
        <v>1.8</v>
      </c>
      <c r="U39" s="41" t="n">
        <v>0.9</v>
      </c>
      <c r="V39" s="41" t="n">
        <v>23.8</v>
      </c>
      <c r="W39" s="41" t="n">
        <v>14.7</v>
      </c>
      <c r="X39" s="42"/>
      <c r="Y39" s="42"/>
      <c r="Z39" s="42"/>
      <c r="AA39" s="42"/>
      <c r="AB39" s="42"/>
      <c r="AC39" s="42"/>
      <c r="AD39" s="42"/>
      <c r="AE39" s="42"/>
    </row>
    <row r="40" s="45" customFormat="true" ht="15.75" hidden="false" customHeight="true" outlineLevel="0" collapsed="false">
      <c r="A40" s="44"/>
      <c r="B40" s="46"/>
      <c r="C40" s="44" t="s">
        <v>29</v>
      </c>
      <c r="D40" s="41" t="n">
        <v>2473</v>
      </c>
      <c r="E40" s="41" t="n">
        <v>2433.4</v>
      </c>
      <c r="F40" s="41" t="n">
        <v>335</v>
      </c>
      <c r="G40" s="41" t="n">
        <v>986.8</v>
      </c>
      <c r="H40" s="41" t="n">
        <v>329.2</v>
      </c>
      <c r="I40" s="41" t="n">
        <v>156.3</v>
      </c>
      <c r="J40" s="41" t="n">
        <v>288.3</v>
      </c>
      <c r="K40" s="41" t="n">
        <v>337.8</v>
      </c>
      <c r="L40" s="41" t="n">
        <v>0.6</v>
      </c>
      <c r="M40" s="41" t="n">
        <v>0</v>
      </c>
      <c r="N40" s="41" t="n">
        <v>0.2</v>
      </c>
      <c r="O40" s="41" t="n">
        <v>0.1</v>
      </c>
      <c r="P40" s="41" t="n">
        <v>0.3</v>
      </c>
      <c r="Q40" s="41" t="n">
        <v>39</v>
      </c>
      <c r="R40" s="41" t="n">
        <v>4</v>
      </c>
      <c r="S40" s="41" t="n">
        <v>3.9</v>
      </c>
      <c r="T40" s="41" t="n">
        <v>0.3</v>
      </c>
      <c r="U40" s="41" t="n">
        <v>0.1</v>
      </c>
      <c r="V40" s="41" t="n">
        <v>4.2</v>
      </c>
      <c r="W40" s="41" t="n">
        <v>26.5</v>
      </c>
      <c r="X40" s="42"/>
      <c r="Y40" s="42"/>
      <c r="Z40" s="42"/>
      <c r="AA40" s="42"/>
      <c r="AB40" s="42"/>
      <c r="AC40" s="42"/>
      <c r="AD40" s="42"/>
      <c r="AE40" s="42"/>
    </row>
    <row r="41" s="45" customFormat="true" ht="15.75" hidden="false" customHeight="true" outlineLevel="0" collapsed="false">
      <c r="A41" s="44"/>
      <c r="B41" s="46"/>
      <c r="C41" s="44" t="s">
        <v>30</v>
      </c>
      <c r="D41" s="41" t="n">
        <v>3803.6</v>
      </c>
      <c r="E41" s="41" t="n">
        <v>1444.5</v>
      </c>
      <c r="F41" s="41" t="n">
        <v>1384.3</v>
      </c>
      <c r="G41" s="41" t="n">
        <v>13.7</v>
      </c>
      <c r="H41" s="41" t="n">
        <v>21.2</v>
      </c>
      <c r="I41" s="41" t="n">
        <v>1.2</v>
      </c>
      <c r="J41" s="41" t="n">
        <v>14.9</v>
      </c>
      <c r="K41" s="41" t="n">
        <v>9.2</v>
      </c>
      <c r="L41" s="41" t="n">
        <v>35.4</v>
      </c>
      <c r="M41" s="41" t="n">
        <v>1.7</v>
      </c>
      <c r="N41" s="41" t="n">
        <v>3.6</v>
      </c>
      <c r="O41" s="41" t="n">
        <v>0</v>
      </c>
      <c r="P41" s="41" t="n">
        <v>30.1</v>
      </c>
      <c r="Q41" s="41" t="n">
        <v>2323.7</v>
      </c>
      <c r="R41" s="41" t="n">
        <v>842.1</v>
      </c>
      <c r="S41" s="41" t="n">
        <v>531.4</v>
      </c>
      <c r="T41" s="41" t="n">
        <v>344.3</v>
      </c>
      <c r="U41" s="41" t="n">
        <v>156</v>
      </c>
      <c r="V41" s="41" t="n">
        <v>277.4</v>
      </c>
      <c r="W41" s="41" t="n">
        <v>172.5</v>
      </c>
      <c r="X41" s="42"/>
      <c r="Y41" s="42"/>
      <c r="Z41" s="42"/>
      <c r="AA41" s="42"/>
      <c r="AB41" s="42"/>
      <c r="AC41" s="42"/>
      <c r="AD41" s="42"/>
      <c r="AE41" s="42"/>
    </row>
    <row r="42" s="45" customFormat="true" ht="15.75" hidden="false" customHeight="true" outlineLevel="0" collapsed="false">
      <c r="A42" s="44" t="s">
        <v>39</v>
      </c>
      <c r="B42" s="44" t="s">
        <v>26</v>
      </c>
      <c r="C42" s="44"/>
      <c r="D42" s="41" t="n">
        <v>1644.6</v>
      </c>
      <c r="E42" s="41" t="n">
        <v>821.3</v>
      </c>
      <c r="F42" s="41" t="n">
        <v>298.8</v>
      </c>
      <c r="G42" s="41" t="n">
        <v>110.9</v>
      </c>
      <c r="H42" s="41" t="n">
        <v>83.8</v>
      </c>
      <c r="I42" s="41" t="n">
        <v>51.9</v>
      </c>
      <c r="J42" s="41" t="n">
        <v>83.3</v>
      </c>
      <c r="K42" s="41" t="n">
        <v>192.6</v>
      </c>
      <c r="L42" s="41" t="n">
        <v>440</v>
      </c>
      <c r="M42" s="41" t="n">
        <v>109.1</v>
      </c>
      <c r="N42" s="41" t="n">
        <v>57.9</v>
      </c>
      <c r="O42" s="41" t="n">
        <v>82.4</v>
      </c>
      <c r="P42" s="41" t="n">
        <v>190.6</v>
      </c>
      <c r="Q42" s="41" t="n">
        <v>383.3</v>
      </c>
      <c r="R42" s="41" t="n">
        <v>214.9</v>
      </c>
      <c r="S42" s="41" t="n">
        <v>36.7</v>
      </c>
      <c r="T42" s="41" t="n">
        <v>71.6</v>
      </c>
      <c r="U42" s="41" t="n">
        <v>12.1</v>
      </c>
      <c r="V42" s="41" t="n">
        <v>18.7</v>
      </c>
      <c r="W42" s="41" t="n">
        <v>29.3</v>
      </c>
      <c r="X42" s="42"/>
      <c r="Y42" s="42"/>
      <c r="Z42" s="42"/>
      <c r="AA42" s="42"/>
      <c r="AB42" s="42"/>
      <c r="AC42" s="42"/>
      <c r="AD42" s="42"/>
      <c r="AE42" s="42"/>
    </row>
    <row r="43" s="45" customFormat="true" ht="15.75" hidden="false" customHeight="true" outlineLevel="0" collapsed="false">
      <c r="A43" s="44"/>
      <c r="B43" s="46" t="s">
        <v>27</v>
      </c>
      <c r="C43" s="44" t="s">
        <v>28</v>
      </c>
      <c r="D43" s="41" t="n">
        <v>1046</v>
      </c>
      <c r="E43" s="41" t="n">
        <v>644.2</v>
      </c>
      <c r="F43" s="41" t="n">
        <v>191</v>
      </c>
      <c r="G43" s="41" t="n">
        <v>85.9</v>
      </c>
      <c r="H43" s="41" t="n">
        <v>62.9</v>
      </c>
      <c r="I43" s="41" t="n">
        <v>49.3</v>
      </c>
      <c r="J43" s="41" t="n">
        <v>75.8</v>
      </c>
      <c r="K43" s="41" t="n">
        <v>179.3</v>
      </c>
      <c r="L43" s="41" t="n">
        <v>400.6</v>
      </c>
      <c r="M43" s="41" t="n">
        <v>73.3</v>
      </c>
      <c r="N43" s="41" t="n">
        <v>57.9</v>
      </c>
      <c r="O43" s="41" t="n">
        <v>82.4</v>
      </c>
      <c r="P43" s="41" t="n">
        <v>187</v>
      </c>
      <c r="Q43" s="41" t="n">
        <v>1.2</v>
      </c>
      <c r="R43" s="41" t="n">
        <v>0.3</v>
      </c>
      <c r="S43" s="41" t="n">
        <v>0.8</v>
      </c>
      <c r="T43" s="41" t="n">
        <v>0</v>
      </c>
      <c r="U43" s="41" t="n">
        <v>0</v>
      </c>
      <c r="V43" s="41" t="n">
        <v>0</v>
      </c>
      <c r="W43" s="41" t="n">
        <v>0.1</v>
      </c>
      <c r="X43" s="42"/>
      <c r="Y43" s="42"/>
      <c r="Z43" s="42"/>
      <c r="AA43" s="42"/>
      <c r="AB43" s="42"/>
      <c r="AC43" s="42"/>
      <c r="AD43" s="42"/>
      <c r="AE43" s="42"/>
    </row>
    <row r="44" s="45" customFormat="true" ht="15.75" hidden="false" customHeight="true" outlineLevel="0" collapsed="false">
      <c r="A44" s="44"/>
      <c r="B44" s="46"/>
      <c r="C44" s="44" t="s">
        <v>29</v>
      </c>
      <c r="D44" s="41" t="n">
        <v>55.7</v>
      </c>
      <c r="E44" s="41" t="n">
        <v>54.7</v>
      </c>
      <c r="F44" s="41" t="n">
        <v>2.4</v>
      </c>
      <c r="G44" s="41" t="n">
        <v>20.4</v>
      </c>
      <c r="H44" s="41" t="n">
        <v>14.5</v>
      </c>
      <c r="I44" s="41" t="n">
        <v>2.6</v>
      </c>
      <c r="J44" s="41" t="n">
        <v>3.2</v>
      </c>
      <c r="K44" s="41" t="n">
        <v>11.6</v>
      </c>
      <c r="L44" s="41" t="n">
        <v>0.6</v>
      </c>
      <c r="M44" s="41" t="n">
        <v>0</v>
      </c>
      <c r="N44" s="41" t="n">
        <v>0</v>
      </c>
      <c r="O44" s="41" t="n">
        <v>0</v>
      </c>
      <c r="P44" s="41" t="n">
        <v>0.6</v>
      </c>
      <c r="Q44" s="41" t="n">
        <v>0.4</v>
      </c>
      <c r="R44" s="41" t="n">
        <v>0.4</v>
      </c>
      <c r="S44" s="41" t="n">
        <v>0</v>
      </c>
      <c r="T44" s="41" t="n">
        <v>0</v>
      </c>
      <c r="U44" s="41" t="n">
        <v>0</v>
      </c>
      <c r="V44" s="41" t="n">
        <v>0</v>
      </c>
      <c r="W44" s="41" t="n">
        <v>0</v>
      </c>
      <c r="X44" s="42"/>
      <c r="Y44" s="42"/>
      <c r="Z44" s="42"/>
      <c r="AA44" s="42"/>
      <c r="AB44" s="42"/>
      <c r="AC44" s="42"/>
      <c r="AD44" s="42"/>
      <c r="AE44" s="42"/>
    </row>
    <row r="45" s="45" customFormat="true" ht="15.75" hidden="false" customHeight="true" outlineLevel="0" collapsed="false">
      <c r="A45" s="44"/>
      <c r="B45" s="46"/>
      <c r="C45" s="44" t="s">
        <v>30</v>
      </c>
      <c r="D45" s="41" t="n">
        <v>542.9</v>
      </c>
      <c r="E45" s="41" t="n">
        <v>122.4</v>
      </c>
      <c r="F45" s="41" t="n">
        <v>105.4</v>
      </c>
      <c r="G45" s="41" t="n">
        <v>4.6</v>
      </c>
      <c r="H45" s="41" t="n">
        <v>6.4</v>
      </c>
      <c r="I45" s="41" t="n">
        <v>0</v>
      </c>
      <c r="J45" s="41" t="n">
        <v>4.3</v>
      </c>
      <c r="K45" s="41" t="n">
        <v>1.7</v>
      </c>
      <c r="L45" s="41" t="n">
        <v>38.8</v>
      </c>
      <c r="M45" s="41" t="n">
        <v>35.8</v>
      </c>
      <c r="N45" s="41" t="n">
        <v>0</v>
      </c>
      <c r="O45" s="41" t="n">
        <v>0</v>
      </c>
      <c r="P45" s="41" t="n">
        <v>3</v>
      </c>
      <c r="Q45" s="41" t="n">
        <v>381.7</v>
      </c>
      <c r="R45" s="41" t="n">
        <v>214.2</v>
      </c>
      <c r="S45" s="41" t="n">
        <v>35.9</v>
      </c>
      <c r="T45" s="41" t="n">
        <v>71.6</v>
      </c>
      <c r="U45" s="41" t="n">
        <v>12.1</v>
      </c>
      <c r="V45" s="41" t="n">
        <v>18.7</v>
      </c>
      <c r="W45" s="41" t="n">
        <v>29.2</v>
      </c>
      <c r="X45" s="42"/>
      <c r="Y45" s="42"/>
      <c r="Z45" s="42"/>
      <c r="AA45" s="42"/>
      <c r="AB45" s="42"/>
      <c r="AC45" s="42"/>
      <c r="AD45" s="42"/>
      <c r="AE45" s="42"/>
    </row>
    <row r="46" s="45" customFormat="true" ht="15.75" hidden="false" customHeight="true" outlineLevel="0" collapsed="false">
      <c r="A46" s="44" t="s">
        <v>40</v>
      </c>
      <c r="B46" s="44" t="s">
        <v>26</v>
      </c>
      <c r="C46" s="44"/>
      <c r="D46" s="41" t="n">
        <v>1428.7</v>
      </c>
      <c r="E46" s="41" t="n">
        <v>655.2</v>
      </c>
      <c r="F46" s="41" t="n">
        <v>237.7</v>
      </c>
      <c r="G46" s="41" t="n">
        <v>92.3</v>
      </c>
      <c r="H46" s="41" t="n">
        <v>97.5</v>
      </c>
      <c r="I46" s="41" t="n">
        <v>14.5</v>
      </c>
      <c r="J46" s="41" t="n">
        <v>27.3</v>
      </c>
      <c r="K46" s="41" t="n">
        <v>185.9</v>
      </c>
      <c r="L46" s="41" t="n">
        <v>273.9</v>
      </c>
      <c r="M46" s="41" t="n">
        <v>21</v>
      </c>
      <c r="N46" s="41" t="n">
        <v>28.7</v>
      </c>
      <c r="O46" s="41" t="n">
        <v>81.9</v>
      </c>
      <c r="P46" s="41" t="n">
        <v>142.3</v>
      </c>
      <c r="Q46" s="41" t="n">
        <v>499.6</v>
      </c>
      <c r="R46" s="41" t="n">
        <v>267.9</v>
      </c>
      <c r="S46" s="41" t="n">
        <v>47.2</v>
      </c>
      <c r="T46" s="41" t="n">
        <v>111.5</v>
      </c>
      <c r="U46" s="41" t="n">
        <v>12.3</v>
      </c>
      <c r="V46" s="41" t="n">
        <v>29.8</v>
      </c>
      <c r="W46" s="41" t="n">
        <v>30.9</v>
      </c>
      <c r="X46" s="42"/>
      <c r="Y46" s="42"/>
      <c r="Z46" s="42"/>
      <c r="AA46" s="42"/>
      <c r="AB46" s="42"/>
      <c r="AC46" s="42"/>
      <c r="AD46" s="42"/>
      <c r="AE46" s="42"/>
    </row>
    <row r="47" s="45" customFormat="true" ht="15.75" hidden="false" customHeight="true" outlineLevel="0" collapsed="false">
      <c r="A47" s="44"/>
      <c r="B47" s="46" t="s">
        <v>27</v>
      </c>
      <c r="C47" s="44" t="s">
        <v>28</v>
      </c>
      <c r="D47" s="41" t="n">
        <v>745</v>
      </c>
      <c r="E47" s="41" t="n">
        <v>463.3</v>
      </c>
      <c r="F47" s="41" t="n">
        <v>98.7</v>
      </c>
      <c r="G47" s="41" t="n">
        <v>77.1</v>
      </c>
      <c r="H47" s="41" t="n">
        <v>75.8</v>
      </c>
      <c r="I47" s="41" t="n">
        <v>11.6</v>
      </c>
      <c r="J47" s="41" t="n">
        <v>21.1</v>
      </c>
      <c r="K47" s="41" t="n">
        <v>179</v>
      </c>
      <c r="L47" s="41" t="n">
        <v>273.9</v>
      </c>
      <c r="M47" s="41" t="n">
        <v>21</v>
      </c>
      <c r="N47" s="41" t="n">
        <v>28.7</v>
      </c>
      <c r="O47" s="41" t="n">
        <v>81.9</v>
      </c>
      <c r="P47" s="41" t="n">
        <v>142.3</v>
      </c>
      <c r="Q47" s="41" t="n">
        <v>7.8</v>
      </c>
      <c r="R47" s="41" t="n">
        <v>0.2</v>
      </c>
      <c r="S47" s="41" t="n">
        <v>2</v>
      </c>
      <c r="T47" s="41" t="n">
        <v>0</v>
      </c>
      <c r="U47" s="41" t="n">
        <v>0.2</v>
      </c>
      <c r="V47" s="41" t="n">
        <v>5.2</v>
      </c>
      <c r="W47" s="41" t="n">
        <v>0.2</v>
      </c>
      <c r="X47" s="42"/>
      <c r="Y47" s="42"/>
      <c r="Z47" s="42"/>
      <c r="AA47" s="42"/>
      <c r="AB47" s="42"/>
      <c r="AC47" s="42"/>
      <c r="AD47" s="42"/>
      <c r="AE47" s="42"/>
    </row>
    <row r="48" s="45" customFormat="true" ht="15.75" hidden="false" customHeight="true" outlineLevel="0" collapsed="false">
      <c r="A48" s="44"/>
      <c r="B48" s="46"/>
      <c r="C48" s="44" t="s">
        <v>29</v>
      </c>
      <c r="D48" s="41" t="n">
        <v>51.2</v>
      </c>
      <c r="E48" s="41" t="n">
        <v>51.2</v>
      </c>
      <c r="F48" s="41" t="n">
        <v>0.4</v>
      </c>
      <c r="G48" s="41" t="n">
        <v>14.1</v>
      </c>
      <c r="H48" s="41" t="n">
        <v>21.1</v>
      </c>
      <c r="I48" s="41" t="n">
        <v>2.9</v>
      </c>
      <c r="J48" s="41" t="n">
        <v>6</v>
      </c>
      <c r="K48" s="41" t="n">
        <v>6.7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0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0</v>
      </c>
      <c r="X48" s="42"/>
      <c r="Y48" s="42"/>
      <c r="Z48" s="42"/>
      <c r="AA48" s="42"/>
      <c r="AB48" s="42"/>
      <c r="AC48" s="42"/>
      <c r="AD48" s="42"/>
      <c r="AE48" s="42"/>
    </row>
    <row r="49" s="45" customFormat="true" ht="15.75" hidden="false" customHeight="true" outlineLevel="0" collapsed="false">
      <c r="A49" s="44"/>
      <c r="B49" s="46"/>
      <c r="C49" s="44" t="s">
        <v>30</v>
      </c>
      <c r="D49" s="41" t="n">
        <v>632.5</v>
      </c>
      <c r="E49" s="41" t="n">
        <v>140.7</v>
      </c>
      <c r="F49" s="41" t="n">
        <v>138.6</v>
      </c>
      <c r="G49" s="41" t="n">
        <v>1.1</v>
      </c>
      <c r="H49" s="41" t="n">
        <v>0.6</v>
      </c>
      <c r="I49" s="41" t="n">
        <v>0</v>
      </c>
      <c r="J49" s="41" t="n">
        <v>0.2</v>
      </c>
      <c r="K49" s="41" t="n">
        <v>0.2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491.8</v>
      </c>
      <c r="R49" s="41" t="n">
        <v>267.7</v>
      </c>
      <c r="S49" s="41" t="n">
        <v>45.2</v>
      </c>
      <c r="T49" s="41" t="n">
        <v>111.5</v>
      </c>
      <c r="U49" s="41" t="n">
        <v>12.1</v>
      </c>
      <c r="V49" s="41" t="n">
        <v>24.6</v>
      </c>
      <c r="W49" s="41" t="n">
        <v>30.7</v>
      </c>
      <c r="X49" s="42"/>
      <c r="Y49" s="42"/>
      <c r="Z49" s="42"/>
      <c r="AA49" s="42"/>
      <c r="AB49" s="42"/>
      <c r="AC49" s="42"/>
      <c r="AD49" s="42"/>
      <c r="AE49" s="42"/>
    </row>
    <row r="50" s="45" customFormat="true" ht="15.75" hidden="false" customHeight="true" outlineLevel="0" collapsed="false">
      <c r="A50" s="44" t="s">
        <v>41</v>
      </c>
      <c r="B50" s="44" t="s">
        <v>26</v>
      </c>
      <c r="C50" s="44"/>
      <c r="D50" s="41" t="n">
        <v>1797.9</v>
      </c>
      <c r="E50" s="41" t="n">
        <v>1014.8</v>
      </c>
      <c r="F50" s="41" t="n">
        <v>440</v>
      </c>
      <c r="G50" s="41" t="n">
        <v>161.9</v>
      </c>
      <c r="H50" s="41" t="n">
        <v>75.7</v>
      </c>
      <c r="I50" s="41" t="n">
        <v>36.1</v>
      </c>
      <c r="J50" s="41" t="n">
        <v>63.9</v>
      </c>
      <c r="K50" s="41" t="n">
        <v>237.2</v>
      </c>
      <c r="L50" s="41" t="n">
        <v>256.6</v>
      </c>
      <c r="M50" s="41" t="n">
        <v>43.1</v>
      </c>
      <c r="N50" s="41" t="n">
        <v>54.1</v>
      </c>
      <c r="O50" s="41" t="n">
        <v>41</v>
      </c>
      <c r="P50" s="41" t="n">
        <v>118.4</v>
      </c>
      <c r="Q50" s="41" t="n">
        <v>526.5</v>
      </c>
      <c r="R50" s="41" t="n">
        <v>214.2</v>
      </c>
      <c r="S50" s="41" t="n">
        <v>86.9</v>
      </c>
      <c r="T50" s="41" t="n">
        <v>101.2</v>
      </c>
      <c r="U50" s="41" t="n">
        <v>20.8</v>
      </c>
      <c r="V50" s="41" t="n">
        <v>37.4</v>
      </c>
      <c r="W50" s="41" t="n">
        <v>66</v>
      </c>
      <c r="X50" s="42"/>
      <c r="Y50" s="42"/>
      <c r="Z50" s="42"/>
      <c r="AA50" s="42"/>
      <c r="AB50" s="42"/>
      <c r="AC50" s="42"/>
      <c r="AD50" s="42"/>
      <c r="AE50" s="42"/>
    </row>
    <row r="51" s="45" customFormat="true" ht="15.75" hidden="false" customHeight="true" outlineLevel="0" collapsed="false">
      <c r="A51" s="44"/>
      <c r="B51" s="46" t="s">
        <v>27</v>
      </c>
      <c r="C51" s="44" t="s">
        <v>28</v>
      </c>
      <c r="D51" s="41" t="n">
        <v>682.4</v>
      </c>
      <c r="E51" s="41" t="n">
        <v>412.2</v>
      </c>
      <c r="F51" s="41" t="n">
        <v>164.8</v>
      </c>
      <c r="G51" s="41" t="n">
        <v>80.7</v>
      </c>
      <c r="H51" s="41" t="n">
        <v>27.4</v>
      </c>
      <c r="I51" s="41" t="n">
        <v>21.1</v>
      </c>
      <c r="J51" s="41" t="n">
        <v>39.5</v>
      </c>
      <c r="K51" s="41" t="n">
        <v>78.7</v>
      </c>
      <c r="L51" s="41" t="n">
        <v>255.2</v>
      </c>
      <c r="M51" s="41" t="n">
        <v>42.1</v>
      </c>
      <c r="N51" s="41" t="n">
        <v>54.1</v>
      </c>
      <c r="O51" s="41" t="n">
        <v>40.6</v>
      </c>
      <c r="P51" s="41" t="n">
        <v>118.4</v>
      </c>
      <c r="Q51" s="41" t="n">
        <v>15</v>
      </c>
      <c r="R51" s="41" t="n">
        <v>7.5</v>
      </c>
      <c r="S51" s="41" t="n">
        <v>3</v>
      </c>
      <c r="T51" s="41" t="n">
        <v>1.3</v>
      </c>
      <c r="U51" s="41" t="n">
        <v>0.1</v>
      </c>
      <c r="V51" s="41" t="n">
        <v>1.1</v>
      </c>
      <c r="W51" s="41" t="n">
        <v>2</v>
      </c>
      <c r="X51" s="42"/>
      <c r="Y51" s="42"/>
      <c r="Z51" s="42"/>
      <c r="AA51" s="42"/>
      <c r="AB51" s="42"/>
      <c r="AC51" s="42"/>
      <c r="AD51" s="42"/>
      <c r="AE51" s="42"/>
    </row>
    <row r="52" s="45" customFormat="true" ht="15.75" hidden="false" customHeight="true" outlineLevel="0" collapsed="false">
      <c r="A52" s="44"/>
      <c r="B52" s="46"/>
      <c r="C52" s="44" t="s">
        <v>29</v>
      </c>
      <c r="D52" s="41" t="n">
        <v>378.3</v>
      </c>
      <c r="E52" s="41" t="n">
        <v>378.3</v>
      </c>
      <c r="F52" s="41" t="n">
        <v>73.3</v>
      </c>
      <c r="G52" s="41" t="n">
        <v>73.2</v>
      </c>
      <c r="H52" s="41" t="n">
        <v>45.2</v>
      </c>
      <c r="I52" s="41" t="n">
        <v>14.2</v>
      </c>
      <c r="J52" s="41" t="n">
        <v>15.7</v>
      </c>
      <c r="K52" s="41" t="n">
        <v>156.7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41" t="n">
        <v>0</v>
      </c>
      <c r="S52" s="41" t="n">
        <v>0</v>
      </c>
      <c r="T52" s="41" t="n">
        <v>0</v>
      </c>
      <c r="U52" s="41" t="n">
        <v>0</v>
      </c>
      <c r="V52" s="41" t="n">
        <v>0</v>
      </c>
      <c r="W52" s="41" t="n">
        <v>0</v>
      </c>
      <c r="X52" s="42"/>
      <c r="Y52" s="42"/>
      <c r="Z52" s="42"/>
      <c r="AA52" s="42"/>
      <c r="AB52" s="42"/>
      <c r="AC52" s="42"/>
      <c r="AD52" s="42"/>
      <c r="AE52" s="42"/>
    </row>
    <row r="53" s="45" customFormat="true" ht="15.75" hidden="false" customHeight="true" outlineLevel="0" collapsed="false">
      <c r="A53" s="44"/>
      <c r="B53" s="46"/>
      <c r="C53" s="44" t="s">
        <v>30</v>
      </c>
      <c r="D53" s="41" t="n">
        <v>737.2</v>
      </c>
      <c r="E53" s="41" t="n">
        <v>224.3</v>
      </c>
      <c r="F53" s="41" t="n">
        <v>201.9</v>
      </c>
      <c r="G53" s="41" t="n">
        <v>8</v>
      </c>
      <c r="H53" s="41" t="n">
        <v>3.1</v>
      </c>
      <c r="I53" s="41" t="n">
        <v>0.8</v>
      </c>
      <c r="J53" s="41" t="n">
        <v>8.7</v>
      </c>
      <c r="K53" s="41" t="n">
        <v>1.8</v>
      </c>
      <c r="L53" s="41" t="n">
        <v>1.4</v>
      </c>
      <c r="M53" s="41" t="n">
        <v>1</v>
      </c>
      <c r="N53" s="41" t="n">
        <v>0</v>
      </c>
      <c r="O53" s="41" t="n">
        <v>0.4</v>
      </c>
      <c r="P53" s="41" t="n">
        <v>0</v>
      </c>
      <c r="Q53" s="41" t="n">
        <v>511.5</v>
      </c>
      <c r="R53" s="41" t="n">
        <v>206.7</v>
      </c>
      <c r="S53" s="41" t="n">
        <v>83.9</v>
      </c>
      <c r="T53" s="41" t="n">
        <v>99.9</v>
      </c>
      <c r="U53" s="41" t="n">
        <v>20.7</v>
      </c>
      <c r="V53" s="41" t="n">
        <v>36.3</v>
      </c>
      <c r="W53" s="41" t="n">
        <v>64</v>
      </c>
      <c r="X53" s="42"/>
      <c r="Y53" s="42"/>
      <c r="Z53" s="42"/>
      <c r="AA53" s="42"/>
      <c r="AB53" s="42"/>
      <c r="AC53" s="42"/>
      <c r="AD53" s="42"/>
      <c r="AE53" s="42"/>
    </row>
    <row r="54" s="45" customFormat="true" ht="15.75" hidden="false" customHeight="true" outlineLevel="0" collapsed="false">
      <c r="A54" s="44" t="s">
        <v>42</v>
      </c>
      <c r="B54" s="44" t="s">
        <v>26</v>
      </c>
      <c r="C54" s="44"/>
      <c r="D54" s="41" t="n">
        <v>1646</v>
      </c>
      <c r="E54" s="41" t="n">
        <v>943.8</v>
      </c>
      <c r="F54" s="41" t="n">
        <v>379.4</v>
      </c>
      <c r="G54" s="41" t="n">
        <v>146.5</v>
      </c>
      <c r="H54" s="41" t="n">
        <v>59.8</v>
      </c>
      <c r="I54" s="41" t="n">
        <v>50.3</v>
      </c>
      <c r="J54" s="41" t="n">
        <v>63.1</v>
      </c>
      <c r="K54" s="41" t="n">
        <v>244.7</v>
      </c>
      <c r="L54" s="41" t="n">
        <v>298.4</v>
      </c>
      <c r="M54" s="41" t="n">
        <v>18.5</v>
      </c>
      <c r="N54" s="41" t="n">
        <v>17.6</v>
      </c>
      <c r="O54" s="41" t="n">
        <v>45.6</v>
      </c>
      <c r="P54" s="41" t="n">
        <v>216.7</v>
      </c>
      <c r="Q54" s="41" t="n">
        <v>403.8</v>
      </c>
      <c r="R54" s="41" t="n">
        <v>157.9</v>
      </c>
      <c r="S54" s="41" t="n">
        <v>94.1</v>
      </c>
      <c r="T54" s="41" t="n">
        <v>43.3</v>
      </c>
      <c r="U54" s="41" t="n">
        <v>18.4</v>
      </c>
      <c r="V54" s="41" t="n">
        <v>31.8</v>
      </c>
      <c r="W54" s="41" t="n">
        <v>58.3</v>
      </c>
      <c r="X54" s="42"/>
      <c r="Y54" s="42"/>
      <c r="Z54" s="42"/>
      <c r="AA54" s="42"/>
      <c r="AB54" s="42"/>
      <c r="AC54" s="42"/>
      <c r="AD54" s="42"/>
      <c r="AE54" s="42"/>
    </row>
    <row r="55" s="45" customFormat="true" ht="15.75" hidden="false" customHeight="true" outlineLevel="0" collapsed="false">
      <c r="A55" s="44"/>
      <c r="B55" s="46" t="s">
        <v>27</v>
      </c>
      <c r="C55" s="44" t="s">
        <v>28</v>
      </c>
      <c r="D55" s="41" t="n">
        <v>980.5</v>
      </c>
      <c r="E55" s="41" t="n">
        <v>685.3</v>
      </c>
      <c r="F55" s="41" t="n">
        <v>154.5</v>
      </c>
      <c r="G55" s="41" t="n">
        <v>141.5</v>
      </c>
      <c r="H55" s="41" t="n">
        <v>49.4</v>
      </c>
      <c r="I55" s="41" t="n">
        <v>48</v>
      </c>
      <c r="J55" s="41" t="n">
        <v>54.4</v>
      </c>
      <c r="K55" s="41" t="n">
        <v>237.5</v>
      </c>
      <c r="L55" s="41" t="n">
        <v>292.5</v>
      </c>
      <c r="M55" s="41" t="n">
        <v>18</v>
      </c>
      <c r="N55" s="41" t="n">
        <v>15.2</v>
      </c>
      <c r="O55" s="41" t="n">
        <v>45.6</v>
      </c>
      <c r="P55" s="41" t="n">
        <v>213.7</v>
      </c>
      <c r="Q55" s="41" t="n">
        <v>2.7</v>
      </c>
      <c r="R55" s="41" t="n">
        <v>0.1</v>
      </c>
      <c r="S55" s="41" t="n">
        <v>0.1</v>
      </c>
      <c r="T55" s="41" t="n">
        <v>0.1</v>
      </c>
      <c r="U55" s="41" t="n">
        <v>0.1</v>
      </c>
      <c r="V55" s="41" t="n">
        <v>0.2</v>
      </c>
      <c r="W55" s="41" t="n">
        <v>2.1</v>
      </c>
      <c r="X55" s="42"/>
      <c r="Y55" s="42"/>
      <c r="Z55" s="42"/>
      <c r="AA55" s="42"/>
      <c r="AB55" s="42"/>
      <c r="AC55" s="42"/>
      <c r="AD55" s="42"/>
      <c r="AE55" s="42"/>
    </row>
    <row r="56" s="45" customFormat="true" ht="15.75" hidden="false" customHeight="true" outlineLevel="0" collapsed="false">
      <c r="A56" s="44"/>
      <c r="B56" s="46"/>
      <c r="C56" s="44" t="s">
        <v>29</v>
      </c>
      <c r="D56" s="41" t="n">
        <v>20.4</v>
      </c>
      <c r="E56" s="41" t="n">
        <v>20.4</v>
      </c>
      <c r="F56" s="41"/>
      <c r="G56" s="41" t="n">
        <v>1.7</v>
      </c>
      <c r="H56" s="41" t="n">
        <v>8.1</v>
      </c>
      <c r="I56" s="41" t="n">
        <v>1.3</v>
      </c>
      <c r="J56" s="41" t="n">
        <v>4.6</v>
      </c>
      <c r="K56" s="41" t="n">
        <v>4.7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 t="n">
        <v>0</v>
      </c>
      <c r="T56" s="41" t="n">
        <v>0</v>
      </c>
      <c r="U56" s="41" t="n">
        <v>0</v>
      </c>
      <c r="V56" s="41" t="n">
        <v>0</v>
      </c>
      <c r="W56" s="41" t="n">
        <v>0</v>
      </c>
      <c r="X56" s="42"/>
      <c r="Y56" s="42"/>
      <c r="Z56" s="42"/>
      <c r="AA56" s="42"/>
      <c r="AB56" s="42"/>
      <c r="AC56" s="42"/>
      <c r="AD56" s="42"/>
      <c r="AE56" s="42"/>
    </row>
    <row r="57" s="45" customFormat="true" ht="15.75" hidden="false" customHeight="true" outlineLevel="0" collapsed="false">
      <c r="A57" s="44"/>
      <c r="B57" s="46"/>
      <c r="C57" s="44" t="s">
        <v>30</v>
      </c>
      <c r="D57" s="41" t="n">
        <v>645.1</v>
      </c>
      <c r="E57" s="41" t="n">
        <v>238.1</v>
      </c>
      <c r="F57" s="41" t="n">
        <v>224.9</v>
      </c>
      <c r="G57" s="41" t="n">
        <v>3.3</v>
      </c>
      <c r="H57" s="41" t="n">
        <v>2.3</v>
      </c>
      <c r="I57" s="41" t="n">
        <v>1</v>
      </c>
      <c r="J57" s="41" t="n">
        <v>4.1</v>
      </c>
      <c r="K57" s="41" t="n">
        <v>2.5</v>
      </c>
      <c r="L57" s="41" t="n">
        <v>5.9</v>
      </c>
      <c r="M57" s="41" t="n">
        <v>0.5</v>
      </c>
      <c r="N57" s="41" t="n">
        <v>2.4</v>
      </c>
      <c r="O57" s="41" t="n">
        <v>0</v>
      </c>
      <c r="P57" s="41" t="n">
        <v>3</v>
      </c>
      <c r="Q57" s="41" t="n">
        <v>401.1</v>
      </c>
      <c r="R57" s="41" t="n">
        <v>157.8</v>
      </c>
      <c r="S57" s="41" t="n">
        <v>94</v>
      </c>
      <c r="T57" s="41" t="n">
        <v>43.2</v>
      </c>
      <c r="U57" s="41" t="n">
        <v>18.3</v>
      </c>
      <c r="V57" s="41" t="n">
        <v>31.6</v>
      </c>
      <c r="W57" s="41" t="n">
        <v>56.2</v>
      </c>
      <c r="X57" s="42"/>
      <c r="Y57" s="42"/>
      <c r="Z57" s="42"/>
      <c r="AA57" s="42"/>
      <c r="AB57" s="42"/>
      <c r="AC57" s="42"/>
      <c r="AD57" s="42"/>
      <c r="AE57" s="42"/>
    </row>
    <row r="58" s="45" customFormat="true" ht="15.75" hidden="false" customHeight="true" outlineLevel="0" collapsed="false">
      <c r="A58" s="44" t="s">
        <v>43</v>
      </c>
      <c r="B58" s="44" t="s">
        <v>26</v>
      </c>
      <c r="C58" s="44"/>
      <c r="D58" s="41" t="n">
        <v>1803.8</v>
      </c>
      <c r="E58" s="41" t="n">
        <v>984.2</v>
      </c>
      <c r="F58" s="41" t="n">
        <v>285.5</v>
      </c>
      <c r="G58" s="41" t="n">
        <v>157.2</v>
      </c>
      <c r="H58" s="41" t="n">
        <v>96.4</v>
      </c>
      <c r="I58" s="41" t="n">
        <v>41</v>
      </c>
      <c r="J58" s="41" t="n">
        <v>98.6</v>
      </c>
      <c r="K58" s="41" t="n">
        <v>305.5</v>
      </c>
      <c r="L58" s="41" t="n">
        <v>354.9</v>
      </c>
      <c r="M58" s="41" t="n">
        <v>25.8</v>
      </c>
      <c r="N58" s="41" t="n">
        <v>34.1</v>
      </c>
      <c r="O58" s="41" t="n">
        <v>102.4</v>
      </c>
      <c r="P58" s="41" t="n">
        <v>192.6</v>
      </c>
      <c r="Q58" s="41" t="n">
        <v>464.7</v>
      </c>
      <c r="R58" s="41" t="n">
        <v>105.1</v>
      </c>
      <c r="S58" s="41" t="n">
        <v>100.6</v>
      </c>
      <c r="T58" s="41" t="n">
        <v>114.9</v>
      </c>
      <c r="U58" s="41" t="n">
        <v>14.9</v>
      </c>
      <c r="V58" s="41" t="n">
        <v>37.9</v>
      </c>
      <c r="W58" s="41" t="n">
        <v>91.3</v>
      </c>
      <c r="X58" s="42"/>
      <c r="Y58" s="42"/>
      <c r="Z58" s="42"/>
      <c r="AA58" s="42"/>
      <c r="AB58" s="42"/>
      <c r="AC58" s="42"/>
      <c r="AD58" s="42"/>
      <c r="AE58" s="42"/>
    </row>
    <row r="59" s="45" customFormat="true" ht="15.75" hidden="false" customHeight="true" outlineLevel="0" collapsed="false">
      <c r="A59" s="44"/>
      <c r="B59" s="46" t="s">
        <v>27</v>
      </c>
      <c r="C59" s="44" t="s">
        <v>28</v>
      </c>
      <c r="D59" s="41" t="n">
        <v>1101.3</v>
      </c>
      <c r="E59" s="41" t="n">
        <v>748</v>
      </c>
      <c r="F59" s="41" t="n">
        <v>139.2</v>
      </c>
      <c r="G59" s="41" t="n">
        <v>125.2</v>
      </c>
      <c r="H59" s="41" t="n">
        <v>76.7</v>
      </c>
      <c r="I59" s="41" t="n">
        <v>37.9</v>
      </c>
      <c r="J59" s="41" t="n">
        <v>89.6</v>
      </c>
      <c r="K59" s="41" t="n">
        <v>279.4</v>
      </c>
      <c r="L59" s="41" t="n">
        <v>353.3</v>
      </c>
      <c r="M59" s="41" t="n">
        <v>25.7</v>
      </c>
      <c r="N59" s="41" t="n">
        <v>34</v>
      </c>
      <c r="O59" s="41" t="n">
        <v>102.3</v>
      </c>
      <c r="P59" s="41" t="n">
        <v>191.3</v>
      </c>
      <c r="Q59" s="41" t="n">
        <v>0</v>
      </c>
      <c r="R59" s="41"/>
      <c r="S59" s="41"/>
      <c r="T59" s="41"/>
      <c r="U59" s="41"/>
      <c r="V59" s="41"/>
      <c r="W59" s="41"/>
      <c r="X59" s="42"/>
      <c r="Y59" s="42"/>
      <c r="Z59" s="42"/>
      <c r="AA59" s="42"/>
      <c r="AB59" s="42"/>
      <c r="AC59" s="42"/>
      <c r="AD59" s="42"/>
      <c r="AE59" s="42"/>
    </row>
    <row r="60" s="45" customFormat="true" ht="15.75" hidden="false" customHeight="true" outlineLevel="0" collapsed="false">
      <c r="A60" s="44"/>
      <c r="B60" s="46"/>
      <c r="C60" s="44" t="s">
        <v>29</v>
      </c>
      <c r="D60" s="41" t="n">
        <v>84.5</v>
      </c>
      <c r="E60" s="41" t="n">
        <v>83.7</v>
      </c>
      <c r="F60" s="41" t="n">
        <v>5.6</v>
      </c>
      <c r="G60" s="41" t="n">
        <v>24.2</v>
      </c>
      <c r="H60" s="41" t="n">
        <v>19.1</v>
      </c>
      <c r="I60" s="41" t="n">
        <v>2.9</v>
      </c>
      <c r="J60" s="41" t="n">
        <v>7.8</v>
      </c>
      <c r="K60" s="41" t="n">
        <v>24.1</v>
      </c>
      <c r="L60" s="41" t="n">
        <v>0</v>
      </c>
      <c r="M60" s="41"/>
      <c r="N60" s="41"/>
      <c r="O60" s="41"/>
      <c r="P60" s="41"/>
      <c r="Q60" s="41" t="n">
        <v>0.8</v>
      </c>
      <c r="R60" s="41"/>
      <c r="S60" s="41"/>
      <c r="T60" s="41"/>
      <c r="U60" s="41"/>
      <c r="V60" s="41"/>
      <c r="W60" s="41" t="n">
        <v>0.8</v>
      </c>
      <c r="X60" s="42"/>
      <c r="Y60" s="42"/>
      <c r="Z60" s="42"/>
      <c r="AA60" s="42"/>
      <c r="AB60" s="42"/>
      <c r="AC60" s="42"/>
      <c r="AD60" s="42"/>
      <c r="AE60" s="42"/>
    </row>
    <row r="61" s="45" customFormat="true" ht="15.75" hidden="false" customHeight="true" outlineLevel="0" collapsed="false">
      <c r="A61" s="44"/>
      <c r="B61" s="46"/>
      <c r="C61" s="44" t="s">
        <v>30</v>
      </c>
      <c r="D61" s="41" t="n">
        <v>618</v>
      </c>
      <c r="E61" s="41" t="n">
        <v>152.5</v>
      </c>
      <c r="F61" s="41" t="n">
        <v>140.7</v>
      </c>
      <c r="G61" s="41" t="n">
        <v>7.8</v>
      </c>
      <c r="H61" s="41" t="n">
        <v>0.6</v>
      </c>
      <c r="I61" s="41" t="n">
        <v>0.2</v>
      </c>
      <c r="J61" s="41" t="n">
        <v>1.2</v>
      </c>
      <c r="K61" s="41" t="n">
        <v>2</v>
      </c>
      <c r="L61" s="41" t="n">
        <v>1.6</v>
      </c>
      <c r="M61" s="41" t="n">
        <v>0.1</v>
      </c>
      <c r="N61" s="41" t="n">
        <v>0.1</v>
      </c>
      <c r="O61" s="41" t="n">
        <v>0.1</v>
      </c>
      <c r="P61" s="41" t="n">
        <v>1.3</v>
      </c>
      <c r="Q61" s="41" t="n">
        <v>463.9</v>
      </c>
      <c r="R61" s="41" t="n">
        <v>105.1</v>
      </c>
      <c r="S61" s="41" t="n">
        <v>100.6</v>
      </c>
      <c r="T61" s="41" t="n">
        <v>114.9</v>
      </c>
      <c r="U61" s="41" t="n">
        <v>14.9</v>
      </c>
      <c r="V61" s="41" t="n">
        <v>37.9</v>
      </c>
      <c r="W61" s="41" t="n">
        <v>90.5</v>
      </c>
      <c r="X61" s="42"/>
      <c r="Y61" s="42"/>
      <c r="Z61" s="42"/>
      <c r="AA61" s="42"/>
      <c r="AB61" s="42"/>
      <c r="AC61" s="42"/>
      <c r="AD61" s="42"/>
      <c r="AE61" s="42"/>
    </row>
    <row r="62" s="45" customFormat="true" ht="15.75" hidden="false" customHeight="true" outlineLevel="0" collapsed="false">
      <c r="A62" s="44" t="s">
        <v>44</v>
      </c>
      <c r="B62" s="44" t="s">
        <v>26</v>
      </c>
      <c r="C62" s="44"/>
      <c r="D62" s="41" t="n">
        <v>2066.5</v>
      </c>
      <c r="E62" s="41" t="n">
        <v>1184</v>
      </c>
      <c r="F62" s="41" t="n">
        <v>468.9</v>
      </c>
      <c r="G62" s="41" t="n">
        <v>264.1</v>
      </c>
      <c r="H62" s="41" t="n">
        <v>161.6</v>
      </c>
      <c r="I62" s="41" t="n">
        <v>52.8</v>
      </c>
      <c r="J62" s="41" t="n">
        <v>107.7</v>
      </c>
      <c r="K62" s="41" t="n">
        <v>128.9</v>
      </c>
      <c r="L62" s="41" t="n">
        <v>383</v>
      </c>
      <c r="M62" s="41" t="n">
        <v>59</v>
      </c>
      <c r="N62" s="41" t="n">
        <v>43.7</v>
      </c>
      <c r="O62" s="41" t="n">
        <v>111.8</v>
      </c>
      <c r="P62" s="41" t="n">
        <v>168.5</v>
      </c>
      <c r="Q62" s="41" t="n">
        <v>499.5</v>
      </c>
      <c r="R62" s="41" t="n">
        <v>255.1</v>
      </c>
      <c r="S62" s="41" t="n">
        <v>52.9</v>
      </c>
      <c r="T62" s="41" t="n">
        <v>64.7</v>
      </c>
      <c r="U62" s="41" t="n">
        <v>16.7</v>
      </c>
      <c r="V62" s="41" t="n">
        <v>42.1</v>
      </c>
      <c r="W62" s="41" t="n">
        <v>68</v>
      </c>
      <c r="X62" s="42"/>
      <c r="Y62" s="42"/>
      <c r="Z62" s="42"/>
      <c r="AA62" s="42"/>
      <c r="AB62" s="42"/>
      <c r="AC62" s="42"/>
      <c r="AD62" s="42"/>
      <c r="AE62" s="42"/>
    </row>
    <row r="63" s="45" customFormat="true" ht="15.75" hidden="false" customHeight="true" outlineLevel="0" collapsed="false">
      <c r="A63" s="44"/>
      <c r="B63" s="46" t="s">
        <v>27</v>
      </c>
      <c r="C63" s="44" t="s">
        <v>28</v>
      </c>
      <c r="D63" s="41" t="n">
        <v>1125.7</v>
      </c>
      <c r="E63" s="41" t="n">
        <v>729.5</v>
      </c>
      <c r="F63" s="41" t="n">
        <v>163.7</v>
      </c>
      <c r="G63" s="41" t="n">
        <v>212.1</v>
      </c>
      <c r="H63" s="41" t="n">
        <v>123.2</v>
      </c>
      <c r="I63" s="41" t="n">
        <v>37.2</v>
      </c>
      <c r="J63" s="41" t="n">
        <v>85.3</v>
      </c>
      <c r="K63" s="41" t="n">
        <v>108</v>
      </c>
      <c r="L63" s="41" t="n">
        <v>381.9</v>
      </c>
      <c r="M63" s="41" t="n">
        <v>58.7</v>
      </c>
      <c r="N63" s="41" t="n">
        <v>43.3</v>
      </c>
      <c r="O63" s="41" t="n">
        <v>111.8</v>
      </c>
      <c r="P63" s="41" t="n">
        <v>168.1</v>
      </c>
      <c r="Q63" s="41" t="n">
        <v>14.3</v>
      </c>
      <c r="R63" s="41" t="n">
        <v>8.7</v>
      </c>
      <c r="S63" s="41" t="n">
        <v>3</v>
      </c>
      <c r="T63" s="41" t="n">
        <v>1</v>
      </c>
      <c r="U63" s="41" t="n">
        <v>0.3</v>
      </c>
      <c r="V63" s="41" t="n">
        <v>1</v>
      </c>
      <c r="W63" s="41" t="n">
        <v>0.3</v>
      </c>
      <c r="X63" s="42"/>
      <c r="Y63" s="42"/>
      <c r="Z63" s="42"/>
      <c r="AA63" s="42"/>
      <c r="AB63" s="42"/>
      <c r="AC63" s="42"/>
      <c r="AD63" s="42"/>
      <c r="AE63" s="42"/>
    </row>
    <row r="64" s="45" customFormat="true" ht="15.75" hidden="false" customHeight="true" outlineLevel="0" collapsed="false">
      <c r="A64" s="44"/>
      <c r="B64" s="46"/>
      <c r="C64" s="44" t="s">
        <v>29</v>
      </c>
      <c r="D64" s="41" t="n">
        <v>160.3</v>
      </c>
      <c r="E64" s="41" t="n">
        <v>159.1</v>
      </c>
      <c r="F64" s="41" t="n">
        <v>15.6</v>
      </c>
      <c r="G64" s="41" t="n">
        <v>50.6</v>
      </c>
      <c r="H64" s="41" t="n">
        <v>36</v>
      </c>
      <c r="I64" s="41" t="n">
        <v>15.4</v>
      </c>
      <c r="J64" s="41" t="n">
        <v>22</v>
      </c>
      <c r="K64" s="41" t="n">
        <v>19.5</v>
      </c>
      <c r="L64" s="41" t="n">
        <v>0</v>
      </c>
      <c r="M64" s="41"/>
      <c r="N64" s="41"/>
      <c r="O64" s="41"/>
      <c r="P64" s="41"/>
      <c r="Q64" s="41" t="n">
        <v>1.2</v>
      </c>
      <c r="R64" s="41"/>
      <c r="S64" s="41"/>
      <c r="T64" s="41" t="n">
        <v>1.2</v>
      </c>
      <c r="U64" s="41"/>
      <c r="V64" s="41"/>
      <c r="W64" s="41" t="n">
        <v>0</v>
      </c>
      <c r="X64" s="42"/>
      <c r="Y64" s="42"/>
      <c r="Z64" s="42"/>
      <c r="AA64" s="42"/>
      <c r="AB64" s="42"/>
      <c r="AC64" s="42"/>
      <c r="AD64" s="42"/>
      <c r="AE64" s="42"/>
    </row>
    <row r="65" s="45" customFormat="true" ht="15.75" hidden="false" customHeight="true" outlineLevel="0" collapsed="false">
      <c r="A65" s="44"/>
      <c r="B65" s="46"/>
      <c r="C65" s="44" t="s">
        <v>30</v>
      </c>
      <c r="D65" s="41" t="n">
        <v>780.5</v>
      </c>
      <c r="E65" s="41" t="n">
        <v>295.4</v>
      </c>
      <c r="F65" s="41" t="n">
        <v>289.6</v>
      </c>
      <c r="G65" s="41" t="n">
        <v>1.4</v>
      </c>
      <c r="H65" s="41" t="n">
        <v>2.4</v>
      </c>
      <c r="I65" s="41" t="n">
        <v>0.2</v>
      </c>
      <c r="J65" s="41" t="n">
        <v>0.4</v>
      </c>
      <c r="K65" s="41" t="n">
        <v>1.4</v>
      </c>
      <c r="L65" s="41" t="n">
        <v>1.1</v>
      </c>
      <c r="M65" s="41" t="n">
        <v>0.3</v>
      </c>
      <c r="N65" s="41" t="n">
        <v>0.4</v>
      </c>
      <c r="O65" s="41"/>
      <c r="P65" s="41" t="n">
        <v>0.4</v>
      </c>
      <c r="Q65" s="41" t="n">
        <v>484</v>
      </c>
      <c r="R65" s="41" t="n">
        <v>246.4</v>
      </c>
      <c r="S65" s="41" t="n">
        <v>49.9</v>
      </c>
      <c r="T65" s="41" t="n">
        <v>62.5</v>
      </c>
      <c r="U65" s="41" t="n">
        <v>16.4</v>
      </c>
      <c r="V65" s="41" t="n">
        <v>41.1</v>
      </c>
      <c r="W65" s="41" t="n">
        <v>67.7</v>
      </c>
      <c r="X65" s="42"/>
      <c r="Y65" s="42"/>
      <c r="Z65" s="42"/>
      <c r="AA65" s="42"/>
      <c r="AB65" s="42"/>
      <c r="AC65" s="42"/>
      <c r="AD65" s="42"/>
      <c r="AE65" s="42"/>
    </row>
    <row r="66" s="45" customFormat="true" ht="15.75" hidden="false" customHeight="true" outlineLevel="0" collapsed="false">
      <c r="A66" s="44" t="s">
        <v>45</v>
      </c>
      <c r="B66" s="44" t="s">
        <v>26</v>
      </c>
      <c r="C66" s="44"/>
      <c r="D66" s="41" t="n">
        <v>2684.8</v>
      </c>
      <c r="E66" s="41" t="n">
        <v>1645.1</v>
      </c>
      <c r="F66" s="41" t="n">
        <v>625.8</v>
      </c>
      <c r="G66" s="41" t="n">
        <v>350.9</v>
      </c>
      <c r="H66" s="41" t="n">
        <v>146.6</v>
      </c>
      <c r="I66" s="41" t="n">
        <v>74.7</v>
      </c>
      <c r="J66" s="41" t="n">
        <v>208.5</v>
      </c>
      <c r="K66" s="41" t="n">
        <v>238.6</v>
      </c>
      <c r="L66" s="41" t="n">
        <v>347.4</v>
      </c>
      <c r="M66" s="41" t="n">
        <v>23.9</v>
      </c>
      <c r="N66" s="41" t="n">
        <v>75.8</v>
      </c>
      <c r="O66" s="41" t="n">
        <v>69.1</v>
      </c>
      <c r="P66" s="41" t="n">
        <v>178.6</v>
      </c>
      <c r="Q66" s="41" t="n">
        <v>692.3</v>
      </c>
      <c r="R66" s="41" t="n">
        <v>315.2</v>
      </c>
      <c r="S66" s="41" t="n">
        <v>69.1</v>
      </c>
      <c r="T66" s="41" t="n">
        <v>173.7</v>
      </c>
      <c r="U66" s="41" t="n">
        <v>21.1</v>
      </c>
      <c r="V66" s="41" t="n">
        <v>54.5</v>
      </c>
      <c r="W66" s="41" t="n">
        <v>58.7</v>
      </c>
      <c r="X66" s="42"/>
      <c r="Y66" s="42"/>
      <c r="Z66" s="42"/>
      <c r="AA66" s="42"/>
      <c r="AB66" s="42"/>
      <c r="AC66" s="42"/>
      <c r="AD66" s="42"/>
      <c r="AE66" s="42"/>
    </row>
    <row r="67" s="45" customFormat="true" ht="15.75" hidden="false" customHeight="true" outlineLevel="0" collapsed="false">
      <c r="A67" s="44"/>
      <c r="B67" s="46" t="s">
        <v>27</v>
      </c>
      <c r="C67" s="44" t="s">
        <v>28</v>
      </c>
      <c r="D67" s="41" t="n">
        <v>1102.3</v>
      </c>
      <c r="E67" s="41" t="n">
        <v>760.1</v>
      </c>
      <c r="F67" s="41" t="n">
        <v>179.6</v>
      </c>
      <c r="G67" s="41" t="n">
        <v>179</v>
      </c>
      <c r="H67" s="41" t="n">
        <v>84.3</v>
      </c>
      <c r="I67" s="41" t="n">
        <v>36</v>
      </c>
      <c r="J67" s="41" t="n">
        <v>111.4</v>
      </c>
      <c r="K67" s="41" t="n">
        <v>169.8</v>
      </c>
      <c r="L67" s="41" t="n">
        <v>322.2</v>
      </c>
      <c r="M67" s="41" t="n">
        <v>23.9</v>
      </c>
      <c r="N67" s="41" t="n">
        <v>75.7</v>
      </c>
      <c r="O67" s="41" t="n">
        <v>69.1</v>
      </c>
      <c r="P67" s="41" t="n">
        <v>153.5</v>
      </c>
      <c r="Q67" s="41" t="n">
        <v>20</v>
      </c>
      <c r="R67" s="41" t="n">
        <v>1.3</v>
      </c>
      <c r="S67" s="41" t="n">
        <v>1.8</v>
      </c>
      <c r="T67" s="41" t="n">
        <v>1.7</v>
      </c>
      <c r="U67" s="41" t="n">
        <v>1.6</v>
      </c>
      <c r="V67" s="41" t="n">
        <v>1.3</v>
      </c>
      <c r="W67" s="41" t="n">
        <v>12.3</v>
      </c>
      <c r="X67" s="42"/>
      <c r="Y67" s="42"/>
      <c r="Z67" s="42"/>
      <c r="AA67" s="42"/>
      <c r="AB67" s="42"/>
      <c r="AC67" s="42"/>
      <c r="AD67" s="42"/>
      <c r="AE67" s="42"/>
    </row>
    <row r="68" s="45" customFormat="true" ht="15.75" hidden="false" customHeight="true" outlineLevel="0" collapsed="false">
      <c r="A68" s="44"/>
      <c r="B68" s="46"/>
      <c r="C68" s="44" t="s">
        <v>29</v>
      </c>
      <c r="D68" s="41" t="n">
        <v>593.2</v>
      </c>
      <c r="E68" s="41" t="n">
        <v>555.3</v>
      </c>
      <c r="F68" s="41" t="n">
        <v>121.8</v>
      </c>
      <c r="G68" s="41" t="n">
        <v>169.2</v>
      </c>
      <c r="H68" s="41" t="n">
        <v>62.3</v>
      </c>
      <c r="I68" s="41" t="n">
        <v>38.7</v>
      </c>
      <c r="J68" s="41" t="n">
        <v>96.2</v>
      </c>
      <c r="K68" s="41" t="n">
        <v>67.1</v>
      </c>
      <c r="L68" s="41" t="n">
        <v>25</v>
      </c>
      <c r="M68" s="41" t="n">
        <v>0</v>
      </c>
      <c r="N68" s="41" t="n">
        <v>0</v>
      </c>
      <c r="O68" s="41" t="n">
        <v>0</v>
      </c>
      <c r="P68" s="41" t="n">
        <v>25</v>
      </c>
      <c r="Q68" s="41" t="n">
        <v>12.9</v>
      </c>
      <c r="R68" s="41" t="n">
        <v>3.1</v>
      </c>
      <c r="S68" s="41" t="n">
        <v>0</v>
      </c>
      <c r="T68" s="41" t="n">
        <v>0</v>
      </c>
      <c r="U68" s="41" t="n">
        <v>0</v>
      </c>
      <c r="V68" s="41" t="n">
        <v>7.3</v>
      </c>
      <c r="W68" s="41" t="n">
        <v>2.5</v>
      </c>
      <c r="X68" s="42"/>
      <c r="Y68" s="42"/>
      <c r="Z68" s="42"/>
      <c r="AA68" s="42"/>
      <c r="AB68" s="42"/>
      <c r="AC68" s="42"/>
      <c r="AD68" s="42"/>
      <c r="AE68" s="42"/>
    </row>
    <row r="69" s="45" customFormat="true" ht="15.75" hidden="false" customHeight="true" outlineLevel="0" collapsed="false">
      <c r="A69" s="44"/>
      <c r="B69" s="46"/>
      <c r="C69" s="44" t="s">
        <v>30</v>
      </c>
      <c r="D69" s="41" t="n">
        <v>989.3</v>
      </c>
      <c r="E69" s="41" t="n">
        <v>329.7</v>
      </c>
      <c r="F69" s="41" t="n">
        <v>324.4</v>
      </c>
      <c r="G69" s="41" t="n">
        <v>2.7</v>
      </c>
      <c r="H69" s="41" t="n">
        <v>0</v>
      </c>
      <c r="I69" s="41" t="n">
        <v>0</v>
      </c>
      <c r="J69" s="41" t="n">
        <v>0.9</v>
      </c>
      <c r="K69" s="41" t="n">
        <v>1.7</v>
      </c>
      <c r="L69" s="41" t="n">
        <v>0.2</v>
      </c>
      <c r="M69" s="41" t="n">
        <v>0</v>
      </c>
      <c r="N69" s="41" t="n">
        <v>0.1</v>
      </c>
      <c r="O69" s="41" t="n">
        <v>0</v>
      </c>
      <c r="P69" s="41" t="n">
        <v>0.1</v>
      </c>
      <c r="Q69" s="41" t="n">
        <v>659.4</v>
      </c>
      <c r="R69" s="41" t="n">
        <v>310.8</v>
      </c>
      <c r="S69" s="41" t="n">
        <v>67.3</v>
      </c>
      <c r="T69" s="41" t="n">
        <v>172</v>
      </c>
      <c r="U69" s="41" t="n">
        <v>19.5</v>
      </c>
      <c r="V69" s="41" t="n">
        <v>45.9</v>
      </c>
      <c r="W69" s="41" t="n">
        <v>43.9</v>
      </c>
      <c r="X69" s="42"/>
      <c r="Y69" s="42"/>
      <c r="Z69" s="42"/>
      <c r="AA69" s="42"/>
      <c r="AB69" s="42"/>
      <c r="AC69" s="42"/>
      <c r="AD69" s="42"/>
      <c r="AE69" s="42"/>
    </row>
    <row r="70" s="45" customFormat="true" ht="15.75" hidden="false" customHeight="true" outlineLevel="0" collapsed="false">
      <c r="A70" s="44" t="s">
        <v>46</v>
      </c>
      <c r="B70" s="44" t="s">
        <v>26</v>
      </c>
      <c r="C70" s="44"/>
      <c r="D70" s="41" t="n">
        <v>524.8</v>
      </c>
      <c r="E70" s="41" t="n">
        <v>324</v>
      </c>
      <c r="F70" s="41" t="n">
        <v>123.4</v>
      </c>
      <c r="G70" s="41" t="n">
        <v>91.7</v>
      </c>
      <c r="H70" s="41" t="n">
        <v>24.5</v>
      </c>
      <c r="I70" s="41" t="n">
        <v>15.6</v>
      </c>
      <c r="J70" s="41" t="n">
        <v>21.2</v>
      </c>
      <c r="K70" s="41" t="n">
        <v>47.6</v>
      </c>
      <c r="L70" s="41" t="n">
        <v>50.7</v>
      </c>
      <c r="M70" s="41" t="n">
        <v>2</v>
      </c>
      <c r="N70" s="41" t="n">
        <v>17.1</v>
      </c>
      <c r="O70" s="41" t="n">
        <v>6.2</v>
      </c>
      <c r="P70" s="41" t="n">
        <v>25.4</v>
      </c>
      <c r="Q70" s="41" t="n">
        <v>150.1</v>
      </c>
      <c r="R70" s="41" t="n">
        <v>94.7</v>
      </c>
      <c r="S70" s="41" t="n">
        <v>10.8</v>
      </c>
      <c r="T70" s="41" t="n">
        <v>22.7</v>
      </c>
      <c r="U70" s="41" t="n">
        <v>5.4</v>
      </c>
      <c r="V70" s="41" t="n">
        <v>8</v>
      </c>
      <c r="W70" s="41" t="n">
        <v>8.5</v>
      </c>
      <c r="X70" s="42"/>
      <c r="Y70" s="42"/>
      <c r="Z70" s="42"/>
      <c r="AA70" s="42"/>
      <c r="AB70" s="42"/>
      <c r="AC70" s="42"/>
      <c r="AD70" s="42"/>
      <c r="AE70" s="42"/>
    </row>
    <row r="71" s="45" customFormat="true" ht="15.75" hidden="false" customHeight="true" outlineLevel="0" collapsed="false">
      <c r="A71" s="44"/>
      <c r="B71" s="46" t="s">
        <v>27</v>
      </c>
      <c r="C71" s="44" t="s">
        <v>28</v>
      </c>
      <c r="D71" s="41" t="n">
        <v>158.7</v>
      </c>
      <c r="E71" s="41" t="n">
        <v>107.5</v>
      </c>
      <c r="F71" s="41" t="n">
        <v>27.1</v>
      </c>
      <c r="G71" s="41" t="n">
        <v>19.7</v>
      </c>
      <c r="H71" s="41" t="n">
        <v>9.6</v>
      </c>
      <c r="I71" s="41" t="n">
        <v>12.6</v>
      </c>
      <c r="J71" s="41" t="n">
        <v>16.7</v>
      </c>
      <c r="K71" s="41" t="n">
        <v>21.8</v>
      </c>
      <c r="L71" s="41" t="n">
        <v>50.7</v>
      </c>
      <c r="M71" s="41" t="n">
        <v>2</v>
      </c>
      <c r="N71" s="41" t="n">
        <v>17.1</v>
      </c>
      <c r="O71" s="41" t="n">
        <v>6.2</v>
      </c>
      <c r="P71" s="41" t="n">
        <v>25.4</v>
      </c>
      <c r="Q71" s="41" t="n">
        <v>0.5</v>
      </c>
      <c r="R71" s="41" t="n">
        <v>0.2</v>
      </c>
      <c r="S71" s="41" t="n">
        <v>0.1</v>
      </c>
      <c r="T71" s="41" t="n">
        <v>0.2</v>
      </c>
      <c r="U71" s="41" t="n">
        <v>0</v>
      </c>
      <c r="V71" s="41" t="n">
        <v>0</v>
      </c>
      <c r="W71" s="41" t="n">
        <v>0</v>
      </c>
      <c r="X71" s="42"/>
      <c r="Y71" s="42"/>
      <c r="Z71" s="42"/>
      <c r="AA71" s="42"/>
      <c r="AB71" s="42"/>
      <c r="AC71" s="42"/>
      <c r="AD71" s="42"/>
      <c r="AE71" s="42"/>
    </row>
    <row r="72" s="45" customFormat="true" ht="15.75" hidden="false" customHeight="true" outlineLevel="0" collapsed="false">
      <c r="A72" s="44"/>
      <c r="B72" s="46"/>
      <c r="C72" s="44" t="s">
        <v>29</v>
      </c>
      <c r="D72" s="41" t="n">
        <v>138</v>
      </c>
      <c r="E72" s="41" t="n">
        <v>138</v>
      </c>
      <c r="F72" s="41" t="n">
        <v>17.8</v>
      </c>
      <c r="G72" s="41" t="n">
        <v>72</v>
      </c>
      <c r="H72" s="41" t="n">
        <v>14.9</v>
      </c>
      <c r="I72" s="41" t="n">
        <v>3</v>
      </c>
      <c r="J72" s="41" t="n">
        <v>4.5</v>
      </c>
      <c r="K72" s="41" t="n">
        <v>25.8</v>
      </c>
      <c r="L72" s="41" t="n">
        <v>0</v>
      </c>
      <c r="M72" s="41" t="n">
        <v>0</v>
      </c>
      <c r="N72" s="41" t="n">
        <v>0</v>
      </c>
      <c r="O72" s="41" t="n">
        <v>0</v>
      </c>
      <c r="P72" s="41" t="n">
        <v>0</v>
      </c>
      <c r="Q72" s="41" t="n">
        <v>0</v>
      </c>
      <c r="R72" s="41" t="n">
        <v>0</v>
      </c>
      <c r="S72" s="41" t="n">
        <v>0</v>
      </c>
      <c r="T72" s="41" t="n">
        <v>0</v>
      </c>
      <c r="U72" s="41" t="n">
        <v>0</v>
      </c>
      <c r="V72" s="41" t="n">
        <v>0</v>
      </c>
      <c r="W72" s="41" t="n">
        <v>0</v>
      </c>
      <c r="X72" s="42"/>
      <c r="Y72" s="42"/>
      <c r="Z72" s="42"/>
      <c r="AA72" s="42"/>
      <c r="AB72" s="42"/>
      <c r="AC72" s="42"/>
      <c r="AD72" s="42"/>
      <c r="AE72" s="42"/>
    </row>
    <row r="73" s="45" customFormat="true" ht="15.75" hidden="false" customHeight="true" outlineLevel="0" collapsed="false">
      <c r="A73" s="44"/>
      <c r="B73" s="46"/>
      <c r="C73" s="44" t="s">
        <v>30</v>
      </c>
      <c r="D73" s="47" t="n">
        <v>228.1</v>
      </c>
      <c r="E73" s="47" t="n">
        <v>78.5</v>
      </c>
      <c r="F73" s="47" t="n">
        <v>78.5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1" t="n">
        <v>149.6</v>
      </c>
      <c r="R73" s="41" t="n">
        <v>94.5</v>
      </c>
      <c r="S73" s="41" t="n">
        <v>10.7</v>
      </c>
      <c r="T73" s="41" t="n">
        <v>22.5</v>
      </c>
      <c r="U73" s="41" t="n">
        <v>5.4</v>
      </c>
      <c r="V73" s="41" t="n">
        <v>8</v>
      </c>
      <c r="W73" s="47" t="n">
        <v>8.5</v>
      </c>
      <c r="X73" s="42"/>
      <c r="Y73" s="42"/>
      <c r="Z73" s="42"/>
      <c r="AA73" s="42"/>
      <c r="AB73" s="42"/>
      <c r="AC73" s="42"/>
      <c r="AD73" s="42"/>
      <c r="AE73" s="42"/>
    </row>
    <row r="74" customFormat="false" ht="16.5" hidden="false" customHeight="true" outlineLevel="0" collapsed="false"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</row>
    <row r="75" customFormat="false" ht="16.5" hidden="false" customHeight="true" outlineLevel="0" collapsed="false"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</row>
    <row r="76" customFormat="false" ht="16.5" hidden="false" customHeight="true" outlineLevel="0" collapsed="false"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</row>
    <row r="77" customFormat="false" ht="16.5" hidden="false" customHeight="true" outlineLevel="0" collapsed="false"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</row>
    <row r="78" customFormat="false" ht="16.5" hidden="false" customHeight="true" outlineLevel="0" collapsed="false"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</row>
    <row r="79" customFormat="false" ht="16.5" hidden="false" customHeight="true" outlineLevel="0" collapsed="false"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</row>
    <row r="80" customFormat="false" ht="16.5" hidden="false" customHeight="true" outlineLevel="0" collapsed="false"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</row>
    <row r="81" customFormat="false" ht="16.5" hidden="false" customHeight="true" outlineLevel="0" collapsed="false"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</row>
    <row r="82" customFormat="false" ht="16.5" hidden="false" customHeight="true" outlineLevel="0" collapsed="false"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</row>
    <row r="83" customFormat="false" ht="16.5" hidden="false" customHeight="true" outlineLevel="0" collapsed="false"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</row>
    <row r="84" customFormat="false" ht="16.5" hidden="false" customHeight="true" outlineLevel="0" collapsed="false"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</row>
    <row r="85" customFormat="false" ht="16.5" hidden="false" customHeight="true" outlineLevel="0" collapsed="false"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</row>
    <row r="86" customFormat="false" ht="16.5" hidden="false" customHeight="true" outlineLevel="0" collapsed="false"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</row>
    <row r="87" customFormat="false" ht="11.25" hidden="false" customHeight="false" outlineLevel="0" collapsed="false"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</row>
    <row r="88" customFormat="false" ht="11.25" hidden="false" customHeight="false" outlineLevel="0" collapsed="false"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</row>
    <row r="89" customFormat="false" ht="11.25" hidden="false" customHeight="false" outlineLevel="0" collapsed="false"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</row>
    <row r="90" customFormat="false" ht="11.25" hidden="false" customHeight="false" outlineLevel="0" collapsed="false"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</row>
    <row r="91" customFormat="false" ht="11.25" hidden="false" customHeight="false" outlineLevel="0" collapsed="false"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</row>
    <row r="92" customFormat="false" ht="11.25" hidden="false" customHeight="false" outlineLevel="0" collapsed="false"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</row>
    <row r="93" customFormat="false" ht="11.25" hidden="false" customHeight="false" outlineLevel="0" collapsed="false"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</row>
    <row r="94" customFormat="false" ht="11.25" hidden="false" customHeight="false" outlineLevel="0" collapsed="false"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</row>
    <row r="95" customFormat="false" ht="11.25" hidden="false" customHeight="false" outlineLevel="0" collapsed="false"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</row>
    <row r="96" customFormat="false" ht="11.25" hidden="false" customHeight="false" outlineLevel="0" collapsed="false"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</row>
    <row r="97" customFormat="false" ht="11.25" hidden="false" customHeight="false" outlineLevel="0" collapsed="false"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</row>
    <row r="98" customFormat="false" ht="11.25" hidden="false" customHeight="false" outlineLevel="0" collapsed="false"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</row>
    <row r="99" customFormat="false" ht="11.25" hidden="false" customHeight="false" outlineLevel="0" collapsed="false"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</row>
    <row r="100" customFormat="false" ht="11.25" hidden="false" customHeight="false" outlineLevel="0" collapsed="false"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</row>
    <row r="101" customFormat="false" ht="11.25" hidden="false" customHeight="false" outlineLevel="0" collapsed="false"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</row>
    <row r="102" customFormat="false" ht="11.25" hidden="false" customHeight="false" outlineLevel="0" collapsed="false"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</row>
    <row r="103" customFormat="false" ht="11.25" hidden="false" customHeight="false" outlineLevel="0" collapsed="false"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</row>
    <row r="104" customFormat="false" ht="11.25" hidden="false" customHeight="false" outlineLevel="0" collapsed="false"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</row>
    <row r="105" customFormat="false" ht="11.25" hidden="false" customHeight="false" outlineLevel="0" collapsed="false"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</row>
    <row r="106" customFormat="false" ht="11.25" hidden="false" customHeight="false" outlineLevel="0" collapsed="false"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</row>
    <row r="107" customFormat="false" ht="11.25" hidden="false" customHeight="false" outlineLevel="0" collapsed="false"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</row>
    <row r="108" customFormat="false" ht="11.25" hidden="false" customHeight="false" outlineLevel="0" collapsed="false"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</row>
    <row r="109" customFormat="false" ht="11.25" hidden="false" customHeight="false" outlineLevel="0" collapsed="false"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</row>
    <row r="110" customFormat="false" ht="11.25" hidden="false" customHeight="false" outlineLevel="0" collapsed="false"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</row>
    <row r="111" customFormat="false" ht="11.25" hidden="false" customHeight="false" outlineLevel="0" collapsed="false"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</row>
    <row r="112" customFormat="false" ht="11.25" hidden="false" customHeight="false" outlineLevel="0" collapsed="false"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</row>
    <row r="113" customFormat="false" ht="11.25" hidden="false" customHeight="false" outlineLevel="0" collapsed="false"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</row>
    <row r="114" customFormat="false" ht="11.25" hidden="false" customHeight="false" outlineLevel="0" collapsed="false"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</row>
    <row r="115" customFormat="false" ht="11.25" hidden="false" customHeight="false" outlineLevel="0" collapsed="false"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</row>
    <row r="116" customFormat="false" ht="11.25" hidden="false" customHeight="false" outlineLevel="0" collapsed="false"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</row>
    <row r="117" customFormat="false" ht="11.25" hidden="false" customHeight="false" outlineLevel="0" collapsed="false"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</row>
    <row r="118" customFormat="false" ht="11.25" hidden="false" customHeight="false" outlineLevel="0" collapsed="false"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</row>
    <row r="119" customFormat="false" ht="11.25" hidden="false" customHeight="false" outlineLevel="0" collapsed="false"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</row>
    <row r="120" customFormat="false" ht="11.25" hidden="false" customHeight="false" outlineLevel="0" collapsed="false"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</row>
    <row r="121" customFormat="false" ht="11.25" hidden="false" customHeight="false" outlineLevel="0" collapsed="false"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</row>
    <row r="122" customFormat="false" ht="11.25" hidden="false" customHeight="false" outlineLevel="0" collapsed="false"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</row>
    <row r="123" customFormat="false" ht="11.25" hidden="false" customHeight="false" outlineLevel="0" collapsed="false"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</row>
    <row r="124" customFormat="false" ht="11.25" hidden="false" customHeight="false" outlineLevel="0" collapsed="false"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</row>
    <row r="125" customFormat="false" ht="11.25" hidden="false" customHeight="false" outlineLevel="0" collapsed="false"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</row>
    <row r="126" customFormat="false" ht="11.25" hidden="false" customHeight="false" outlineLevel="0" collapsed="false"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</row>
    <row r="127" customFormat="false" ht="11.25" hidden="false" customHeight="false" outlineLevel="0" collapsed="false"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</row>
    <row r="128" customFormat="false" ht="11.25" hidden="false" customHeight="false" outlineLevel="0" collapsed="false"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</row>
    <row r="129" customFormat="false" ht="11.25" hidden="false" customHeight="false" outlineLevel="0" collapsed="false"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</row>
    <row r="130" customFormat="false" ht="11.25" hidden="false" customHeight="false" outlineLevel="0" collapsed="false"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</row>
    <row r="131" customFormat="false" ht="11.25" hidden="false" customHeight="false" outlineLevel="0" collapsed="false"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</row>
    <row r="132" customFormat="false" ht="11.25" hidden="false" customHeight="false" outlineLevel="0" collapsed="false"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</row>
    <row r="133" customFormat="false" ht="11.25" hidden="false" customHeight="false" outlineLevel="0" collapsed="false"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</row>
    <row r="134" customFormat="false" ht="11.25" hidden="false" customHeight="false" outlineLevel="0" collapsed="false"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</row>
    <row r="135" customFormat="false" ht="11.25" hidden="false" customHeight="false" outlineLevel="0" collapsed="false"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</row>
    <row r="136" customFormat="false" ht="11.25" hidden="false" customHeight="false" outlineLevel="0" collapsed="false"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</row>
    <row r="137" customFormat="false" ht="11.25" hidden="false" customHeight="false" outlineLevel="0" collapsed="false"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</row>
    <row r="138" customFormat="false" ht="11.25" hidden="false" customHeight="false" outlineLevel="0" collapsed="false"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</row>
    <row r="139" customFormat="false" ht="11.25" hidden="false" customHeight="false" outlineLevel="0" collapsed="false"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</row>
    <row r="140" customFormat="false" ht="11.25" hidden="false" customHeight="false" outlineLevel="0" collapsed="false"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</row>
    <row r="141" customFormat="false" ht="11.25" hidden="false" customHeight="false" outlineLevel="0" collapsed="false"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</row>
    <row r="142" customFormat="false" ht="11.25" hidden="false" customHeight="false" outlineLevel="0" collapsed="false"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</row>
    <row r="143" customFormat="false" ht="11.25" hidden="false" customHeight="false" outlineLevel="0" collapsed="false"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</row>
    <row r="144" customFormat="false" ht="11.25" hidden="false" customHeight="false" outlineLevel="0" collapsed="false"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</row>
    <row r="145" customFormat="false" ht="11.25" hidden="false" customHeight="false" outlineLevel="0" collapsed="false"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</row>
    <row r="146" customFormat="false" ht="11.25" hidden="false" customHeight="false" outlineLevel="0" collapsed="false"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</row>
    <row r="147" customFormat="false" ht="11.25" hidden="false" customHeight="false" outlineLevel="0" collapsed="false"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</row>
    <row r="148" customFormat="false" ht="11.25" hidden="false" customHeight="false" outlineLevel="0" collapsed="false"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</row>
    <row r="149" customFormat="false" ht="11.25" hidden="false" customHeight="false" outlineLevel="0" collapsed="false"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</row>
    <row r="150" customFormat="false" ht="11.25" hidden="false" customHeight="false" outlineLevel="0" collapsed="false"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</row>
    <row r="151" customFormat="false" ht="11.25" hidden="false" customHeight="false" outlineLevel="0" collapsed="false"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</row>
    <row r="152" customFormat="false" ht="11.25" hidden="false" customHeight="false" outlineLevel="0" collapsed="false"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</row>
    <row r="153" customFormat="false" ht="11.25" hidden="false" customHeight="false" outlineLevel="0" collapsed="false"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</row>
    <row r="154" customFormat="false" ht="11.25" hidden="false" customHeight="false" outlineLevel="0" collapsed="false"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</row>
    <row r="155" customFormat="false" ht="11.25" hidden="false" customHeight="false" outlineLevel="0" collapsed="false"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</row>
    <row r="156" customFormat="false" ht="11.25" hidden="false" customHeight="false" outlineLevel="0" collapsed="false"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</row>
    <row r="157" customFormat="false" ht="11.25" hidden="false" customHeight="false" outlineLevel="0" collapsed="false"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</row>
    <row r="158" customFormat="false" ht="11.25" hidden="false" customHeight="false" outlineLevel="0" collapsed="false"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</row>
    <row r="159" customFormat="false" ht="11.25" hidden="false" customHeight="false" outlineLevel="0" collapsed="false"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</row>
    <row r="160" customFormat="false" ht="11.25" hidden="false" customHeight="false" outlineLevel="0" collapsed="false"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</row>
    <row r="161" customFormat="false" ht="11.25" hidden="false" customHeight="false" outlineLevel="0" collapsed="false"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</row>
    <row r="162" customFormat="false" ht="11.25" hidden="false" customHeight="false" outlineLevel="0" collapsed="false"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</row>
    <row r="163" customFormat="false" ht="11.25" hidden="false" customHeight="false" outlineLevel="0" collapsed="false"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</row>
    <row r="164" customFormat="false" ht="11.25" hidden="false" customHeight="false" outlineLevel="0" collapsed="false"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</row>
    <row r="165" customFormat="false" ht="11.25" hidden="false" customHeight="false" outlineLevel="0" collapsed="false"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</row>
    <row r="166" customFormat="false" ht="11.25" hidden="false" customHeight="false" outlineLevel="0" collapsed="false"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</row>
    <row r="167" customFormat="false" ht="11.25" hidden="false" customHeight="false" outlineLevel="0" collapsed="false"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</row>
    <row r="168" customFormat="false" ht="11.25" hidden="false" customHeight="false" outlineLevel="0" collapsed="false"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</row>
    <row r="169" customFormat="false" ht="11.25" hidden="false" customHeight="false" outlineLevel="0" collapsed="false"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</row>
    <row r="170" customFormat="false" ht="11.25" hidden="false" customHeight="false" outlineLevel="0" collapsed="false"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</row>
    <row r="171" customFormat="false" ht="11.25" hidden="false" customHeight="false" outlineLevel="0" collapsed="false"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</row>
    <row r="172" customFormat="false" ht="11.25" hidden="false" customHeight="false" outlineLevel="0" collapsed="false"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</row>
    <row r="173" customFormat="false" ht="11.25" hidden="false" customHeight="false" outlineLevel="0" collapsed="false"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</row>
    <row r="174" customFormat="false" ht="11.25" hidden="false" customHeight="false" outlineLevel="0" collapsed="false"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</row>
    <row r="175" customFormat="false" ht="11.25" hidden="false" customHeight="false" outlineLevel="0" collapsed="false"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</row>
    <row r="176" customFormat="false" ht="11.25" hidden="false" customHeight="false" outlineLevel="0" collapsed="false"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</row>
    <row r="177" customFormat="false" ht="11.25" hidden="false" customHeight="false" outlineLevel="0" collapsed="false"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</row>
    <row r="178" customFormat="false" ht="11.25" hidden="false" customHeight="false" outlineLevel="0" collapsed="false"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</row>
    <row r="179" customFormat="false" ht="11.25" hidden="false" customHeight="false" outlineLevel="0" collapsed="false"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</row>
    <row r="180" customFormat="false" ht="11.25" hidden="false" customHeight="false" outlineLevel="0" collapsed="false"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</row>
    <row r="181" customFormat="false" ht="11.25" hidden="false" customHeight="false" outlineLevel="0" collapsed="false"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</row>
    <row r="182" customFormat="false" ht="11.25" hidden="false" customHeight="false" outlineLevel="0" collapsed="false"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</row>
    <row r="183" customFormat="false" ht="11.25" hidden="false" customHeight="false" outlineLevel="0" collapsed="false"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</row>
    <row r="184" customFormat="false" ht="11.25" hidden="false" customHeight="false" outlineLevel="0" collapsed="false"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</row>
    <row r="185" customFormat="false" ht="11.25" hidden="false" customHeight="false" outlineLevel="0" collapsed="false"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</row>
    <row r="186" customFormat="false" ht="11.25" hidden="false" customHeight="false" outlineLevel="0" collapsed="false"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</row>
    <row r="187" customFormat="false" ht="11.25" hidden="false" customHeight="false" outlineLevel="0" collapsed="false"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</row>
    <row r="188" customFormat="false" ht="11.25" hidden="false" customHeight="false" outlineLevel="0" collapsed="false"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</row>
    <row r="189" customFormat="false" ht="11.25" hidden="false" customHeight="false" outlineLevel="0" collapsed="false"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</row>
    <row r="190" customFormat="false" ht="11.25" hidden="false" customHeight="false" outlineLevel="0" collapsed="false"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</row>
    <row r="191" customFormat="false" ht="11.25" hidden="false" customHeight="false" outlineLevel="0" collapsed="false"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</row>
    <row r="192" customFormat="false" ht="11.25" hidden="false" customHeight="false" outlineLevel="0" collapsed="false"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</row>
    <row r="193" customFormat="false" ht="11.25" hidden="false" customHeight="false" outlineLevel="0" collapsed="false"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</row>
    <row r="194" customFormat="false" ht="11.25" hidden="false" customHeight="false" outlineLevel="0" collapsed="false"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</row>
    <row r="195" customFormat="false" ht="11.25" hidden="false" customHeight="false" outlineLevel="0" collapsed="false"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</row>
    <row r="196" customFormat="false" ht="11.25" hidden="false" customHeight="false" outlineLevel="0" collapsed="false"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</row>
    <row r="197" customFormat="false" ht="11.25" hidden="false" customHeight="false" outlineLevel="0" collapsed="false"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</row>
    <row r="198" customFormat="false" ht="11.25" hidden="false" customHeight="false" outlineLevel="0" collapsed="false"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</row>
    <row r="199" customFormat="false" ht="11.25" hidden="false" customHeight="false" outlineLevel="0" collapsed="false"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</row>
    <row r="200" customFormat="false" ht="11.25" hidden="false" customHeight="false" outlineLevel="0" collapsed="false"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</row>
    <row r="201" customFormat="false" ht="11.25" hidden="false" customHeight="false" outlineLevel="0" collapsed="false"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</row>
    <row r="202" customFormat="false" ht="11.25" hidden="false" customHeight="false" outlineLevel="0" collapsed="false"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</row>
    <row r="203" customFormat="false" ht="11.25" hidden="false" customHeight="false" outlineLevel="0" collapsed="false"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</row>
    <row r="204" customFormat="false" ht="11.25" hidden="false" customHeight="false" outlineLevel="0" collapsed="false"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8"/>
    </row>
    <row r="205" customFormat="false" ht="11.25" hidden="false" customHeight="false" outlineLevel="0" collapsed="false"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  <c r="W205" s="48"/>
    </row>
    <row r="206" customFormat="false" ht="11.25" hidden="false" customHeight="false" outlineLevel="0" collapsed="false"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8"/>
      <c r="W206" s="48"/>
    </row>
    <row r="207" customFormat="false" ht="11.25" hidden="false" customHeight="false" outlineLevel="0" collapsed="false"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</row>
    <row r="208" customFormat="false" ht="11.25" hidden="false" customHeight="false" outlineLevel="0" collapsed="false"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</row>
    <row r="209" customFormat="false" ht="11.25" hidden="false" customHeight="false" outlineLevel="0" collapsed="false"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</row>
    <row r="210" customFormat="false" ht="11.25" hidden="false" customHeight="false" outlineLevel="0" collapsed="false"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</row>
    <row r="211" customFormat="false" ht="11.25" hidden="false" customHeight="false" outlineLevel="0" collapsed="false"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</row>
    <row r="212" customFormat="false" ht="11.25" hidden="false" customHeight="false" outlineLevel="0" collapsed="false"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</row>
    <row r="213" customFormat="false" ht="11.25" hidden="false" customHeight="false" outlineLevel="0" collapsed="false"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</row>
    <row r="214" customFormat="false" ht="11.25" hidden="false" customHeight="false" outlineLevel="0" collapsed="false"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  <c r="V214" s="48"/>
      <c r="W214" s="48"/>
    </row>
    <row r="215" customFormat="false" ht="11.25" hidden="false" customHeight="false" outlineLevel="0" collapsed="false"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</row>
    <row r="216" customFormat="false" ht="11.25" hidden="false" customHeight="false" outlineLevel="0" collapsed="false"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  <c r="W216" s="48"/>
    </row>
    <row r="217" customFormat="false" ht="11.25" hidden="false" customHeight="false" outlineLevel="0" collapsed="false"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8"/>
    </row>
    <row r="218" customFormat="false" ht="11.25" hidden="false" customHeight="false" outlineLevel="0" collapsed="false"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8"/>
    </row>
    <row r="219" customFormat="false" ht="11.25" hidden="false" customHeight="false" outlineLevel="0" collapsed="false"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8"/>
      <c r="W219" s="48"/>
    </row>
    <row r="220" customFormat="false" ht="11.25" hidden="false" customHeight="false" outlineLevel="0" collapsed="false"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  <c r="V220" s="48"/>
      <c r="W220" s="48"/>
    </row>
    <row r="221" customFormat="false" ht="11.25" hidden="false" customHeight="false" outlineLevel="0" collapsed="false"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8"/>
    </row>
    <row r="222" customFormat="false" ht="11.25" hidden="false" customHeight="false" outlineLevel="0" collapsed="false"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8"/>
      <c r="V222" s="48"/>
      <c r="W222" s="48"/>
    </row>
    <row r="223" customFormat="false" ht="11.25" hidden="false" customHeight="false" outlineLevel="0" collapsed="false"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  <c r="T223" s="48"/>
      <c r="U223" s="48"/>
      <c r="V223" s="48"/>
      <c r="W223" s="48"/>
    </row>
    <row r="224" customFormat="false" ht="11.25" hidden="false" customHeight="false" outlineLevel="0" collapsed="false"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  <c r="U224" s="48"/>
      <c r="V224" s="48"/>
      <c r="W224" s="48"/>
    </row>
    <row r="225" customFormat="false" ht="11.25" hidden="false" customHeight="false" outlineLevel="0" collapsed="false"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  <c r="T225" s="48"/>
      <c r="U225" s="48"/>
      <c r="V225" s="48"/>
      <c r="W225" s="48"/>
    </row>
    <row r="226" customFormat="false" ht="11.25" hidden="false" customHeight="false" outlineLevel="0" collapsed="false"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8"/>
      <c r="U226" s="48"/>
      <c r="V226" s="48"/>
      <c r="W226" s="48"/>
    </row>
    <row r="227" customFormat="false" ht="11.25" hidden="false" customHeight="false" outlineLevel="0" collapsed="false"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  <c r="V227" s="48"/>
      <c r="W227" s="48"/>
    </row>
    <row r="228" customFormat="false" ht="11.25" hidden="false" customHeight="false" outlineLevel="0" collapsed="false"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  <c r="V228" s="48"/>
      <c r="W228" s="48"/>
    </row>
    <row r="229" customFormat="false" ht="11.25" hidden="false" customHeight="false" outlineLevel="0" collapsed="false"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  <c r="V229" s="48"/>
      <c r="W229" s="48"/>
    </row>
    <row r="230" customFormat="false" ht="11.25" hidden="false" customHeight="false" outlineLevel="0" collapsed="false"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8"/>
      <c r="W230" s="48"/>
    </row>
    <row r="231" customFormat="false" ht="11.25" hidden="false" customHeight="false" outlineLevel="0" collapsed="false"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8"/>
      <c r="W231" s="48"/>
    </row>
    <row r="232" customFormat="false" ht="11.25" hidden="false" customHeight="false" outlineLevel="0" collapsed="false"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  <c r="V232" s="48"/>
      <c r="W232" s="48"/>
    </row>
    <row r="233" customFormat="false" ht="11.25" hidden="false" customHeight="false" outlineLevel="0" collapsed="false"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  <c r="T233" s="48"/>
      <c r="U233" s="48"/>
      <c r="V233" s="48"/>
      <c r="W233" s="48"/>
    </row>
    <row r="234" customFormat="false" ht="11.25" hidden="false" customHeight="false" outlineLevel="0" collapsed="false"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  <c r="U234" s="48"/>
      <c r="V234" s="48"/>
      <c r="W234" s="48"/>
    </row>
    <row r="235" customFormat="false" ht="11.25" hidden="false" customHeight="false" outlineLevel="0" collapsed="false"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8"/>
    </row>
    <row r="236" customFormat="false" ht="11.25" hidden="false" customHeight="false" outlineLevel="0" collapsed="false"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8"/>
    </row>
    <row r="237" customFormat="false" ht="11.25" hidden="false" customHeight="false" outlineLevel="0" collapsed="false"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48"/>
    </row>
    <row r="238" customFormat="false" ht="11.25" hidden="false" customHeight="false" outlineLevel="0" collapsed="false"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8"/>
      <c r="W238" s="48"/>
    </row>
    <row r="239" customFormat="false" ht="11.25" hidden="false" customHeight="false" outlineLevel="0" collapsed="false"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  <c r="U239" s="48"/>
      <c r="V239" s="48"/>
      <c r="W239" s="48"/>
    </row>
    <row r="240" customFormat="false" ht="11.25" hidden="false" customHeight="false" outlineLevel="0" collapsed="false"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  <c r="T240" s="48"/>
      <c r="U240" s="48"/>
      <c r="V240" s="48"/>
      <c r="W240" s="48"/>
    </row>
    <row r="241" customFormat="false" ht="11.25" hidden="false" customHeight="false" outlineLevel="0" collapsed="false"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8"/>
      <c r="W241" s="48"/>
    </row>
    <row r="242" customFormat="false" ht="11.25" hidden="false" customHeight="false" outlineLevel="0" collapsed="false"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  <c r="V242" s="48"/>
      <c r="W242" s="48"/>
    </row>
    <row r="243" customFormat="false" ht="11.25" hidden="false" customHeight="false" outlineLevel="0" collapsed="false"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  <c r="V243" s="48"/>
      <c r="W243" s="48"/>
    </row>
    <row r="244" customFormat="false" ht="11.25" hidden="false" customHeight="false" outlineLevel="0" collapsed="false"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  <c r="V244" s="48"/>
      <c r="W244" s="48"/>
    </row>
    <row r="245" customFormat="false" ht="11.25" hidden="false" customHeight="false" outlineLevel="0" collapsed="false"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  <c r="V245" s="48"/>
      <c r="W245" s="48"/>
    </row>
    <row r="246" customFormat="false" ht="11.25" hidden="false" customHeight="false" outlineLevel="0" collapsed="false"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8"/>
      <c r="U246" s="48"/>
      <c r="V246" s="48"/>
      <c r="W246" s="48"/>
    </row>
    <row r="247" customFormat="false" ht="11.25" hidden="false" customHeight="false" outlineLevel="0" collapsed="false"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  <c r="T247" s="48"/>
      <c r="U247" s="48"/>
      <c r="V247" s="48"/>
      <c r="W247" s="48"/>
    </row>
    <row r="248" customFormat="false" ht="11.25" hidden="false" customHeight="false" outlineLevel="0" collapsed="false"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  <c r="U248" s="48"/>
      <c r="V248" s="48"/>
      <c r="W248" s="48"/>
    </row>
    <row r="249" customFormat="false" ht="11.25" hidden="false" customHeight="false" outlineLevel="0" collapsed="false"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  <c r="V249" s="48"/>
      <c r="W249" s="48"/>
    </row>
    <row r="250" customFormat="false" ht="11.25" hidden="false" customHeight="false" outlineLevel="0" collapsed="false"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8"/>
      <c r="W250" s="48"/>
    </row>
    <row r="251" customFormat="false" ht="11.25" hidden="false" customHeight="false" outlineLevel="0" collapsed="false"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8"/>
      <c r="W251" s="48"/>
    </row>
    <row r="252" customFormat="false" ht="11.25" hidden="false" customHeight="false" outlineLevel="0" collapsed="false"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8"/>
      <c r="W252" s="48"/>
    </row>
    <row r="253" customFormat="false" ht="11.25" hidden="false" customHeight="false" outlineLevel="0" collapsed="false"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  <c r="V253" s="48"/>
      <c r="W253" s="48"/>
    </row>
    <row r="254" customFormat="false" ht="11.25" hidden="false" customHeight="false" outlineLevel="0" collapsed="false"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  <c r="V254" s="48"/>
      <c r="W254" s="48"/>
    </row>
    <row r="255" customFormat="false" ht="11.25" hidden="false" customHeight="false" outlineLevel="0" collapsed="false"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  <c r="V255" s="48"/>
      <c r="W255" s="48"/>
    </row>
    <row r="256" customFormat="false" ht="11.25" hidden="false" customHeight="false" outlineLevel="0" collapsed="false"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  <c r="U256" s="48"/>
      <c r="V256" s="48"/>
      <c r="W256" s="48"/>
    </row>
    <row r="257" customFormat="false" ht="11.25" hidden="false" customHeight="false" outlineLevel="0" collapsed="false"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</row>
    <row r="258" customFormat="false" ht="11.25" hidden="false" customHeight="false" outlineLevel="0" collapsed="false"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  <c r="W258" s="48"/>
    </row>
    <row r="259" customFormat="false" ht="11.25" hidden="false" customHeight="false" outlineLevel="0" collapsed="false"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  <c r="V259" s="48"/>
      <c r="W259" s="48"/>
    </row>
    <row r="260" customFormat="false" ht="11.25" hidden="false" customHeight="false" outlineLevel="0" collapsed="false"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  <c r="V260" s="48"/>
      <c r="W260" s="48"/>
    </row>
    <row r="261" customFormat="false" ht="11.25" hidden="false" customHeight="false" outlineLevel="0" collapsed="false"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  <c r="V261" s="48"/>
      <c r="W261" s="48"/>
    </row>
    <row r="262" customFormat="false" ht="11.25" hidden="false" customHeight="false" outlineLevel="0" collapsed="false"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  <c r="W262" s="48"/>
    </row>
    <row r="263" customFormat="false" ht="11.25" hidden="false" customHeight="false" outlineLevel="0" collapsed="false"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  <c r="V263" s="48"/>
      <c r="W263" s="48"/>
    </row>
    <row r="264" customFormat="false" ht="11.25" hidden="false" customHeight="false" outlineLevel="0" collapsed="false"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  <c r="V264" s="48"/>
      <c r="W264" s="48"/>
    </row>
    <row r="265" customFormat="false" ht="11.25" hidden="false" customHeight="false" outlineLevel="0" collapsed="false"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  <c r="T265" s="48"/>
      <c r="U265" s="48"/>
      <c r="V265" s="48"/>
      <c r="W265" s="48"/>
    </row>
    <row r="266" customFormat="false" ht="11.25" hidden="false" customHeight="false" outlineLevel="0" collapsed="false"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  <c r="T266" s="48"/>
      <c r="U266" s="48"/>
      <c r="V266" s="48"/>
      <c r="W266" s="48"/>
    </row>
    <row r="267" customFormat="false" ht="11.25" hidden="false" customHeight="false" outlineLevel="0" collapsed="false"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  <c r="T267" s="48"/>
      <c r="U267" s="48"/>
      <c r="V267" s="48"/>
      <c r="W267" s="48"/>
    </row>
    <row r="268" customFormat="false" ht="11.25" hidden="false" customHeight="false" outlineLevel="0" collapsed="false"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  <c r="U268" s="48"/>
      <c r="V268" s="48"/>
      <c r="W268" s="48"/>
    </row>
    <row r="269" customFormat="false" ht="11.25" hidden="false" customHeight="false" outlineLevel="0" collapsed="false"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  <c r="T269" s="48"/>
      <c r="U269" s="48"/>
      <c r="V269" s="48"/>
      <c r="W269" s="48"/>
    </row>
    <row r="270" customFormat="false" ht="11.25" hidden="false" customHeight="false" outlineLevel="0" collapsed="false"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  <c r="T270" s="48"/>
      <c r="U270" s="48"/>
      <c r="V270" s="48"/>
      <c r="W270" s="48"/>
    </row>
    <row r="271" customFormat="false" ht="11.25" hidden="false" customHeight="false" outlineLevel="0" collapsed="false"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  <c r="V271" s="48"/>
      <c r="W271" s="48"/>
    </row>
    <row r="272" customFormat="false" ht="11.25" hidden="false" customHeight="false" outlineLevel="0" collapsed="false"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  <c r="V272" s="48"/>
      <c r="W272" s="48"/>
    </row>
    <row r="273" customFormat="false" ht="11.25" hidden="false" customHeight="false" outlineLevel="0" collapsed="false"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  <c r="V273" s="48"/>
      <c r="W273" s="48"/>
    </row>
    <row r="274" customFormat="false" ht="11.25" hidden="false" customHeight="false" outlineLevel="0" collapsed="false"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  <c r="V274" s="48"/>
      <c r="W274" s="48"/>
    </row>
    <row r="275" customFormat="false" ht="11.25" hidden="false" customHeight="false" outlineLevel="0" collapsed="false"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  <c r="V275" s="48"/>
      <c r="W275" s="48"/>
    </row>
    <row r="276" customFormat="false" ht="11.25" hidden="false" customHeight="false" outlineLevel="0" collapsed="false"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  <c r="V276" s="48"/>
      <c r="W276" s="48"/>
    </row>
    <row r="277" customFormat="false" ht="11.25" hidden="false" customHeight="false" outlineLevel="0" collapsed="false"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  <c r="V277" s="48"/>
      <c r="W277" s="48"/>
    </row>
    <row r="278" customFormat="false" ht="11.25" hidden="false" customHeight="false" outlineLevel="0" collapsed="false"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  <c r="T278" s="48"/>
      <c r="U278" s="48"/>
      <c r="V278" s="48"/>
      <c r="W278" s="48"/>
    </row>
    <row r="279" customFormat="false" ht="11.25" hidden="false" customHeight="false" outlineLevel="0" collapsed="false"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  <c r="U279" s="48"/>
      <c r="V279" s="48"/>
      <c r="W279" s="48"/>
    </row>
    <row r="280" customFormat="false" ht="11.25" hidden="false" customHeight="false" outlineLevel="0" collapsed="false"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  <c r="T280" s="48"/>
      <c r="U280" s="48"/>
      <c r="V280" s="48"/>
      <c r="W280" s="48"/>
    </row>
    <row r="281" customFormat="false" ht="11.25" hidden="false" customHeight="false" outlineLevel="0" collapsed="false"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  <c r="V281" s="48"/>
      <c r="W281" s="48"/>
    </row>
    <row r="282" customFormat="false" ht="11.25" hidden="false" customHeight="false" outlineLevel="0" collapsed="false"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  <c r="V282" s="48"/>
      <c r="W282" s="48"/>
    </row>
    <row r="283" customFormat="false" ht="11.25" hidden="false" customHeight="false" outlineLevel="0" collapsed="false"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  <c r="V283" s="48"/>
      <c r="W283" s="48"/>
    </row>
    <row r="284" customFormat="false" ht="11.25" hidden="false" customHeight="false" outlineLevel="0" collapsed="false"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8"/>
      <c r="U284" s="48"/>
      <c r="V284" s="48"/>
      <c r="W284" s="48"/>
    </row>
    <row r="285" customFormat="false" ht="11.25" hidden="false" customHeight="false" outlineLevel="0" collapsed="false"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  <c r="V285" s="48"/>
      <c r="W285" s="48"/>
    </row>
    <row r="286" customFormat="false" ht="11.25" hidden="false" customHeight="false" outlineLevel="0" collapsed="false"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  <c r="V286" s="48"/>
      <c r="W286" s="48"/>
    </row>
    <row r="287" customFormat="false" ht="11.25" hidden="false" customHeight="false" outlineLevel="0" collapsed="false"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  <c r="T287" s="48"/>
      <c r="U287" s="48"/>
      <c r="V287" s="48"/>
      <c r="W287" s="48"/>
    </row>
    <row r="288" customFormat="false" ht="11.25" hidden="false" customHeight="false" outlineLevel="0" collapsed="false"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  <c r="T288" s="48"/>
      <c r="U288" s="48"/>
      <c r="V288" s="48"/>
      <c r="W288" s="48"/>
    </row>
    <row r="289" customFormat="false" ht="11.25" hidden="false" customHeight="false" outlineLevel="0" collapsed="false"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  <c r="V289" s="48"/>
      <c r="W289" s="48"/>
    </row>
    <row r="290" customFormat="false" ht="11.25" hidden="false" customHeight="false" outlineLevel="0" collapsed="false"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  <c r="T290" s="48"/>
      <c r="U290" s="48"/>
      <c r="V290" s="48"/>
      <c r="W290" s="48"/>
    </row>
    <row r="291" customFormat="false" ht="11.25" hidden="false" customHeight="false" outlineLevel="0" collapsed="false"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  <c r="V291" s="48"/>
      <c r="W291" s="48"/>
    </row>
    <row r="292" customFormat="false" ht="11.25" hidden="false" customHeight="false" outlineLevel="0" collapsed="false"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  <c r="V292" s="48"/>
      <c r="W292" s="48"/>
    </row>
    <row r="293" customFormat="false" ht="11.25" hidden="false" customHeight="false" outlineLevel="0" collapsed="false"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  <c r="V293" s="48"/>
      <c r="W293" s="48"/>
    </row>
    <row r="294" customFormat="false" ht="11.25" hidden="false" customHeight="false" outlineLevel="0" collapsed="false"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  <c r="V294" s="48"/>
      <c r="W294" s="48"/>
    </row>
    <row r="295" customFormat="false" ht="11.25" hidden="false" customHeight="false" outlineLevel="0" collapsed="false"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  <c r="V295" s="48"/>
      <c r="W295" s="48"/>
    </row>
    <row r="296" customFormat="false" ht="11.25" hidden="false" customHeight="false" outlineLevel="0" collapsed="false"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  <c r="V296" s="48"/>
      <c r="W296" s="48"/>
    </row>
    <row r="297" customFormat="false" ht="11.25" hidden="false" customHeight="false" outlineLevel="0" collapsed="false"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  <c r="V297" s="48"/>
      <c r="W297" s="48"/>
    </row>
    <row r="298" customFormat="false" ht="11.25" hidden="false" customHeight="false" outlineLevel="0" collapsed="false"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  <c r="V298" s="48"/>
      <c r="W298" s="48"/>
    </row>
    <row r="299" customFormat="false" ht="11.25" hidden="false" customHeight="false" outlineLevel="0" collapsed="false"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  <c r="V299" s="48"/>
      <c r="W299" s="48"/>
    </row>
    <row r="300" customFormat="false" ht="11.25" hidden="false" customHeight="false" outlineLevel="0" collapsed="false"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  <c r="V300" s="48"/>
      <c r="W300" s="48"/>
    </row>
    <row r="301" customFormat="false" ht="11.25" hidden="false" customHeight="false" outlineLevel="0" collapsed="false"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  <c r="V301" s="48"/>
      <c r="W301" s="48"/>
    </row>
    <row r="302" customFormat="false" ht="11.25" hidden="false" customHeight="false" outlineLevel="0" collapsed="false"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  <c r="V302" s="48"/>
      <c r="W302" s="48"/>
    </row>
    <row r="303" customFormat="false" ht="11.25" hidden="false" customHeight="false" outlineLevel="0" collapsed="false"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  <c r="V303" s="48"/>
      <c r="W303" s="48"/>
    </row>
    <row r="304" customFormat="false" ht="11.25" hidden="false" customHeight="false" outlineLevel="0" collapsed="false"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  <c r="T304" s="48"/>
      <c r="U304" s="48"/>
      <c r="V304" s="48"/>
      <c r="W304" s="48"/>
    </row>
    <row r="305" customFormat="false" ht="11.25" hidden="false" customHeight="false" outlineLevel="0" collapsed="false"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  <c r="V305" s="48"/>
      <c r="W305" s="48"/>
    </row>
    <row r="306" customFormat="false" ht="11.25" hidden="false" customHeight="false" outlineLevel="0" collapsed="false"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  <c r="V306" s="48"/>
      <c r="W306" s="48"/>
    </row>
    <row r="307" customFormat="false" ht="11.25" hidden="false" customHeight="false" outlineLevel="0" collapsed="false"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  <c r="V307" s="48"/>
      <c r="W307" s="48"/>
    </row>
    <row r="308" customFormat="false" ht="11.25" hidden="false" customHeight="false" outlineLevel="0" collapsed="false"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8"/>
      <c r="U308" s="48"/>
      <c r="V308" s="48"/>
      <c r="W308" s="48"/>
    </row>
    <row r="309" customFormat="false" ht="11.25" hidden="false" customHeight="false" outlineLevel="0" collapsed="false"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  <c r="T309" s="48"/>
      <c r="U309" s="48"/>
      <c r="V309" s="48"/>
      <c r="W309" s="48"/>
    </row>
    <row r="310" customFormat="false" ht="11.25" hidden="false" customHeight="false" outlineLevel="0" collapsed="false"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  <c r="T310" s="48"/>
      <c r="U310" s="48"/>
      <c r="V310" s="48"/>
      <c r="W310" s="48"/>
    </row>
    <row r="311" customFormat="false" ht="11.25" hidden="false" customHeight="false" outlineLevel="0" collapsed="false"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8"/>
      <c r="V311" s="48"/>
      <c r="W311" s="48"/>
    </row>
    <row r="312" customFormat="false" ht="11.25" hidden="false" customHeight="false" outlineLevel="0" collapsed="false"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  <c r="V312" s="48"/>
      <c r="W312" s="48"/>
    </row>
    <row r="313" customFormat="false" ht="11.25" hidden="false" customHeight="false" outlineLevel="0" collapsed="false"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8"/>
      <c r="W313" s="48"/>
    </row>
    <row r="314" customFormat="false" ht="11.25" hidden="false" customHeight="false" outlineLevel="0" collapsed="false"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  <c r="V314" s="48"/>
      <c r="W314" s="48"/>
    </row>
    <row r="315" customFormat="false" ht="11.25" hidden="false" customHeight="false" outlineLevel="0" collapsed="false"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  <c r="V315" s="48"/>
      <c r="W315" s="48"/>
    </row>
    <row r="316" customFormat="false" ht="11.25" hidden="false" customHeight="false" outlineLevel="0" collapsed="false"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  <c r="V316" s="48"/>
      <c r="W316" s="48"/>
    </row>
    <row r="317" customFormat="false" ht="11.25" hidden="false" customHeight="false" outlineLevel="0" collapsed="false"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  <c r="V317" s="48"/>
      <c r="W317" s="48"/>
    </row>
    <row r="318" customFormat="false" ht="11.25" hidden="false" customHeight="false" outlineLevel="0" collapsed="false"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  <c r="V318" s="48"/>
      <c r="W318" s="48"/>
    </row>
    <row r="319" customFormat="false" ht="11.25" hidden="false" customHeight="false" outlineLevel="0" collapsed="false"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  <c r="V319" s="48"/>
      <c r="W319" s="48"/>
    </row>
    <row r="320" customFormat="false" ht="11.25" hidden="false" customHeight="false" outlineLevel="0" collapsed="false"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  <c r="V320" s="48"/>
      <c r="W320" s="48"/>
    </row>
    <row r="321" customFormat="false" ht="11.25" hidden="false" customHeight="false" outlineLevel="0" collapsed="false"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  <c r="V321" s="48"/>
      <c r="W321" s="48"/>
    </row>
    <row r="322" customFormat="false" ht="11.25" hidden="false" customHeight="false" outlineLevel="0" collapsed="false"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  <c r="V322" s="48"/>
      <c r="W322" s="48"/>
    </row>
    <row r="323" customFormat="false" ht="11.25" hidden="false" customHeight="false" outlineLevel="0" collapsed="false"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  <c r="V323" s="48"/>
      <c r="W323" s="48"/>
    </row>
    <row r="324" customFormat="false" ht="11.25" hidden="false" customHeight="false" outlineLevel="0" collapsed="false"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  <c r="V324" s="48"/>
      <c r="W324" s="48"/>
    </row>
    <row r="325" customFormat="false" ht="11.25" hidden="false" customHeight="false" outlineLevel="0" collapsed="false"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  <c r="V325" s="48"/>
      <c r="W325" s="48"/>
    </row>
    <row r="326" customFormat="false" ht="11.25" hidden="false" customHeight="false" outlineLevel="0" collapsed="false"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  <c r="T326" s="48"/>
      <c r="U326" s="48"/>
      <c r="V326" s="48"/>
      <c r="W326" s="48"/>
    </row>
    <row r="327" customFormat="false" ht="11.25" hidden="false" customHeight="false" outlineLevel="0" collapsed="false"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  <c r="V327" s="48"/>
      <c r="W327" s="48"/>
    </row>
    <row r="328" customFormat="false" ht="11.25" hidden="false" customHeight="false" outlineLevel="0" collapsed="false"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  <c r="V328" s="48"/>
      <c r="W328" s="48"/>
    </row>
    <row r="329" customFormat="false" ht="11.25" hidden="false" customHeight="false" outlineLevel="0" collapsed="false"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  <c r="T329" s="48"/>
      <c r="U329" s="48"/>
      <c r="V329" s="48"/>
      <c r="W329" s="48"/>
    </row>
    <row r="330" customFormat="false" ht="11.25" hidden="false" customHeight="false" outlineLevel="0" collapsed="false"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  <c r="T330" s="48"/>
      <c r="U330" s="48"/>
      <c r="V330" s="48"/>
      <c r="W330" s="48"/>
    </row>
    <row r="331" customFormat="false" ht="11.25" hidden="false" customHeight="false" outlineLevel="0" collapsed="false"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  <c r="T331" s="48"/>
      <c r="U331" s="48"/>
      <c r="V331" s="48"/>
      <c r="W331" s="48"/>
    </row>
    <row r="332" customFormat="false" ht="11.25" hidden="false" customHeight="false" outlineLevel="0" collapsed="false"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  <c r="T332" s="48"/>
      <c r="U332" s="48"/>
      <c r="V332" s="48"/>
      <c r="W332" s="48"/>
    </row>
    <row r="333" customFormat="false" ht="11.25" hidden="false" customHeight="false" outlineLevel="0" collapsed="false"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  <c r="V333" s="48"/>
      <c r="W333" s="48"/>
    </row>
    <row r="334" customFormat="false" ht="11.25" hidden="false" customHeight="false" outlineLevel="0" collapsed="false"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  <c r="V334" s="48"/>
      <c r="W334" s="48"/>
    </row>
    <row r="335" customFormat="false" ht="11.25" hidden="false" customHeight="false" outlineLevel="0" collapsed="false"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  <c r="V335" s="48"/>
      <c r="W335" s="48"/>
    </row>
    <row r="336" customFormat="false" ht="11.25" hidden="false" customHeight="false" outlineLevel="0" collapsed="false"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  <c r="V336" s="48"/>
      <c r="W336" s="48"/>
    </row>
    <row r="337" customFormat="false" ht="11.25" hidden="false" customHeight="false" outlineLevel="0" collapsed="false"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  <c r="V337" s="48"/>
      <c r="W337" s="48"/>
    </row>
    <row r="338" customFormat="false" ht="11.25" hidden="false" customHeight="false" outlineLevel="0" collapsed="false"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  <c r="V338" s="48"/>
      <c r="W338" s="48"/>
    </row>
    <row r="339" customFormat="false" ht="11.25" hidden="false" customHeight="false" outlineLevel="0" collapsed="false"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  <c r="V339" s="48"/>
      <c r="W339" s="48"/>
    </row>
    <row r="340" customFormat="false" ht="11.25" hidden="false" customHeight="false" outlineLevel="0" collapsed="false"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  <c r="T340" s="48"/>
      <c r="U340" s="48"/>
      <c r="V340" s="48"/>
      <c r="W340" s="48"/>
    </row>
    <row r="341" customFormat="false" ht="11.25" hidden="false" customHeight="false" outlineLevel="0" collapsed="false"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  <c r="V341" s="48"/>
      <c r="W341" s="48"/>
    </row>
    <row r="342" customFormat="false" ht="11.25" hidden="false" customHeight="false" outlineLevel="0" collapsed="false"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  <c r="V342" s="48"/>
      <c r="W342" s="48"/>
    </row>
    <row r="343" customFormat="false" ht="11.25" hidden="false" customHeight="false" outlineLevel="0" collapsed="false"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  <c r="V343" s="48"/>
      <c r="W343" s="48"/>
    </row>
    <row r="344" customFormat="false" ht="11.25" hidden="false" customHeight="false" outlineLevel="0" collapsed="false"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  <c r="V344" s="48"/>
      <c r="W344" s="48"/>
    </row>
    <row r="345" customFormat="false" ht="11.25" hidden="false" customHeight="false" outlineLevel="0" collapsed="false"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  <c r="V345" s="48"/>
      <c r="W345" s="48"/>
    </row>
    <row r="346" customFormat="false" ht="11.25" hidden="false" customHeight="false" outlineLevel="0" collapsed="false"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  <c r="T346" s="48"/>
      <c r="U346" s="48"/>
      <c r="V346" s="48"/>
      <c r="W346" s="48"/>
    </row>
    <row r="347" customFormat="false" ht="11.25" hidden="false" customHeight="false" outlineLevel="0" collapsed="false"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  <c r="V347" s="48"/>
      <c r="W347" s="48"/>
    </row>
    <row r="348" customFormat="false" ht="11.25" hidden="false" customHeight="false" outlineLevel="0" collapsed="false"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  <c r="V348" s="48"/>
      <c r="W348" s="48"/>
    </row>
    <row r="349" customFormat="false" ht="11.25" hidden="false" customHeight="false" outlineLevel="0" collapsed="false"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  <c r="T349" s="48"/>
      <c r="U349" s="48"/>
      <c r="V349" s="48"/>
      <c r="W349" s="48"/>
    </row>
    <row r="350" customFormat="false" ht="11.25" hidden="false" customHeight="false" outlineLevel="0" collapsed="false"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  <c r="T350" s="48"/>
      <c r="U350" s="48"/>
      <c r="V350" s="48"/>
      <c r="W350" s="48"/>
    </row>
    <row r="351" customFormat="false" ht="11.25" hidden="false" customHeight="false" outlineLevel="0" collapsed="false"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  <c r="T351" s="48"/>
      <c r="U351" s="48"/>
      <c r="V351" s="48"/>
      <c r="W351" s="48"/>
    </row>
    <row r="352" customFormat="false" ht="11.25" hidden="false" customHeight="false" outlineLevel="0" collapsed="false"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  <c r="T352" s="48"/>
      <c r="U352" s="48"/>
      <c r="V352" s="48"/>
      <c r="W352" s="48"/>
    </row>
    <row r="353" customFormat="false" ht="11.25" hidden="false" customHeight="false" outlineLevel="0" collapsed="false"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  <c r="V353" s="48"/>
      <c r="W353" s="48"/>
    </row>
    <row r="354" customFormat="false" ht="11.25" hidden="false" customHeight="false" outlineLevel="0" collapsed="false"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  <c r="V354" s="48"/>
      <c r="W354" s="48"/>
    </row>
    <row r="355" customFormat="false" ht="11.25" hidden="false" customHeight="false" outlineLevel="0" collapsed="false"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  <c r="V355" s="48"/>
      <c r="W355" s="48"/>
    </row>
    <row r="356" customFormat="false" ht="11.25" hidden="false" customHeight="false" outlineLevel="0" collapsed="false"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  <c r="V356" s="48"/>
      <c r="W356" s="48"/>
    </row>
    <row r="357" customFormat="false" ht="11.25" hidden="false" customHeight="false" outlineLevel="0" collapsed="false"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  <c r="V357" s="48"/>
      <c r="W357" s="48"/>
    </row>
    <row r="358" customFormat="false" ht="11.25" hidden="false" customHeight="false" outlineLevel="0" collapsed="false"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  <c r="V358" s="48"/>
      <c r="W358" s="48"/>
    </row>
    <row r="359" customFormat="false" ht="11.25" hidden="false" customHeight="false" outlineLevel="0" collapsed="false"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  <c r="V359" s="48"/>
      <c r="W359" s="48"/>
    </row>
    <row r="360" customFormat="false" ht="11.25" hidden="false" customHeight="false" outlineLevel="0" collapsed="false"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  <c r="T360" s="48"/>
      <c r="U360" s="48"/>
      <c r="V360" s="48"/>
      <c r="W360" s="48"/>
    </row>
    <row r="361" customFormat="false" ht="11.25" hidden="false" customHeight="false" outlineLevel="0" collapsed="false"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  <c r="V361" s="48"/>
      <c r="W361" s="48"/>
    </row>
    <row r="362" customFormat="false" ht="11.25" hidden="false" customHeight="false" outlineLevel="0" collapsed="false"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  <c r="V362" s="48"/>
      <c r="W362" s="48"/>
    </row>
    <row r="363" customFormat="false" ht="11.25" hidden="false" customHeight="false" outlineLevel="0" collapsed="false"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  <c r="V363" s="48"/>
      <c r="W363" s="48"/>
    </row>
    <row r="364" customFormat="false" ht="11.25" hidden="false" customHeight="false" outlineLevel="0" collapsed="false"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  <c r="V364" s="48"/>
      <c r="W364" s="48"/>
    </row>
    <row r="365" customFormat="false" ht="11.25" hidden="false" customHeight="false" outlineLevel="0" collapsed="false"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  <c r="V365" s="48"/>
      <c r="W365" s="48"/>
    </row>
    <row r="366" customFormat="false" ht="11.25" hidden="false" customHeight="false" outlineLevel="0" collapsed="false"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  <c r="T366" s="48"/>
      <c r="U366" s="48"/>
      <c r="V366" s="48"/>
      <c r="W366" s="48"/>
    </row>
    <row r="367" customFormat="false" ht="11.25" hidden="false" customHeight="false" outlineLevel="0" collapsed="false"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  <c r="V367" s="48"/>
      <c r="W367" s="48"/>
    </row>
    <row r="368" customFormat="false" ht="11.25" hidden="false" customHeight="false" outlineLevel="0" collapsed="false"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  <c r="V368" s="48"/>
      <c r="W368" s="48"/>
    </row>
    <row r="369" customFormat="false" ht="11.25" hidden="false" customHeight="false" outlineLevel="0" collapsed="false"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  <c r="T369" s="48"/>
      <c r="U369" s="48"/>
      <c r="V369" s="48"/>
      <c r="W369" s="48"/>
    </row>
    <row r="370" customFormat="false" ht="11.25" hidden="false" customHeight="false" outlineLevel="0" collapsed="false"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  <c r="T370" s="48"/>
      <c r="U370" s="48"/>
      <c r="V370" s="48"/>
      <c r="W370" s="48"/>
    </row>
    <row r="371" customFormat="false" ht="11.25" hidden="false" customHeight="false" outlineLevel="0" collapsed="false"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  <c r="T371" s="48"/>
      <c r="U371" s="48"/>
      <c r="V371" s="48"/>
      <c r="W371" s="48"/>
    </row>
    <row r="372" customFormat="false" ht="11.25" hidden="false" customHeight="false" outlineLevel="0" collapsed="false"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  <c r="T372" s="48"/>
      <c r="U372" s="48"/>
      <c r="V372" s="48"/>
      <c r="W372" s="48"/>
    </row>
    <row r="373" customFormat="false" ht="11.25" hidden="false" customHeight="false" outlineLevel="0" collapsed="false"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48"/>
      <c r="V373" s="48"/>
      <c r="W373" s="48"/>
    </row>
    <row r="374" customFormat="false" ht="11.25" hidden="false" customHeight="false" outlineLevel="0" collapsed="false"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8"/>
      <c r="U374" s="48"/>
      <c r="V374" s="48"/>
      <c r="W374" s="48"/>
    </row>
    <row r="375" customFormat="false" ht="11.25" hidden="false" customHeight="false" outlineLevel="0" collapsed="false"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  <c r="V375" s="48"/>
      <c r="W375" s="48"/>
    </row>
    <row r="376" customFormat="false" ht="11.25" hidden="false" customHeight="false" outlineLevel="0" collapsed="false"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8"/>
      <c r="U376" s="48"/>
      <c r="V376" s="48"/>
      <c r="W376" s="48"/>
    </row>
    <row r="377" customFormat="false" ht="11.25" hidden="false" customHeight="false" outlineLevel="0" collapsed="false"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  <c r="V377" s="48"/>
      <c r="W377" s="48"/>
    </row>
    <row r="378" customFormat="false" ht="11.25" hidden="false" customHeight="false" outlineLevel="0" collapsed="false"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  <c r="V378" s="48"/>
      <c r="W378" s="48"/>
    </row>
    <row r="379" customFormat="false" ht="11.25" hidden="false" customHeight="false" outlineLevel="0" collapsed="false"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  <c r="V379" s="48"/>
      <c r="W379" s="48"/>
    </row>
    <row r="380" customFormat="false" ht="11.25" hidden="false" customHeight="false" outlineLevel="0" collapsed="false"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  <c r="T380" s="48"/>
      <c r="U380" s="48"/>
      <c r="V380" s="48"/>
      <c r="W380" s="48"/>
    </row>
    <row r="381" customFormat="false" ht="11.25" hidden="false" customHeight="false" outlineLevel="0" collapsed="false"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  <c r="V381" s="48"/>
      <c r="W381" s="48"/>
    </row>
    <row r="382" customFormat="false" ht="11.25" hidden="false" customHeight="false" outlineLevel="0" collapsed="false"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  <c r="T382" s="48"/>
      <c r="U382" s="48"/>
      <c r="V382" s="48"/>
      <c r="W382" s="48"/>
    </row>
    <row r="383" customFormat="false" ht="11.25" hidden="false" customHeight="false" outlineLevel="0" collapsed="false"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  <c r="T383" s="48"/>
      <c r="U383" s="48"/>
      <c r="V383" s="48"/>
      <c r="W383" s="48"/>
    </row>
    <row r="384" customFormat="false" ht="11.25" hidden="false" customHeight="false" outlineLevel="0" collapsed="false"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8"/>
      <c r="U384" s="48"/>
      <c r="V384" s="48"/>
      <c r="W384" s="48"/>
    </row>
    <row r="385" customFormat="false" ht="11.25" hidden="false" customHeight="false" outlineLevel="0" collapsed="false"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  <c r="V385" s="48"/>
      <c r="W385" s="48"/>
    </row>
    <row r="386" customFormat="false" ht="11.25" hidden="false" customHeight="false" outlineLevel="0" collapsed="false"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  <c r="T386" s="48"/>
      <c r="U386" s="48"/>
      <c r="V386" s="48"/>
      <c r="W386" s="48"/>
    </row>
    <row r="387" customFormat="false" ht="11.25" hidden="false" customHeight="false" outlineLevel="0" collapsed="false"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8"/>
      <c r="U387" s="48"/>
      <c r="V387" s="48"/>
      <c r="W387" s="48"/>
    </row>
    <row r="388" customFormat="false" ht="11.25" hidden="false" customHeight="false" outlineLevel="0" collapsed="false"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  <c r="V388" s="48"/>
      <c r="W388" s="48"/>
    </row>
    <row r="389" customFormat="false" ht="11.25" hidden="false" customHeight="false" outlineLevel="0" collapsed="false"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  <c r="T389" s="48"/>
      <c r="U389" s="48"/>
      <c r="V389" s="48"/>
      <c r="W389" s="48"/>
    </row>
    <row r="390" customFormat="false" ht="11.25" hidden="false" customHeight="false" outlineLevel="0" collapsed="false"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  <c r="T390" s="48"/>
      <c r="U390" s="48"/>
      <c r="V390" s="48"/>
      <c r="W390" s="48"/>
    </row>
    <row r="391" customFormat="false" ht="11.25" hidden="false" customHeight="false" outlineLevel="0" collapsed="false"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  <c r="T391" s="48"/>
      <c r="U391" s="48"/>
      <c r="V391" s="48"/>
      <c r="W391" s="48"/>
    </row>
    <row r="392" customFormat="false" ht="11.25" hidden="false" customHeight="false" outlineLevel="0" collapsed="false"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  <c r="T392" s="48"/>
      <c r="U392" s="48"/>
      <c r="V392" s="48"/>
      <c r="W392" s="48"/>
    </row>
    <row r="393" customFormat="false" ht="11.25" hidden="false" customHeight="false" outlineLevel="0" collapsed="false"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  <c r="T393" s="48"/>
      <c r="U393" s="48"/>
      <c r="V393" s="48"/>
      <c r="W393" s="48"/>
    </row>
    <row r="394" customFormat="false" ht="11.25" hidden="false" customHeight="false" outlineLevel="0" collapsed="false"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  <c r="T394" s="48"/>
      <c r="U394" s="48"/>
      <c r="V394" s="48"/>
      <c r="W394" s="48"/>
    </row>
    <row r="395" customFormat="false" ht="11.25" hidden="false" customHeight="false" outlineLevel="0" collapsed="false"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  <c r="T395" s="48"/>
      <c r="U395" s="48"/>
      <c r="V395" s="48"/>
      <c r="W395" s="48"/>
    </row>
    <row r="396" customFormat="false" ht="11.25" hidden="false" customHeight="false" outlineLevel="0" collapsed="false"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  <c r="T396" s="48"/>
      <c r="U396" s="48"/>
      <c r="V396" s="48"/>
      <c r="W396" s="48"/>
    </row>
    <row r="397" customFormat="false" ht="11.25" hidden="false" customHeight="false" outlineLevel="0" collapsed="false"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  <c r="T397" s="48"/>
      <c r="U397" s="48"/>
      <c r="V397" s="48"/>
      <c r="W397" s="48"/>
    </row>
    <row r="398" customFormat="false" ht="11.25" hidden="false" customHeight="false" outlineLevel="0" collapsed="false"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  <c r="T398" s="48"/>
      <c r="U398" s="48"/>
      <c r="V398" s="48"/>
      <c r="W398" s="48"/>
    </row>
    <row r="399" customFormat="false" ht="11.25" hidden="false" customHeight="false" outlineLevel="0" collapsed="false"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  <c r="T399" s="48"/>
      <c r="U399" s="48"/>
      <c r="V399" s="48"/>
      <c r="W399" s="48"/>
    </row>
    <row r="400" customFormat="false" ht="11.25" hidden="false" customHeight="false" outlineLevel="0" collapsed="false"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  <c r="T400" s="48"/>
      <c r="U400" s="48"/>
      <c r="V400" s="48"/>
      <c r="W400" s="48"/>
    </row>
    <row r="401" customFormat="false" ht="11.25" hidden="false" customHeight="false" outlineLevel="0" collapsed="false"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  <c r="T401" s="48"/>
      <c r="U401" s="48"/>
      <c r="V401" s="48"/>
      <c r="W401" s="48"/>
    </row>
    <row r="402" customFormat="false" ht="11.25" hidden="false" customHeight="false" outlineLevel="0" collapsed="false"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  <c r="T402" s="48"/>
      <c r="U402" s="48"/>
      <c r="V402" s="48"/>
      <c r="W402" s="48"/>
    </row>
    <row r="403" customFormat="false" ht="11.25" hidden="false" customHeight="false" outlineLevel="0" collapsed="false"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  <c r="T403" s="48"/>
      <c r="U403" s="48"/>
      <c r="V403" s="48"/>
      <c r="W403" s="48"/>
    </row>
    <row r="404" customFormat="false" ht="11.25" hidden="false" customHeight="false" outlineLevel="0" collapsed="false"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  <c r="T404" s="48"/>
      <c r="U404" s="48"/>
      <c r="V404" s="48"/>
      <c r="W404" s="48"/>
    </row>
    <row r="405" customFormat="false" ht="11.25" hidden="false" customHeight="false" outlineLevel="0" collapsed="false"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8"/>
      <c r="U405" s="48"/>
      <c r="V405" s="48"/>
      <c r="W405" s="48"/>
    </row>
    <row r="406" customFormat="false" ht="11.25" hidden="false" customHeight="false" outlineLevel="0" collapsed="false"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  <c r="T406" s="48"/>
      <c r="U406" s="48"/>
      <c r="V406" s="48"/>
      <c r="W406" s="48"/>
    </row>
    <row r="407" customFormat="false" ht="11.25" hidden="false" customHeight="false" outlineLevel="0" collapsed="false"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  <c r="T407" s="48"/>
      <c r="U407" s="48"/>
      <c r="V407" s="48"/>
      <c r="W407" s="48"/>
    </row>
    <row r="408" customFormat="false" ht="11.25" hidden="false" customHeight="false" outlineLevel="0" collapsed="false"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  <c r="T408" s="48"/>
      <c r="U408" s="48"/>
      <c r="V408" s="48"/>
      <c r="W408" s="48"/>
    </row>
    <row r="409" customFormat="false" ht="11.25" hidden="false" customHeight="false" outlineLevel="0" collapsed="false"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8"/>
      <c r="U409" s="48"/>
      <c r="V409" s="48"/>
      <c r="W409" s="48"/>
    </row>
    <row r="410" customFormat="false" ht="11.25" hidden="false" customHeight="false" outlineLevel="0" collapsed="false"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  <c r="T410" s="48"/>
      <c r="U410" s="48"/>
      <c r="V410" s="48"/>
      <c r="W410" s="48"/>
    </row>
  </sheetData>
  <mergeCells count="58">
    <mergeCell ref="V3:W3"/>
    <mergeCell ref="A4:A5"/>
    <mergeCell ref="B4:C5"/>
    <mergeCell ref="D4:D5"/>
    <mergeCell ref="E4:K4"/>
    <mergeCell ref="L4:P4"/>
    <mergeCell ref="Q4:W4"/>
    <mergeCell ref="A6:A9"/>
    <mergeCell ref="B6:C6"/>
    <mergeCell ref="B7:B9"/>
    <mergeCell ref="A10:A13"/>
    <mergeCell ref="B10:C10"/>
    <mergeCell ref="B11:B13"/>
    <mergeCell ref="A14:A17"/>
    <mergeCell ref="B14:C14"/>
    <mergeCell ref="B15:B17"/>
    <mergeCell ref="A18:A21"/>
    <mergeCell ref="B18:C18"/>
    <mergeCell ref="B19:B21"/>
    <mergeCell ref="A22:A25"/>
    <mergeCell ref="B22:C22"/>
    <mergeCell ref="B23:B25"/>
    <mergeCell ref="A26:A29"/>
    <mergeCell ref="B26:C26"/>
    <mergeCell ref="B27:B29"/>
    <mergeCell ref="A30:A33"/>
    <mergeCell ref="B30:C30"/>
    <mergeCell ref="B31:B33"/>
    <mergeCell ref="A34:A37"/>
    <mergeCell ref="B34:C34"/>
    <mergeCell ref="B35:B37"/>
    <mergeCell ref="A38:A41"/>
    <mergeCell ref="B38:C38"/>
    <mergeCell ref="B39:B41"/>
    <mergeCell ref="A42:A45"/>
    <mergeCell ref="B42:C42"/>
    <mergeCell ref="B43:B45"/>
    <mergeCell ref="A46:A49"/>
    <mergeCell ref="B46:C46"/>
    <mergeCell ref="B47:B49"/>
    <mergeCell ref="A50:A53"/>
    <mergeCell ref="B50:C50"/>
    <mergeCell ref="B51:B53"/>
    <mergeCell ref="A54:A57"/>
    <mergeCell ref="B54:C54"/>
    <mergeCell ref="B55:B57"/>
    <mergeCell ref="A58:A61"/>
    <mergeCell ref="B58:C58"/>
    <mergeCell ref="B59:B61"/>
    <mergeCell ref="A62:A65"/>
    <mergeCell ref="B62:C62"/>
    <mergeCell ref="B63:B65"/>
    <mergeCell ref="A66:A69"/>
    <mergeCell ref="B66:C66"/>
    <mergeCell ref="B67:B69"/>
    <mergeCell ref="A70:A73"/>
    <mergeCell ref="B70:C70"/>
    <mergeCell ref="B71:B73"/>
  </mergeCells>
  <printOptions headings="false" gridLines="false" gridLinesSet="true" horizontalCentered="true" verticalCentered="false"/>
  <pageMargins left="0.551388888888889" right="0.551388888888889" top="0.827083333333333" bottom="0.827083333333333" header="0.511811023622047" footer="0.3937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&amp;P+52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"/>
  <sheetViews>
    <sheetView showFormulas="false" showGridLines="true" showRowColHeaders="true" showZeros="false" rightToLeft="false" tabSelected="false" showOutlineSymbols="true" defaultGridColor="true" view="pageBreakPreview" topLeftCell="A23" colorId="64" zoomScale="85" zoomScaleNormal="100" zoomScalePageLayoutView="85" workbookViewId="0">
      <selection pane="topLeft" activeCell="AC7" activeCellId="0" sqref="AC7"/>
    </sheetView>
  </sheetViews>
  <sheetFormatPr defaultColWidth="5.9921875" defaultRowHeight="15.75" zeroHeight="false" outlineLevelRow="0" outlineLevelCol="0"/>
  <cols>
    <col collapsed="false" customWidth="true" hidden="false" outlineLevel="0" max="1" min="1" style="49" width="4.44"/>
    <col collapsed="false" customWidth="true" hidden="false" outlineLevel="0" max="2" min="2" style="50" width="4.22"/>
    <col collapsed="false" customWidth="true" hidden="false" outlineLevel="0" max="3" min="3" style="50" width="5.44"/>
    <col collapsed="false" customWidth="true" hidden="false" outlineLevel="0" max="4" min="4" style="51" width="5.88"/>
    <col collapsed="false" customWidth="true" hidden="false" outlineLevel="0" max="5" min="5" style="51" width="6.55"/>
    <col collapsed="false" customWidth="true" hidden="false" outlineLevel="0" max="6" min="6" style="51" width="6.44"/>
    <col collapsed="false" customWidth="true" hidden="false" outlineLevel="0" max="9" min="7" style="51" width="5.1"/>
    <col collapsed="false" customWidth="true" hidden="false" outlineLevel="0" max="10" min="10" style="51" width="5.21"/>
    <col collapsed="false" customWidth="true" hidden="false" outlineLevel="0" max="11" min="11" style="51" width="5.1"/>
    <col collapsed="false" customWidth="true" hidden="false" outlineLevel="0" max="12" min="12" style="51" width="4.99"/>
    <col collapsed="false" customWidth="true" hidden="false" outlineLevel="0" max="13" min="13" style="51" width="4.77"/>
    <col collapsed="false" customWidth="true" hidden="false" outlineLevel="0" max="14" min="14" style="51" width="4.88"/>
    <col collapsed="false" customWidth="true" hidden="false" outlineLevel="0" max="15" min="15" style="51" width="5.1"/>
    <col collapsed="false" customWidth="true" hidden="false" outlineLevel="0" max="16" min="16" style="51" width="4.88"/>
    <col collapsed="false" customWidth="true" hidden="false" outlineLevel="0" max="17" min="17" style="51" width="5.66"/>
    <col collapsed="false" customWidth="true" hidden="false" outlineLevel="0" max="18" min="18" style="51" width="5.21"/>
    <col collapsed="false" customWidth="true" hidden="false" outlineLevel="0" max="19" min="19" style="51" width="4.88"/>
    <col collapsed="false" customWidth="true" hidden="false" outlineLevel="0" max="20" min="20" style="51" width="5.21"/>
    <col collapsed="false" customWidth="true" hidden="false" outlineLevel="0" max="21" min="21" style="51" width="4.32"/>
    <col collapsed="false" customWidth="true" hidden="false" outlineLevel="0" max="22" min="22" style="51" width="4.99"/>
    <col collapsed="false" customWidth="true" hidden="false" outlineLevel="0" max="23" min="23" style="51" width="4.66"/>
    <col collapsed="false" customWidth="false" hidden="false" outlineLevel="0" max="24" min="24" style="51" width="5.99"/>
    <col collapsed="false" customWidth="true" hidden="false" outlineLevel="0" max="25" min="25" style="51" width="6.44"/>
    <col collapsed="false" customWidth="false" hidden="false" outlineLevel="0" max="257" min="26" style="51" width="5.99"/>
  </cols>
  <sheetData>
    <row r="1" s="54" customFormat="true" ht="27" hidden="false" customHeight="true" outlineLevel="0" collapsed="false">
      <c r="A1" s="52" t="s">
        <v>49</v>
      </c>
      <c r="B1" s="53"/>
      <c r="C1" s="53"/>
      <c r="D1" s="53"/>
      <c r="E1" s="53"/>
    </row>
    <row r="2" s="50" customFormat="true" ht="15.75" hidden="false" customHeight="true" outlineLevel="0" collapsed="false">
      <c r="A2" s="55" t="s">
        <v>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6" t="s">
        <v>4</v>
      </c>
      <c r="W2" s="56"/>
    </row>
    <row r="3" s="58" customFormat="true" ht="15.75" hidden="false" customHeight="true" outlineLevel="0" collapsed="false">
      <c r="A3" s="57" t="s">
        <v>5</v>
      </c>
      <c r="B3" s="57" t="s">
        <v>6</v>
      </c>
      <c r="C3" s="57"/>
      <c r="D3" s="57" t="s">
        <v>7</v>
      </c>
      <c r="E3" s="57" t="s">
        <v>48</v>
      </c>
      <c r="F3" s="57"/>
      <c r="G3" s="57"/>
      <c r="H3" s="57"/>
      <c r="I3" s="57"/>
      <c r="J3" s="57"/>
      <c r="K3" s="57"/>
      <c r="L3" s="57" t="s">
        <v>9</v>
      </c>
      <c r="M3" s="57"/>
      <c r="N3" s="57"/>
      <c r="O3" s="57"/>
      <c r="P3" s="57"/>
      <c r="Q3" s="57" t="s">
        <v>10</v>
      </c>
      <c r="R3" s="57"/>
      <c r="S3" s="57"/>
      <c r="T3" s="57"/>
      <c r="U3" s="57"/>
      <c r="V3" s="57"/>
      <c r="W3" s="57"/>
    </row>
    <row r="4" s="58" customFormat="true" ht="28.5" hidden="false" customHeight="true" outlineLevel="0" collapsed="false">
      <c r="A4" s="57"/>
      <c r="B4" s="57"/>
      <c r="C4" s="57"/>
      <c r="D4" s="57"/>
      <c r="E4" s="57" t="s">
        <v>11</v>
      </c>
      <c r="F4" s="57" t="s">
        <v>12</v>
      </c>
      <c r="G4" s="57" t="s">
        <v>13</v>
      </c>
      <c r="H4" s="57" t="s">
        <v>14</v>
      </c>
      <c r="I4" s="57" t="s">
        <v>15</v>
      </c>
      <c r="J4" s="57" t="s">
        <v>16</v>
      </c>
      <c r="K4" s="57" t="s">
        <v>17</v>
      </c>
      <c r="L4" s="57" t="s">
        <v>11</v>
      </c>
      <c r="M4" s="57" t="s">
        <v>18</v>
      </c>
      <c r="N4" s="57" t="s">
        <v>19</v>
      </c>
      <c r="O4" s="57" t="s">
        <v>20</v>
      </c>
      <c r="P4" s="57" t="s">
        <v>17</v>
      </c>
      <c r="Q4" s="57" t="s">
        <v>11</v>
      </c>
      <c r="R4" s="57" t="s">
        <v>13</v>
      </c>
      <c r="S4" s="57" t="s">
        <v>21</v>
      </c>
      <c r="T4" s="57" t="s">
        <v>22</v>
      </c>
      <c r="U4" s="57" t="s">
        <v>23</v>
      </c>
      <c r="V4" s="57" t="s">
        <v>24</v>
      </c>
      <c r="W4" s="57" t="s">
        <v>17</v>
      </c>
    </row>
    <row r="5" s="62" customFormat="true" ht="15.75" hidden="false" customHeight="true" outlineLevel="0" collapsed="false">
      <c r="A5" s="59" t="s">
        <v>25</v>
      </c>
      <c r="B5" s="60" t="s">
        <v>26</v>
      </c>
      <c r="C5" s="60"/>
      <c r="D5" s="61" t="n">
        <f aca="false">SUM(D9+D13+D17+D21+D25+D29+D33+D37+D41+D45+D49+D53+D57+D61+D65+D69)</f>
        <v>7818.7</v>
      </c>
      <c r="E5" s="61" t="n">
        <f aca="false">SUM(E9+E13+E17+E21+E25+E29+E33+E37+E41+E45+E49+E53+E57+E61+E65+E69)</f>
        <v>4805</v>
      </c>
      <c r="F5" s="61" t="n">
        <f aca="false">SUM(F9+F13+F17+F21+F25+F29+F33+F37+F41+F45+F49+F53+F57+F61+F65+F69)</f>
        <v>2225.7</v>
      </c>
      <c r="G5" s="61" t="n">
        <f aca="false">SUM(G9+G13+G17+G21+G25+G29+G33+G37+G41+G45+G49+G53+G57+G61+G65+G69)</f>
        <v>622.3</v>
      </c>
      <c r="H5" s="61" t="n">
        <f aca="false">SUM(H9+H13+H17+H21+H25+H29+H33+H37+H41+H45+H49+H53+H57+H61+H65+H69)</f>
        <v>232.2</v>
      </c>
      <c r="I5" s="61" t="n">
        <f aca="false">SUM(I9+I13+I17+I21+I25+I29+I33+I37+I41+I45+I49+I53+I57+I61+I65+I69)</f>
        <v>136.9</v>
      </c>
      <c r="J5" s="61" t="n">
        <f aca="false">SUM(J9+J13+J17+J21+J25+J29+J33+J37+J41+J45+J49+J53+J57+J61+J65+J69)</f>
        <v>389</v>
      </c>
      <c r="K5" s="61" t="n">
        <f aca="false">SUM(K9+K13+K17+K21+K25+K29+K33+K37+K41+K45+K49+K53+K57+K61+K65+K69)</f>
        <v>1198.9</v>
      </c>
      <c r="L5" s="61" t="n">
        <f aca="false">SUM(L9+L13+L17+L21+L25+L29+L33+L37+L41+L45+L49+L53+L57+L61+L65+L69)</f>
        <v>1058.9</v>
      </c>
      <c r="M5" s="61" t="n">
        <f aca="false">SUM(M9+M13+M17+M21+M25+M29+M33+M37+M41+M45+M49+M53+M57+M61+M65+M69)</f>
        <v>55.3</v>
      </c>
      <c r="N5" s="61" t="n">
        <f aca="false">SUM(N9+N13+N17+N21+N25+N29+N33+N37+N41+N45+N49+N53+N57+N61+N65+N69)</f>
        <v>159.7</v>
      </c>
      <c r="O5" s="61" t="n">
        <f aca="false">SUM(O9+O13+O17+O21+O25+O29+O33+O37+O41+O45+O49+O53+O57+O61+O65+O69)</f>
        <v>178.5</v>
      </c>
      <c r="P5" s="61" t="n">
        <f aca="false">SUM(P9+P13+P17+P21+P25+P29+P33+P37+P41+P45+P49+P53+P57+P61+P65+P69)</f>
        <v>665.4</v>
      </c>
      <c r="Q5" s="61" t="n">
        <f aca="false">SUM(Q9+Q13+Q17+Q21+Q25+Q29+Q33+Q37+Q41+Q45+Q49+Q53+Q57+Q61+Q65+Q69)</f>
        <v>1954.8</v>
      </c>
      <c r="R5" s="61" t="n">
        <f aca="false">SUM(R9+R13+R17+R21+R25+R29+R33+R37+R41+R45+R49+R53+R57+R61+R65+R69)</f>
        <v>947.2</v>
      </c>
      <c r="S5" s="61" t="n">
        <f aca="false">SUM(S9+S13+S17+S21+S25+S29+S33+S37+S41+S45+S49+S53+S57+S61+S65+S69)</f>
        <v>205.8</v>
      </c>
      <c r="T5" s="61" t="n">
        <f aca="false">SUM(T9+T13+T17+T21+T25+T29+T33+T37+T41+T45+T49+T53+T57+T61+T65+T69)</f>
        <v>422.9</v>
      </c>
      <c r="U5" s="61" t="n">
        <f aca="false">SUM(U9+U13+U17+U21+U25+U29+U33+U37+U41+U45+U49+U53+U57+U61+U65+U69)</f>
        <v>87.7</v>
      </c>
      <c r="V5" s="61" t="n">
        <f aca="false">SUM(V9+V13+V17+V21+V25+V29+V33+V37+V41+V45+V49+V53+V57+V61+V65+V69)</f>
        <v>155.7</v>
      </c>
      <c r="W5" s="61" t="n">
        <f aca="false">SUM(W9+W13+W17+W21+W25+W29+W33+W37+W41+W45+W49+W53+W57+W61+W65+W69)</f>
        <v>135.5</v>
      </c>
      <c r="X5" s="42"/>
      <c r="Y5" s="42"/>
      <c r="Z5" s="42"/>
      <c r="AA5" s="42"/>
      <c r="AB5" s="42"/>
      <c r="AC5" s="42"/>
      <c r="AD5" s="42"/>
      <c r="AE5" s="42"/>
    </row>
    <row r="6" s="62" customFormat="true" ht="15.75" hidden="false" customHeight="true" outlineLevel="0" collapsed="false">
      <c r="A6" s="59"/>
      <c r="B6" s="63" t="s">
        <v>27</v>
      </c>
      <c r="C6" s="60" t="s">
        <v>28</v>
      </c>
      <c r="D6" s="61" t="n">
        <f aca="false">SUM(D10+D14+D18+D22+D26+D30+D34+D38+D42+D46+D50+D54+D58+D62+D66+D70)</f>
        <v>3244.3</v>
      </c>
      <c r="E6" s="61" t="n">
        <f aca="false">SUM(E10+E14+E18+E22+E26+E30+E34+E38+E42+E46+E50+E54+E58+E62+E66+E70)</f>
        <v>2303.1</v>
      </c>
      <c r="F6" s="61" t="n">
        <f aca="false">SUM(F10+F14+F18+F22+F26+F30+F34+F38+F42+F46+F50+F54+F58+F62+F66+F70)</f>
        <v>359.4</v>
      </c>
      <c r="G6" s="61" t="n">
        <f aca="false">SUM(G10+G14+G18+G22+G26+G30+G34+G38+G42+G46+G50+G54+G58+G62+G66+G70)</f>
        <v>459.5</v>
      </c>
      <c r="H6" s="61" t="n">
        <f aca="false">SUM(H10+H14+H18+H22+H26+H30+H34+H38+H42+H46+H50+H54+H58+H62+H66+H70)</f>
        <v>134.1</v>
      </c>
      <c r="I6" s="61" t="n">
        <f aca="false">SUM(I10+I14+I18+I22+I26+I30+I34+I38+I42+I46+I50+I54+I58+I62+I66+I70)</f>
        <v>94.1</v>
      </c>
      <c r="J6" s="61" t="n">
        <f aca="false">SUM(J10+J14+J18+J22+J26+J30+J34+J38+J42+J46+J50+J54+J58+J62+J66+J70)</f>
        <v>264.2</v>
      </c>
      <c r="K6" s="61" t="n">
        <f aca="false">SUM(K10+K14+K18+K22+K26+K30+K34+K38+K42+K46+K50+K54+K58+K62+K66+K70)</f>
        <v>991.8</v>
      </c>
      <c r="L6" s="61" t="n">
        <f aca="false">SUM(L10+L14+L18+L22+L26+L30+L34+L38+L42+L46+L50+L54+L58+L62+L66+L70)</f>
        <v>937.9</v>
      </c>
      <c r="M6" s="61" t="n">
        <f aca="false">SUM(M10+M14+M18+M22+M26+M30+M34+M38+M42+M46+M50+M54+M58+M62+M66+M70)</f>
        <v>54.3</v>
      </c>
      <c r="N6" s="61" t="n">
        <f aca="false">SUM(N10+N14+N18+N22+N26+N30+N34+N38+N42+N46+N50+N54+N58+N62+N66+N70)</f>
        <v>133.4</v>
      </c>
      <c r="O6" s="61" t="n">
        <f aca="false">SUM(O10+O14+O18+O22+O26+O30+O34+O38+O42+O46+O50+O54+O58+O62+O66+O70)</f>
        <v>151.9</v>
      </c>
      <c r="P6" s="61" t="n">
        <f aca="false">SUM(P10+P14+P18+P22+P26+P30+P34+P38+P42+P46+P50+P54+P58+P62+P66+P70)</f>
        <v>598.3</v>
      </c>
      <c r="Q6" s="61" t="n">
        <f aca="false">SUM(Q10+Q14+Q18+Q22+Q26+Q30+Q34+Q38+Q42+Q46+Q50+Q54+Q58+Q62+Q66+Q70)</f>
        <v>3.3</v>
      </c>
      <c r="R6" s="61" t="n">
        <f aca="false">SUM(R10+R14+R18+R22+R26+R30+R34+R38+R42+R46+R50+R54+R58+R62+R66+R70)</f>
        <v>0.5</v>
      </c>
      <c r="S6" s="61" t="n">
        <f aca="false">SUM(S10+S14+S18+S22+S26+S30+S34+S38+S42+S46+S50+S54+S58+S62+S66+S70)</f>
        <v>0.2</v>
      </c>
      <c r="T6" s="61" t="n">
        <f aca="false">SUM(T10+T14+T18+T22+T26+T30+T34+T38+T42+T46+T50+T54+T58+T62+T66+T70)</f>
        <v>0.1</v>
      </c>
      <c r="U6" s="61" t="n">
        <f aca="false">SUM(U10+U14+U18+U22+U26+U30+U34+U38+U42+U46+U50+U54+U58+U62+U66+U70)</f>
        <v>0</v>
      </c>
      <c r="V6" s="61" t="n">
        <f aca="false">SUM(V10+V14+V18+V22+V26+V30+V34+V38+V42+V46+V50+V54+V58+V62+V66+V70)</f>
        <v>0.5</v>
      </c>
      <c r="W6" s="61" t="n">
        <f aca="false">SUM(W10+W14+W18+W22+W26+W30+W34+W38+W42+W46+W50+W54+W58+W62+W66+W70)</f>
        <v>2</v>
      </c>
      <c r="X6" s="42"/>
      <c r="Y6" s="42"/>
      <c r="Z6" s="42"/>
      <c r="AA6" s="42"/>
      <c r="AB6" s="42"/>
      <c r="AC6" s="42"/>
      <c r="AD6" s="42"/>
      <c r="AE6" s="42"/>
    </row>
    <row r="7" s="62" customFormat="true" ht="15.75" hidden="false" customHeight="true" outlineLevel="0" collapsed="false">
      <c r="A7" s="59"/>
      <c r="B7" s="63"/>
      <c r="C7" s="60" t="s">
        <v>29</v>
      </c>
      <c r="D7" s="61" t="n">
        <f aca="false">SUM(D11+D15+D19+D23+D27+D31+D35+D39+D43+D47+D51+D55+D59+D63+D67+D71)</f>
        <v>586.7</v>
      </c>
      <c r="E7" s="61" t="n">
        <f aca="false">SUM(E11+E15+E19+E23+E27+E31+E35+E39+E43+E47+E51+E55+E59+E63+E67+E71)</f>
        <v>577.7</v>
      </c>
      <c r="F7" s="61" t="n">
        <f aca="false">SUM(F11+F15+F19+F23+F27+F31+F35+F39+F43+F47+F51+F55+F59+F63+F67+F71)</f>
        <v>74.4</v>
      </c>
      <c r="G7" s="61" t="n">
        <f aca="false">SUM(G11+G15+G19+G23+G27+G31+G35+G39+G43+G47+G51+G55+G59+G63+G67+G71)</f>
        <v>128.6</v>
      </c>
      <c r="H7" s="61" t="n">
        <f aca="false">SUM(H11+H15+H19+H23+H27+H31+H35+H39+H43+H47+H51+H55+H59+H63+H67+H71)</f>
        <v>72.3</v>
      </c>
      <c r="I7" s="61" t="n">
        <f aca="false">SUM(I11+I15+I19+I23+I27+I31+I35+I39+I43+I47+I51+I55+I59+I63+I67+I71)</f>
        <v>30.1</v>
      </c>
      <c r="J7" s="61" t="n">
        <f aca="false">SUM(J11+J15+J19+J23+J27+J31+J35+J39+J43+J47+J51+J55+J59+J63+J67+J71)</f>
        <v>101</v>
      </c>
      <c r="K7" s="61" t="n">
        <f aca="false">SUM(K11+K15+K19+K23+K27+K31+K35+K39+K43+K47+K51+K55+K59+K63+K67+K71)</f>
        <v>171.3</v>
      </c>
      <c r="L7" s="61" t="n">
        <f aca="false">SUM(L11+L15+L19+L23+L27+L31+L35+L39+L43+L47+L51+L55+L59+L63+L67+L71)</f>
        <v>2.1</v>
      </c>
      <c r="M7" s="61" t="n">
        <f aca="false">SUM(M11+M15+M19+M23+M27+M31+M35+M39+M43+M47+M51+M55+M59+M63+M67+M71)</f>
        <v>0</v>
      </c>
      <c r="N7" s="61" t="n">
        <f aca="false">SUM(N11+N15+N19+N23+N27+N31+N35+N39+N43+N47+N51+N55+N59+N63+N67+N71)</f>
        <v>0.3</v>
      </c>
      <c r="O7" s="61" t="n">
        <f aca="false">SUM(O11+O15+O19+O23+O27+O31+O35+O39+O43+O47+O51+O55+O59+O63+O67+O71)</f>
        <v>0.8</v>
      </c>
      <c r="P7" s="61" t="n">
        <f aca="false">SUM(P11+P15+P19+P23+P27+P31+P35+P39+P43+P47+P51+P55+P59+P63+P67+P71)</f>
        <v>1</v>
      </c>
      <c r="Q7" s="61" t="n">
        <f aca="false">SUM(Q11+Q15+Q19+Q23+Q27+Q31+Q35+Q39+Q43+Q47+Q51+Q55+Q59+Q63+Q67+Q71)</f>
        <v>6.9</v>
      </c>
      <c r="R7" s="61" t="n">
        <f aca="false">SUM(R11+R15+R19+R23+R27+R31+R35+R39+R43+R47+R51+R55+R59+R63+R67+R71)</f>
        <v>1.5</v>
      </c>
      <c r="S7" s="61" t="n">
        <f aca="false">SUM(S11+S15+S19+S23+S27+S31+S35+S39+S43+S47+S51+S55+S59+S63+S67+S71)</f>
        <v>0.6</v>
      </c>
      <c r="T7" s="61" t="n">
        <f aca="false">SUM(T11+T15+T19+T23+T27+T31+T35+T39+T43+T47+T51+T55+T59+T63+T67+T71)</f>
        <v>0.4</v>
      </c>
      <c r="U7" s="61" t="n">
        <f aca="false">SUM(U11+U15+U19+U23+U27+U31+U35+U39+U43+U47+U51+U55+U59+U63+U67+U71)</f>
        <v>0.5</v>
      </c>
      <c r="V7" s="61" t="n">
        <f aca="false">SUM(V11+V15+V19+V23+V27+V31+V35+V39+V43+V47+V51+V55+V59+V63+V67+V71)</f>
        <v>3.4</v>
      </c>
      <c r="W7" s="61" t="n">
        <f aca="false">SUM(W11+W15+W19+W23+W27+W31+W35+W39+W43+W47+W51+W55+W59+W63+W67+W71)</f>
        <v>0.5</v>
      </c>
      <c r="X7" s="42"/>
      <c r="Y7" s="42"/>
      <c r="Z7" s="42"/>
      <c r="AA7" s="42"/>
      <c r="AB7" s="42"/>
      <c r="AC7" s="42"/>
      <c r="AD7" s="42"/>
      <c r="AE7" s="42"/>
    </row>
    <row r="8" s="62" customFormat="true" ht="15.75" hidden="false" customHeight="true" outlineLevel="0" collapsed="false">
      <c r="A8" s="59"/>
      <c r="B8" s="63"/>
      <c r="C8" s="60" t="s">
        <v>30</v>
      </c>
      <c r="D8" s="61" t="n">
        <f aca="false">SUM(D12+D16+D20+D24+D28+D32+D36+D40+D44+D48+D52+D56+D60+D64+D68+D72)</f>
        <v>3987.7</v>
      </c>
      <c r="E8" s="61" t="n">
        <f aca="false">SUM(E12+E16+E20+E24+E28+E32+E36+E40+E44+E48+E52+E56+E60+E64+E68+E72)</f>
        <v>1924.2</v>
      </c>
      <c r="F8" s="61" t="n">
        <f aca="false">SUM(F12+F16+F20+F24+F28+F32+F36+F40+F44+F48+F52+F56+F60+F64+F68+F72)</f>
        <v>1791.9</v>
      </c>
      <c r="G8" s="61" t="n">
        <f aca="false">SUM(G12+G16+G20+G24+G28+G32+G36+G40+G44+G48+G52+G56+G60+G64+G68+G72)</f>
        <v>34.2</v>
      </c>
      <c r="H8" s="61" t="n">
        <f aca="false">SUM(H12+H16+H20+H24+H28+H32+H36+H40+H44+H48+H52+H56+H60+H64+H68+H72)</f>
        <v>25.8</v>
      </c>
      <c r="I8" s="61" t="n">
        <f aca="false">SUM(I12+I16+I20+I24+I28+I32+I36+I40+I44+I48+I52+I56+I60+I64+I68+I72)</f>
        <v>12.7</v>
      </c>
      <c r="J8" s="61" t="n">
        <f aca="false">SUM(J12+J16+J20+J24+J28+J32+J36+J40+J44+J48+J52+J56+J60+J64+J68+J72)</f>
        <v>23.8</v>
      </c>
      <c r="K8" s="61" t="n">
        <f aca="false">SUM(K12+K16+K20+K24+K28+K32+K36+K40+K44+K48+K52+K56+K60+K64+K68+K72)</f>
        <v>35.8</v>
      </c>
      <c r="L8" s="61" t="n">
        <f aca="false">SUM(L12+L16+L20+L24+L28+L32+L36+L40+L44+L48+L52+L56+L60+L64+L68+L72)</f>
        <v>118.9</v>
      </c>
      <c r="M8" s="61" t="n">
        <f aca="false">SUM(M12+M16+M20+M24+M28+M32+M36+M40+M44+M48+M52+M56+M60+M64+M68+M72)</f>
        <v>1</v>
      </c>
      <c r="N8" s="61" t="n">
        <f aca="false">SUM(N12+N16+N20+N24+N28+N32+N36+N40+N44+N48+N52+N56+N60+N64+N68+N72)</f>
        <v>26</v>
      </c>
      <c r="O8" s="61" t="n">
        <f aca="false">SUM(O12+O16+O20+O24+O28+O32+O36+O40+O44+O48+O52+O56+O60+O64+O68+O72)</f>
        <v>25.8</v>
      </c>
      <c r="P8" s="61" t="n">
        <f aca="false">SUM(P12+P16+P20+P24+P28+P32+P36+P40+P44+P48+P52+P56+P60+P64+P68+P72)</f>
        <v>66.1</v>
      </c>
      <c r="Q8" s="61" t="n">
        <f aca="false">SUM(Q12+Q16+Q20+Q24+Q28+Q32+Q36+Q40+Q44+Q48+Q52+Q56+Q60+Q64+Q68+Q72)</f>
        <v>1944.6</v>
      </c>
      <c r="R8" s="61" t="n">
        <f aca="false">SUM(R12+R16+R20+R24+R28+R32+R36+R40+R44+R48+R52+R56+R60+R64+R68+R72)</f>
        <v>945.2</v>
      </c>
      <c r="S8" s="61" t="n">
        <f aca="false">SUM(S12+S16+S20+S24+S28+S32+S36+S40+S44+S48+S52+S56+S60+S64+S68+S72)</f>
        <v>205</v>
      </c>
      <c r="T8" s="61" t="n">
        <f aca="false">SUM(T12+T16+T20+T24+T28+T32+T36+T40+T44+T48+T52+T56+T60+T64+T68+T72)</f>
        <v>422.4</v>
      </c>
      <c r="U8" s="61" t="n">
        <f aca="false">SUM(U12+U16+U20+U24+U28+U32+U36+U40+U44+U48+U52+U56+U60+U64+U68+U72)</f>
        <v>87.2</v>
      </c>
      <c r="V8" s="61" t="n">
        <f aca="false">SUM(V12+V16+V20+V24+V28+V32+V36+V40+V44+V48+V52+V56+V60+V64+V68+V72)</f>
        <v>151.8</v>
      </c>
      <c r="W8" s="61" t="n">
        <f aca="false">SUM(W12+W16+W20+W24+W28+W32+W36+W40+W44+W48+W52+W56+W60+W64+W68+W72)</f>
        <v>133</v>
      </c>
      <c r="X8" s="42"/>
      <c r="Y8" s="42"/>
      <c r="Z8" s="42"/>
      <c r="AA8" s="42"/>
      <c r="AB8" s="42"/>
      <c r="AC8" s="42"/>
      <c r="AD8" s="42"/>
      <c r="AE8" s="42"/>
    </row>
    <row r="9" s="62" customFormat="true" ht="15.75" hidden="false" customHeight="true" outlineLevel="0" collapsed="false">
      <c r="A9" s="60" t="s">
        <v>31</v>
      </c>
      <c r="B9" s="60" t="s">
        <v>26</v>
      </c>
      <c r="C9" s="60"/>
      <c r="D9" s="61" t="n">
        <v>2251.7</v>
      </c>
      <c r="E9" s="61" t="n">
        <v>1533.3</v>
      </c>
      <c r="F9" s="61" t="n">
        <v>956.9</v>
      </c>
      <c r="G9" s="61" t="n">
        <v>123.9</v>
      </c>
      <c r="H9" s="61" t="n">
        <v>33.4</v>
      </c>
      <c r="I9" s="61" t="n">
        <v>25.6</v>
      </c>
      <c r="J9" s="61" t="n">
        <v>28.7</v>
      </c>
      <c r="K9" s="61" t="n">
        <v>364.8</v>
      </c>
      <c r="L9" s="61" t="n">
        <v>65</v>
      </c>
      <c r="M9" s="61" t="n">
        <v>0.8</v>
      </c>
      <c r="N9" s="61" t="n">
        <v>6.8</v>
      </c>
      <c r="O9" s="61" t="n">
        <v>26.7</v>
      </c>
      <c r="P9" s="61" t="n">
        <v>30.7</v>
      </c>
      <c r="Q9" s="61" t="n">
        <v>653.4</v>
      </c>
      <c r="R9" s="61" t="n">
        <v>445.9</v>
      </c>
      <c r="S9" s="61" t="n">
        <v>44.4</v>
      </c>
      <c r="T9" s="61" t="n">
        <v>102.4</v>
      </c>
      <c r="U9" s="61" t="n">
        <v>15.7</v>
      </c>
      <c r="V9" s="61" t="n">
        <v>27.1</v>
      </c>
      <c r="W9" s="61" t="n">
        <v>17.9</v>
      </c>
      <c r="X9" s="42"/>
      <c r="Y9" s="42"/>
      <c r="Z9" s="42"/>
      <c r="AA9" s="42"/>
      <c r="AB9" s="42"/>
      <c r="AC9" s="42"/>
      <c r="AD9" s="42"/>
      <c r="AE9" s="42"/>
    </row>
    <row r="10" s="62" customFormat="true" ht="15.75" hidden="false" customHeight="true" outlineLevel="0" collapsed="false">
      <c r="A10" s="60"/>
      <c r="B10" s="63" t="s">
        <v>27</v>
      </c>
      <c r="C10" s="60" t="s">
        <v>28</v>
      </c>
      <c r="D10" s="61" t="n">
        <v>705.7</v>
      </c>
      <c r="E10" s="61" t="n">
        <v>640.7</v>
      </c>
      <c r="F10" s="61" t="n">
        <v>119.5</v>
      </c>
      <c r="G10" s="61" t="n">
        <v>113.3</v>
      </c>
      <c r="H10" s="61" t="n">
        <v>28.5</v>
      </c>
      <c r="I10" s="61" t="n">
        <v>21.9</v>
      </c>
      <c r="J10" s="61" t="n">
        <v>23.6</v>
      </c>
      <c r="K10" s="61" t="n">
        <v>333.9</v>
      </c>
      <c r="L10" s="61" t="n">
        <v>65</v>
      </c>
      <c r="M10" s="61" t="n">
        <v>0.8</v>
      </c>
      <c r="N10" s="61" t="n">
        <v>6.8</v>
      </c>
      <c r="O10" s="61" t="n">
        <v>26.7</v>
      </c>
      <c r="P10" s="61" t="n">
        <v>30.7</v>
      </c>
      <c r="Q10" s="61" t="n">
        <v>0</v>
      </c>
      <c r="R10" s="61" t="n">
        <v>0</v>
      </c>
      <c r="S10" s="61" t="n">
        <v>0</v>
      </c>
      <c r="T10" s="61" t="n">
        <v>0</v>
      </c>
      <c r="U10" s="61" t="n">
        <v>0</v>
      </c>
      <c r="V10" s="61" t="n">
        <v>0</v>
      </c>
      <c r="W10" s="61" t="n">
        <v>0</v>
      </c>
      <c r="X10" s="42"/>
      <c r="Y10" s="42"/>
      <c r="Z10" s="42"/>
      <c r="AA10" s="42"/>
      <c r="AB10" s="42"/>
      <c r="AC10" s="42"/>
      <c r="AD10" s="42"/>
      <c r="AE10" s="42"/>
    </row>
    <row r="11" s="62" customFormat="true" ht="15.75" hidden="false" customHeight="true" outlineLevel="0" collapsed="false">
      <c r="A11" s="60"/>
      <c r="B11" s="63"/>
      <c r="C11" s="60" t="s">
        <v>29</v>
      </c>
      <c r="D11" s="61" t="n">
        <v>55.2</v>
      </c>
      <c r="E11" s="61" t="n">
        <v>55.2</v>
      </c>
      <c r="F11" s="61" t="n">
        <v>0</v>
      </c>
      <c r="G11" s="61" t="n">
        <v>10.6</v>
      </c>
      <c r="H11" s="61" t="n">
        <v>4.9</v>
      </c>
      <c r="I11" s="61" t="n">
        <v>3.7</v>
      </c>
      <c r="J11" s="61" t="n">
        <v>5.1</v>
      </c>
      <c r="K11" s="61" t="n">
        <v>30.9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1" t="n">
        <v>0</v>
      </c>
      <c r="V11" s="61" t="n">
        <v>0</v>
      </c>
      <c r="W11" s="61" t="n">
        <v>0</v>
      </c>
      <c r="X11" s="42"/>
      <c r="Y11" s="42"/>
      <c r="Z11" s="42"/>
      <c r="AA11" s="42"/>
      <c r="AB11" s="42"/>
      <c r="AC11" s="42"/>
      <c r="AD11" s="42"/>
      <c r="AE11" s="42"/>
    </row>
    <row r="12" s="62" customFormat="true" ht="15.75" hidden="false" customHeight="true" outlineLevel="0" collapsed="false">
      <c r="A12" s="60"/>
      <c r="B12" s="63"/>
      <c r="C12" s="60" t="s">
        <v>30</v>
      </c>
      <c r="D12" s="61" t="n">
        <v>1490.8</v>
      </c>
      <c r="E12" s="61" t="n">
        <v>837.4</v>
      </c>
      <c r="F12" s="61" t="n">
        <v>837.4</v>
      </c>
      <c r="G12" s="61" t="n">
        <v>0</v>
      </c>
      <c r="H12" s="61" t="n">
        <v>0</v>
      </c>
      <c r="I12" s="61" t="n">
        <v>0</v>
      </c>
      <c r="J12" s="61" t="n">
        <v>0</v>
      </c>
      <c r="K12" s="61" t="n">
        <v>0</v>
      </c>
      <c r="L12" s="61" t="n">
        <v>0</v>
      </c>
      <c r="M12" s="61" t="n">
        <v>0</v>
      </c>
      <c r="N12" s="61" t="n">
        <v>0</v>
      </c>
      <c r="O12" s="61" t="n">
        <v>0</v>
      </c>
      <c r="P12" s="61" t="n">
        <v>0</v>
      </c>
      <c r="Q12" s="61" t="n">
        <v>653.4</v>
      </c>
      <c r="R12" s="61" t="n">
        <v>445.9</v>
      </c>
      <c r="S12" s="61" t="n">
        <v>44.4</v>
      </c>
      <c r="T12" s="61" t="n">
        <v>102.4</v>
      </c>
      <c r="U12" s="61" t="n">
        <v>15.7</v>
      </c>
      <c r="V12" s="61" t="n">
        <v>27.1</v>
      </c>
      <c r="W12" s="61" t="n">
        <v>17.9</v>
      </c>
      <c r="X12" s="42"/>
      <c r="Y12" s="42"/>
      <c r="Z12" s="42"/>
      <c r="AA12" s="42"/>
      <c r="AB12" s="42"/>
      <c r="AC12" s="42"/>
      <c r="AD12" s="42"/>
      <c r="AE12" s="42"/>
    </row>
    <row r="13" s="62" customFormat="true" ht="15.75" hidden="false" customHeight="true" outlineLevel="0" collapsed="false">
      <c r="A13" s="60" t="s">
        <v>32</v>
      </c>
      <c r="B13" s="60" t="s">
        <v>26</v>
      </c>
      <c r="C13" s="60"/>
      <c r="D13" s="61" t="n">
        <v>939.5</v>
      </c>
      <c r="E13" s="61" t="n">
        <v>556.8</v>
      </c>
      <c r="F13" s="61" t="n">
        <v>191</v>
      </c>
      <c r="G13" s="61" t="n">
        <v>109.6</v>
      </c>
      <c r="H13" s="61" t="n">
        <v>19</v>
      </c>
      <c r="I13" s="61" t="n">
        <v>23</v>
      </c>
      <c r="J13" s="61" t="n">
        <v>81.3</v>
      </c>
      <c r="K13" s="61" t="n">
        <v>132.9</v>
      </c>
      <c r="L13" s="61" t="n">
        <v>132.2</v>
      </c>
      <c r="M13" s="61" t="n">
        <v>0.3</v>
      </c>
      <c r="N13" s="61" t="n">
        <v>63.6</v>
      </c>
      <c r="O13" s="61" t="n">
        <v>10.9</v>
      </c>
      <c r="P13" s="61" t="n">
        <v>57.4</v>
      </c>
      <c r="Q13" s="61" t="n">
        <v>250.5</v>
      </c>
      <c r="R13" s="61" t="n">
        <v>148.1</v>
      </c>
      <c r="S13" s="61" t="n">
        <v>42.5</v>
      </c>
      <c r="T13" s="61" t="n">
        <v>17.3</v>
      </c>
      <c r="U13" s="61" t="n">
        <v>11.9</v>
      </c>
      <c r="V13" s="61" t="n">
        <v>26.8</v>
      </c>
      <c r="W13" s="61" t="n">
        <v>3.9</v>
      </c>
      <c r="X13" s="42"/>
      <c r="Y13" s="42"/>
      <c r="Z13" s="42"/>
      <c r="AA13" s="42"/>
      <c r="AB13" s="42"/>
      <c r="AC13" s="42"/>
      <c r="AD13" s="42"/>
      <c r="AE13" s="42"/>
    </row>
    <row r="14" s="62" customFormat="true" ht="15.75" hidden="false" customHeight="true" outlineLevel="0" collapsed="false">
      <c r="A14" s="60"/>
      <c r="B14" s="63" t="s">
        <v>27</v>
      </c>
      <c r="C14" s="60" t="s">
        <v>28</v>
      </c>
      <c r="D14" s="61" t="n">
        <v>486.9</v>
      </c>
      <c r="E14" s="61" t="n">
        <v>354.7</v>
      </c>
      <c r="F14" s="61" t="n">
        <v>1.8</v>
      </c>
      <c r="G14" s="61" t="n">
        <v>104.5</v>
      </c>
      <c r="H14" s="61" t="n">
        <v>16.6</v>
      </c>
      <c r="I14" s="61" t="n">
        <v>21.6</v>
      </c>
      <c r="J14" s="61" t="n">
        <v>79.8</v>
      </c>
      <c r="K14" s="61" t="n">
        <v>130.4</v>
      </c>
      <c r="L14" s="61" t="n">
        <v>132.2</v>
      </c>
      <c r="M14" s="61" t="n">
        <v>0.3</v>
      </c>
      <c r="N14" s="61" t="n">
        <v>63.6</v>
      </c>
      <c r="O14" s="61" t="n">
        <v>10.9</v>
      </c>
      <c r="P14" s="61" t="n">
        <v>57.4</v>
      </c>
      <c r="Q14" s="61" t="n">
        <v>0</v>
      </c>
      <c r="R14" s="61"/>
      <c r="S14" s="61"/>
      <c r="T14" s="61"/>
      <c r="U14" s="61"/>
      <c r="V14" s="61"/>
      <c r="W14" s="61"/>
      <c r="X14" s="42"/>
      <c r="Y14" s="42"/>
      <c r="Z14" s="42"/>
      <c r="AA14" s="42"/>
      <c r="AB14" s="42"/>
      <c r="AC14" s="42"/>
      <c r="AD14" s="42"/>
      <c r="AE14" s="42"/>
    </row>
    <row r="15" s="62" customFormat="true" ht="15.75" hidden="false" customHeight="true" outlineLevel="0" collapsed="false">
      <c r="A15" s="60"/>
      <c r="B15" s="63"/>
      <c r="C15" s="60" t="s">
        <v>29</v>
      </c>
      <c r="D15" s="61" t="n">
        <v>13.4</v>
      </c>
      <c r="E15" s="61" t="n">
        <v>13.4</v>
      </c>
      <c r="F15" s="61" t="n">
        <v>0.5</v>
      </c>
      <c r="G15" s="61" t="n">
        <v>5.1</v>
      </c>
      <c r="H15" s="61" t="n">
        <v>2.4</v>
      </c>
      <c r="I15" s="61" t="n">
        <v>1.4</v>
      </c>
      <c r="J15" s="61" t="n">
        <v>1.5</v>
      </c>
      <c r="K15" s="61" t="n">
        <v>2.5</v>
      </c>
      <c r="L15" s="61" t="n">
        <v>0</v>
      </c>
      <c r="M15" s="61"/>
      <c r="N15" s="61"/>
      <c r="O15" s="61"/>
      <c r="P15" s="61"/>
      <c r="Q15" s="61" t="n">
        <v>0</v>
      </c>
      <c r="R15" s="61"/>
      <c r="S15" s="61"/>
      <c r="T15" s="61"/>
      <c r="U15" s="61"/>
      <c r="V15" s="61"/>
      <c r="W15" s="61"/>
      <c r="X15" s="42"/>
      <c r="Y15" s="42"/>
      <c r="Z15" s="42"/>
      <c r="AA15" s="42"/>
      <c r="AB15" s="42"/>
      <c r="AC15" s="42"/>
      <c r="AD15" s="42"/>
      <c r="AE15" s="42"/>
    </row>
    <row r="16" s="62" customFormat="true" ht="15.75" hidden="false" customHeight="true" outlineLevel="0" collapsed="false">
      <c r="A16" s="60"/>
      <c r="B16" s="63"/>
      <c r="C16" s="60" t="s">
        <v>30</v>
      </c>
      <c r="D16" s="61" t="n">
        <v>439.2</v>
      </c>
      <c r="E16" s="61" t="n">
        <v>188.7</v>
      </c>
      <c r="F16" s="61" t="n">
        <v>188.7</v>
      </c>
      <c r="G16" s="61"/>
      <c r="H16" s="61"/>
      <c r="I16" s="61"/>
      <c r="J16" s="61"/>
      <c r="K16" s="61"/>
      <c r="L16" s="61" t="n">
        <v>0</v>
      </c>
      <c r="M16" s="61"/>
      <c r="N16" s="61"/>
      <c r="O16" s="61"/>
      <c r="P16" s="61"/>
      <c r="Q16" s="61" t="n">
        <v>250.5</v>
      </c>
      <c r="R16" s="61" t="n">
        <v>148.1</v>
      </c>
      <c r="S16" s="61" t="n">
        <v>42.5</v>
      </c>
      <c r="T16" s="61" t="n">
        <v>17.3</v>
      </c>
      <c r="U16" s="61" t="n">
        <v>11.9</v>
      </c>
      <c r="V16" s="61" t="n">
        <v>26.8</v>
      </c>
      <c r="W16" s="61" t="n">
        <v>3.9</v>
      </c>
      <c r="X16" s="42"/>
      <c r="Y16" s="42"/>
      <c r="Z16" s="42"/>
      <c r="AA16" s="42"/>
      <c r="AB16" s="42"/>
      <c r="AC16" s="42"/>
      <c r="AD16" s="42"/>
      <c r="AE16" s="42"/>
    </row>
    <row r="17" s="62" customFormat="true" ht="15.75" hidden="false" customHeight="true" outlineLevel="0" collapsed="false">
      <c r="A17" s="60" t="s">
        <v>33</v>
      </c>
      <c r="B17" s="60" t="s">
        <v>26</v>
      </c>
      <c r="C17" s="60"/>
      <c r="D17" s="61" t="n">
        <v>325.7</v>
      </c>
      <c r="E17" s="61" t="n">
        <v>227.2</v>
      </c>
      <c r="F17" s="61" t="n">
        <v>43.3</v>
      </c>
      <c r="G17" s="61" t="n">
        <v>47.2</v>
      </c>
      <c r="H17" s="61" t="n">
        <v>23.9</v>
      </c>
      <c r="I17" s="61" t="n">
        <v>8.4</v>
      </c>
      <c r="J17" s="61" t="n">
        <v>37</v>
      </c>
      <c r="K17" s="61" t="n">
        <v>67.4</v>
      </c>
      <c r="L17" s="61" t="n">
        <v>61.8</v>
      </c>
      <c r="M17" s="61" t="n">
        <v>4</v>
      </c>
      <c r="N17" s="61" t="n">
        <v>9.2</v>
      </c>
      <c r="O17" s="61" t="n">
        <v>9.5</v>
      </c>
      <c r="P17" s="61" t="n">
        <v>39.1</v>
      </c>
      <c r="Q17" s="61" t="n">
        <v>36.7</v>
      </c>
      <c r="R17" s="61" t="n">
        <v>11.9</v>
      </c>
      <c r="S17" s="61" t="n">
        <v>4.3</v>
      </c>
      <c r="T17" s="61" t="n">
        <v>15.7</v>
      </c>
      <c r="U17" s="61" t="n">
        <v>1.2</v>
      </c>
      <c r="V17" s="61" t="n">
        <v>1.7</v>
      </c>
      <c r="W17" s="61" t="n">
        <v>1.9</v>
      </c>
      <c r="X17" s="42"/>
      <c r="Y17" s="42"/>
      <c r="Z17" s="42"/>
      <c r="AA17" s="42"/>
      <c r="AB17" s="42"/>
      <c r="AC17" s="42"/>
      <c r="AD17" s="42"/>
      <c r="AE17" s="42"/>
    </row>
    <row r="18" s="62" customFormat="true" ht="15.75" hidden="false" customHeight="true" outlineLevel="0" collapsed="false">
      <c r="A18" s="60"/>
      <c r="B18" s="63" t="s">
        <v>27</v>
      </c>
      <c r="C18" s="60" t="s">
        <v>28</v>
      </c>
      <c r="D18" s="61" t="n">
        <v>252</v>
      </c>
      <c r="E18" s="61" t="n">
        <v>190.2</v>
      </c>
      <c r="F18" s="61" t="n">
        <v>16.6</v>
      </c>
      <c r="G18" s="61" t="n">
        <v>44.3</v>
      </c>
      <c r="H18" s="61" t="n">
        <v>18.1</v>
      </c>
      <c r="I18" s="61" t="n">
        <v>8.3</v>
      </c>
      <c r="J18" s="61" t="n">
        <v>36.8</v>
      </c>
      <c r="K18" s="61" t="n">
        <v>66.1</v>
      </c>
      <c r="L18" s="61" t="n">
        <v>61.8</v>
      </c>
      <c r="M18" s="61" t="n">
        <v>4</v>
      </c>
      <c r="N18" s="61" t="n">
        <v>9.2</v>
      </c>
      <c r="O18" s="61" t="n">
        <v>9.5</v>
      </c>
      <c r="P18" s="61" t="n">
        <v>39.1</v>
      </c>
      <c r="Q18" s="61" t="n">
        <v>0</v>
      </c>
      <c r="R18" s="61"/>
      <c r="S18" s="61"/>
      <c r="T18" s="61"/>
      <c r="U18" s="61"/>
      <c r="V18" s="61"/>
      <c r="W18" s="61"/>
      <c r="X18" s="42"/>
      <c r="Y18" s="42"/>
      <c r="Z18" s="42"/>
      <c r="AA18" s="42"/>
      <c r="AB18" s="42"/>
      <c r="AC18" s="42"/>
      <c r="AD18" s="42"/>
      <c r="AE18" s="42"/>
    </row>
    <row r="19" s="62" customFormat="true" ht="15.75" hidden="false" customHeight="true" outlineLevel="0" collapsed="false">
      <c r="A19" s="60"/>
      <c r="B19" s="63"/>
      <c r="C19" s="60" t="s">
        <v>29</v>
      </c>
      <c r="D19" s="61" t="n">
        <v>11</v>
      </c>
      <c r="E19" s="61" t="n">
        <v>11</v>
      </c>
      <c r="F19" s="61" t="n">
        <v>0.7</v>
      </c>
      <c r="G19" s="61" t="n">
        <v>2.9</v>
      </c>
      <c r="H19" s="61" t="n">
        <v>5.8</v>
      </c>
      <c r="I19" s="61" t="n">
        <v>0.1</v>
      </c>
      <c r="J19" s="61" t="n">
        <v>0.2</v>
      </c>
      <c r="K19" s="61" t="n">
        <v>1.3</v>
      </c>
      <c r="L19" s="61" t="n">
        <v>0</v>
      </c>
      <c r="M19" s="61"/>
      <c r="N19" s="61"/>
      <c r="O19" s="61"/>
      <c r="P19" s="61"/>
      <c r="Q19" s="61" t="n">
        <v>0</v>
      </c>
      <c r="R19" s="61"/>
      <c r="S19" s="61"/>
      <c r="T19" s="61"/>
      <c r="U19" s="61"/>
      <c r="V19" s="61"/>
      <c r="W19" s="61"/>
      <c r="X19" s="42"/>
      <c r="Y19" s="42"/>
      <c r="Z19" s="42"/>
      <c r="AA19" s="42"/>
      <c r="AB19" s="42"/>
      <c r="AC19" s="42"/>
      <c r="AD19" s="42"/>
      <c r="AE19" s="42"/>
    </row>
    <row r="20" s="62" customFormat="true" ht="15.75" hidden="false" customHeight="true" outlineLevel="0" collapsed="false">
      <c r="A20" s="60"/>
      <c r="B20" s="63"/>
      <c r="C20" s="60" t="s">
        <v>30</v>
      </c>
      <c r="D20" s="61" t="n">
        <v>62.7</v>
      </c>
      <c r="E20" s="61" t="n">
        <v>26</v>
      </c>
      <c r="F20" s="61" t="n">
        <v>26</v>
      </c>
      <c r="G20" s="61"/>
      <c r="H20" s="61"/>
      <c r="I20" s="61"/>
      <c r="J20" s="61"/>
      <c r="K20" s="61"/>
      <c r="L20" s="61" t="n">
        <v>0</v>
      </c>
      <c r="M20" s="61"/>
      <c r="N20" s="61"/>
      <c r="O20" s="61"/>
      <c r="P20" s="61"/>
      <c r="Q20" s="61" t="n">
        <v>36.7</v>
      </c>
      <c r="R20" s="61" t="n">
        <v>11.9</v>
      </c>
      <c r="S20" s="61" t="n">
        <v>4.3</v>
      </c>
      <c r="T20" s="61" t="n">
        <v>15.7</v>
      </c>
      <c r="U20" s="61" t="n">
        <v>1.2</v>
      </c>
      <c r="V20" s="61" t="n">
        <v>1.7</v>
      </c>
      <c r="W20" s="61" t="n">
        <v>1.9</v>
      </c>
      <c r="X20" s="42"/>
      <c r="Y20" s="42"/>
      <c r="Z20" s="42"/>
      <c r="AA20" s="42"/>
      <c r="AB20" s="42"/>
      <c r="AC20" s="42"/>
      <c r="AD20" s="42"/>
      <c r="AE20" s="42"/>
    </row>
    <row r="21" s="62" customFormat="true" ht="15.75" hidden="false" customHeight="true" outlineLevel="0" collapsed="false">
      <c r="A21" s="60" t="s">
        <v>34</v>
      </c>
      <c r="B21" s="60" t="s">
        <v>26</v>
      </c>
      <c r="C21" s="60"/>
      <c r="D21" s="61" t="n">
        <v>379.3</v>
      </c>
      <c r="E21" s="61" t="n">
        <v>296.5</v>
      </c>
      <c r="F21" s="61" t="n">
        <v>183.7</v>
      </c>
      <c r="G21" s="61" t="n">
        <v>13.1</v>
      </c>
      <c r="H21" s="61" t="n">
        <v>14.8</v>
      </c>
      <c r="I21" s="61" t="n">
        <v>8.8</v>
      </c>
      <c r="J21" s="61" t="n">
        <v>8.8</v>
      </c>
      <c r="K21" s="61" t="n">
        <v>67.3</v>
      </c>
      <c r="L21" s="61" t="n">
        <v>47.9</v>
      </c>
      <c r="M21" s="61" t="n">
        <v>0.2</v>
      </c>
      <c r="N21" s="61" t="n">
        <v>5.8</v>
      </c>
      <c r="O21" s="61" t="n">
        <v>13.2</v>
      </c>
      <c r="P21" s="61" t="n">
        <v>28.7</v>
      </c>
      <c r="Q21" s="61" t="n">
        <v>34.9</v>
      </c>
      <c r="R21" s="61" t="n">
        <v>17.4</v>
      </c>
      <c r="S21" s="61" t="n">
        <v>3.6</v>
      </c>
      <c r="T21" s="61" t="n">
        <v>3.8</v>
      </c>
      <c r="U21" s="61" t="n">
        <v>1.6</v>
      </c>
      <c r="V21" s="61" t="n">
        <v>2.1</v>
      </c>
      <c r="W21" s="61" t="n">
        <v>6.4</v>
      </c>
      <c r="X21" s="42"/>
      <c r="Y21" s="42"/>
      <c r="Z21" s="42"/>
      <c r="AA21" s="42"/>
      <c r="AB21" s="42"/>
      <c r="AC21" s="42"/>
      <c r="AD21" s="42"/>
      <c r="AE21" s="42"/>
    </row>
    <row r="22" s="62" customFormat="true" ht="15.75" hidden="false" customHeight="true" outlineLevel="0" collapsed="false">
      <c r="A22" s="60"/>
      <c r="B22" s="63" t="s">
        <v>27</v>
      </c>
      <c r="C22" s="60" t="s">
        <v>28</v>
      </c>
      <c r="D22" s="61" t="n">
        <v>85.1</v>
      </c>
      <c r="E22" s="61" t="n">
        <v>78.7</v>
      </c>
      <c r="F22" s="61" t="n">
        <v>17.4</v>
      </c>
      <c r="G22" s="61" t="n">
        <v>4.5</v>
      </c>
      <c r="H22" s="61" t="n">
        <v>2.9</v>
      </c>
      <c r="I22" s="61" t="n">
        <v>0.7</v>
      </c>
      <c r="J22" s="61" t="n">
        <v>2.4</v>
      </c>
      <c r="K22" s="61" t="n">
        <v>50.8</v>
      </c>
      <c r="L22" s="61" t="n">
        <v>6.4</v>
      </c>
      <c r="M22" s="61" t="n">
        <v>0.2</v>
      </c>
      <c r="N22" s="61" t="n">
        <v>0.3</v>
      </c>
      <c r="O22" s="61" t="n">
        <v>0</v>
      </c>
      <c r="P22" s="61" t="n">
        <v>5.9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1" t="n">
        <v>0</v>
      </c>
      <c r="X22" s="42"/>
      <c r="Y22" s="42"/>
      <c r="Z22" s="42"/>
      <c r="AA22" s="42"/>
      <c r="AB22" s="42"/>
      <c r="AC22" s="42"/>
      <c r="AD22" s="42"/>
      <c r="AE22" s="42"/>
    </row>
    <row r="23" s="62" customFormat="true" ht="15.75" hidden="false" customHeight="true" outlineLevel="0" collapsed="false">
      <c r="A23" s="60"/>
      <c r="B23" s="63"/>
      <c r="C23" s="60" t="s">
        <v>29</v>
      </c>
      <c r="D23" s="61" t="n">
        <v>59.8</v>
      </c>
      <c r="E23" s="61" t="n">
        <v>59.8</v>
      </c>
      <c r="F23" s="61" t="n">
        <v>39.4</v>
      </c>
      <c r="G23" s="61" t="n">
        <v>1.3</v>
      </c>
      <c r="H23" s="61" t="n">
        <v>1.3</v>
      </c>
      <c r="I23" s="61" t="n">
        <v>0.3</v>
      </c>
      <c r="J23" s="61" t="n">
        <v>5.4</v>
      </c>
      <c r="K23" s="61" t="n">
        <v>12.1</v>
      </c>
      <c r="L23" s="61" t="n">
        <v>0</v>
      </c>
      <c r="M23" s="61"/>
      <c r="N23" s="61"/>
      <c r="O23" s="61"/>
      <c r="P23" s="61"/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1" t="n">
        <v>0</v>
      </c>
      <c r="X23" s="42"/>
      <c r="Y23" s="42"/>
      <c r="Z23" s="42"/>
      <c r="AA23" s="42"/>
      <c r="AB23" s="42"/>
      <c r="AC23" s="42"/>
      <c r="AD23" s="42"/>
      <c r="AE23" s="42"/>
    </row>
    <row r="24" s="62" customFormat="true" ht="15.75" hidden="false" customHeight="true" outlineLevel="0" collapsed="false">
      <c r="A24" s="60"/>
      <c r="B24" s="63"/>
      <c r="C24" s="60" t="s">
        <v>30</v>
      </c>
      <c r="D24" s="61" t="n">
        <v>234.4</v>
      </c>
      <c r="E24" s="61" t="n">
        <v>158</v>
      </c>
      <c r="F24" s="61" t="n">
        <v>126.9</v>
      </c>
      <c r="G24" s="61" t="n">
        <v>7.3</v>
      </c>
      <c r="H24" s="61" t="n">
        <v>10.6</v>
      </c>
      <c r="I24" s="61" t="n">
        <v>7.8</v>
      </c>
      <c r="J24" s="61" t="n">
        <v>1</v>
      </c>
      <c r="K24" s="61" t="n">
        <v>4.4</v>
      </c>
      <c r="L24" s="61" t="n">
        <v>41.5</v>
      </c>
      <c r="M24" s="61"/>
      <c r="N24" s="61" t="n">
        <v>5.5</v>
      </c>
      <c r="O24" s="61" t="n">
        <v>13.2</v>
      </c>
      <c r="P24" s="61" t="n">
        <v>22.8</v>
      </c>
      <c r="Q24" s="61" t="n">
        <v>34.9</v>
      </c>
      <c r="R24" s="61" t="n">
        <v>17.4</v>
      </c>
      <c r="S24" s="61" t="n">
        <v>3.6</v>
      </c>
      <c r="T24" s="61" t="n">
        <v>3.8</v>
      </c>
      <c r="U24" s="61" t="n">
        <v>1.6</v>
      </c>
      <c r="V24" s="61" t="n">
        <v>2.1</v>
      </c>
      <c r="W24" s="61" t="n">
        <v>6.4</v>
      </c>
      <c r="X24" s="42"/>
      <c r="Y24" s="42"/>
      <c r="Z24" s="42"/>
      <c r="AA24" s="42"/>
      <c r="AB24" s="42"/>
      <c r="AC24" s="42"/>
      <c r="AD24" s="42"/>
      <c r="AE24" s="42"/>
    </row>
    <row r="25" s="62" customFormat="true" ht="15.75" hidden="false" customHeight="true" outlineLevel="0" collapsed="false">
      <c r="A25" s="60" t="s">
        <v>35</v>
      </c>
      <c r="B25" s="60" t="s">
        <v>26</v>
      </c>
      <c r="C25" s="60"/>
      <c r="D25" s="61" t="n">
        <v>246.3</v>
      </c>
      <c r="E25" s="61" t="n">
        <v>132.7</v>
      </c>
      <c r="F25" s="61" t="n">
        <v>38.3</v>
      </c>
      <c r="G25" s="61" t="n">
        <v>35.8</v>
      </c>
      <c r="H25" s="61" t="n">
        <v>3.2</v>
      </c>
      <c r="I25" s="61" t="n">
        <v>3.4</v>
      </c>
      <c r="J25" s="61" t="n">
        <v>15.5</v>
      </c>
      <c r="K25" s="61" t="n">
        <v>36.5</v>
      </c>
      <c r="L25" s="61" t="n">
        <v>45.4</v>
      </c>
      <c r="M25" s="61" t="n">
        <v>0.2</v>
      </c>
      <c r="N25" s="61" t="n">
        <v>5.9</v>
      </c>
      <c r="O25" s="61" t="n">
        <v>12.6</v>
      </c>
      <c r="P25" s="61" t="n">
        <v>26.7</v>
      </c>
      <c r="Q25" s="61" t="n">
        <v>68.2</v>
      </c>
      <c r="R25" s="61" t="n">
        <v>33.1</v>
      </c>
      <c r="S25" s="61" t="n">
        <v>9.2</v>
      </c>
      <c r="T25" s="61" t="n">
        <v>4.6</v>
      </c>
      <c r="U25" s="61" t="n">
        <v>9.4</v>
      </c>
      <c r="V25" s="61" t="n">
        <v>9.7</v>
      </c>
      <c r="W25" s="61" t="n">
        <v>2.2</v>
      </c>
      <c r="X25" s="42"/>
      <c r="Y25" s="42"/>
      <c r="Z25" s="42"/>
      <c r="AA25" s="42"/>
      <c r="AB25" s="42"/>
      <c r="AC25" s="42"/>
      <c r="AD25" s="42"/>
      <c r="AE25" s="42"/>
    </row>
    <row r="26" s="62" customFormat="true" ht="15.75" hidden="false" customHeight="true" outlineLevel="0" collapsed="false">
      <c r="A26" s="60"/>
      <c r="B26" s="63" t="s">
        <v>27</v>
      </c>
      <c r="C26" s="60" t="s">
        <v>28</v>
      </c>
      <c r="D26" s="61" t="n">
        <v>158.7</v>
      </c>
      <c r="E26" s="61" t="n">
        <v>113.3</v>
      </c>
      <c r="F26" s="61" t="n">
        <v>19</v>
      </c>
      <c r="G26" s="61" t="n">
        <v>35.8</v>
      </c>
      <c r="H26" s="61" t="n">
        <v>3.1</v>
      </c>
      <c r="I26" s="61" t="n">
        <v>3.4</v>
      </c>
      <c r="J26" s="61" t="n">
        <v>15.5</v>
      </c>
      <c r="K26" s="61" t="n">
        <v>36.5</v>
      </c>
      <c r="L26" s="61" t="n">
        <v>45.4</v>
      </c>
      <c r="M26" s="61" t="n">
        <v>0.2</v>
      </c>
      <c r="N26" s="61" t="n">
        <v>5.9</v>
      </c>
      <c r="O26" s="61" t="n">
        <v>12.6</v>
      </c>
      <c r="P26" s="61" t="n">
        <v>26.7</v>
      </c>
      <c r="Q26" s="61" t="n">
        <v>0</v>
      </c>
      <c r="R26" s="61"/>
      <c r="S26" s="61"/>
      <c r="T26" s="61"/>
      <c r="U26" s="61"/>
      <c r="V26" s="61"/>
      <c r="W26" s="61"/>
      <c r="X26" s="42"/>
      <c r="Y26" s="42"/>
      <c r="Z26" s="42"/>
      <c r="AA26" s="42"/>
      <c r="AB26" s="42"/>
      <c r="AC26" s="42"/>
      <c r="AD26" s="42"/>
      <c r="AE26" s="42"/>
    </row>
    <row r="27" s="62" customFormat="true" ht="15.75" hidden="false" customHeight="true" outlineLevel="0" collapsed="false">
      <c r="A27" s="60"/>
      <c r="B27" s="63"/>
      <c r="C27" s="60" t="s">
        <v>29</v>
      </c>
      <c r="D27" s="61" t="n">
        <v>0.1</v>
      </c>
      <c r="E27" s="61" t="n">
        <v>0.1</v>
      </c>
      <c r="F27" s="61"/>
      <c r="G27" s="61"/>
      <c r="H27" s="61" t="n">
        <v>0.1</v>
      </c>
      <c r="I27" s="61"/>
      <c r="J27" s="61"/>
      <c r="K27" s="61"/>
      <c r="L27" s="61" t="n">
        <v>0</v>
      </c>
      <c r="M27" s="61"/>
      <c r="N27" s="61"/>
      <c r="O27" s="61"/>
      <c r="P27" s="61"/>
      <c r="Q27" s="61" t="n">
        <v>0</v>
      </c>
      <c r="R27" s="61"/>
      <c r="S27" s="61"/>
      <c r="T27" s="61"/>
      <c r="U27" s="61"/>
      <c r="V27" s="61"/>
      <c r="W27" s="61"/>
      <c r="X27" s="42"/>
      <c r="Y27" s="42"/>
      <c r="Z27" s="42"/>
      <c r="AA27" s="42"/>
      <c r="AB27" s="42"/>
      <c r="AC27" s="42"/>
      <c r="AD27" s="42"/>
      <c r="AE27" s="42"/>
    </row>
    <row r="28" s="62" customFormat="true" ht="15.75" hidden="false" customHeight="true" outlineLevel="0" collapsed="false">
      <c r="A28" s="60"/>
      <c r="B28" s="63"/>
      <c r="C28" s="60" t="s">
        <v>30</v>
      </c>
      <c r="D28" s="61" t="n">
        <v>87.5</v>
      </c>
      <c r="E28" s="61" t="n">
        <v>19.3</v>
      </c>
      <c r="F28" s="61" t="n">
        <v>19.3</v>
      </c>
      <c r="G28" s="61"/>
      <c r="H28" s="61"/>
      <c r="I28" s="61"/>
      <c r="J28" s="61"/>
      <c r="K28" s="61"/>
      <c r="L28" s="61" t="n">
        <v>0</v>
      </c>
      <c r="M28" s="61"/>
      <c r="N28" s="61"/>
      <c r="O28" s="61"/>
      <c r="P28" s="61"/>
      <c r="Q28" s="61" t="n">
        <v>68.2</v>
      </c>
      <c r="R28" s="61" t="n">
        <v>33.1</v>
      </c>
      <c r="S28" s="61" t="n">
        <v>9.2</v>
      </c>
      <c r="T28" s="61" t="n">
        <v>4.6</v>
      </c>
      <c r="U28" s="61" t="n">
        <v>9.4</v>
      </c>
      <c r="V28" s="61" t="n">
        <v>9.7</v>
      </c>
      <c r="W28" s="61" t="n">
        <v>2.2</v>
      </c>
      <c r="X28" s="42"/>
      <c r="Y28" s="42"/>
      <c r="Z28" s="42"/>
      <c r="AA28" s="42"/>
      <c r="AB28" s="42"/>
      <c r="AC28" s="42"/>
      <c r="AD28" s="42"/>
      <c r="AE28" s="42"/>
    </row>
    <row r="29" s="62" customFormat="true" ht="14.85" hidden="false" customHeight="true" outlineLevel="0" collapsed="false">
      <c r="A29" s="60" t="s">
        <v>36</v>
      </c>
      <c r="B29" s="60" t="s">
        <v>26</v>
      </c>
      <c r="C29" s="60"/>
      <c r="D29" s="61" t="n">
        <v>128.4</v>
      </c>
      <c r="E29" s="61" t="n">
        <v>63.6</v>
      </c>
      <c r="F29" s="61" t="n">
        <v>32.9</v>
      </c>
      <c r="G29" s="61" t="n">
        <v>1.1</v>
      </c>
      <c r="H29" s="61" t="n">
        <v>0.6</v>
      </c>
      <c r="I29" s="61" t="n">
        <v>2</v>
      </c>
      <c r="J29" s="61" t="n">
        <v>2.8</v>
      </c>
      <c r="K29" s="61" t="n">
        <v>24.2</v>
      </c>
      <c r="L29" s="61" t="n">
        <v>47.1</v>
      </c>
      <c r="M29" s="61" t="n">
        <v>0.1</v>
      </c>
      <c r="N29" s="61" t="n">
        <v>0</v>
      </c>
      <c r="O29" s="61" t="n">
        <v>3.8</v>
      </c>
      <c r="P29" s="61" t="n">
        <v>43.2</v>
      </c>
      <c r="Q29" s="61" t="n">
        <v>17.7</v>
      </c>
      <c r="R29" s="61" t="n">
        <v>9.1</v>
      </c>
      <c r="S29" s="61" t="n">
        <v>1.3</v>
      </c>
      <c r="T29" s="61" t="n">
        <v>5.4</v>
      </c>
      <c r="U29" s="61" t="n">
        <v>0.2</v>
      </c>
      <c r="V29" s="61" t="n">
        <v>0.4</v>
      </c>
      <c r="W29" s="61" t="n">
        <v>1.3</v>
      </c>
      <c r="X29" s="42"/>
      <c r="Y29" s="42"/>
      <c r="Z29" s="42"/>
      <c r="AA29" s="42"/>
      <c r="AB29" s="42"/>
      <c r="AC29" s="42"/>
      <c r="AD29" s="42"/>
      <c r="AE29" s="42"/>
    </row>
    <row r="30" s="62" customFormat="true" ht="14.85" hidden="false" customHeight="true" outlineLevel="0" collapsed="false">
      <c r="A30" s="60"/>
      <c r="B30" s="63" t="s">
        <v>27</v>
      </c>
      <c r="C30" s="60" t="s">
        <v>28</v>
      </c>
      <c r="D30" s="61" t="n">
        <v>68.8</v>
      </c>
      <c r="E30" s="61" t="n">
        <v>23.4</v>
      </c>
      <c r="F30" s="61" t="n">
        <v>0</v>
      </c>
      <c r="G30" s="61" t="n">
        <v>0</v>
      </c>
      <c r="H30" s="61" t="n">
        <v>0</v>
      </c>
      <c r="I30" s="61" t="n">
        <v>0</v>
      </c>
      <c r="J30" s="61" t="n">
        <v>0</v>
      </c>
      <c r="K30" s="61" t="n">
        <v>23.4</v>
      </c>
      <c r="L30" s="61" t="n">
        <v>44.3</v>
      </c>
      <c r="M30" s="61" t="n">
        <v>0.1</v>
      </c>
      <c r="N30" s="61" t="n">
        <v>0</v>
      </c>
      <c r="O30" s="61" t="n">
        <v>2.7</v>
      </c>
      <c r="P30" s="61" t="n">
        <v>41.5</v>
      </c>
      <c r="Q30" s="61" t="n">
        <v>1.1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1" t="n">
        <v>1.1</v>
      </c>
      <c r="X30" s="42"/>
      <c r="Y30" s="42"/>
      <c r="Z30" s="42"/>
      <c r="AA30" s="42"/>
      <c r="AB30" s="42"/>
      <c r="AC30" s="42"/>
      <c r="AD30" s="42"/>
      <c r="AE30" s="42"/>
    </row>
    <row r="31" s="62" customFormat="true" ht="14.85" hidden="false" customHeight="true" outlineLevel="0" collapsed="false">
      <c r="A31" s="60"/>
      <c r="B31" s="63"/>
      <c r="C31" s="60" t="s">
        <v>29</v>
      </c>
      <c r="D31" s="61" t="n">
        <v>5.8</v>
      </c>
      <c r="E31" s="61" t="n">
        <v>5.8</v>
      </c>
      <c r="F31" s="61" t="n">
        <v>0</v>
      </c>
      <c r="G31" s="61" t="n">
        <v>0.1</v>
      </c>
      <c r="H31" s="61" t="n">
        <v>0.6</v>
      </c>
      <c r="I31" s="61" t="n">
        <v>2</v>
      </c>
      <c r="J31" s="61" t="n">
        <v>2.6</v>
      </c>
      <c r="K31" s="61" t="n">
        <v>0.5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1" t="n">
        <v>0</v>
      </c>
      <c r="X31" s="42"/>
      <c r="Y31" s="42"/>
      <c r="Z31" s="42"/>
      <c r="AA31" s="42"/>
      <c r="AB31" s="42"/>
      <c r="AC31" s="42"/>
      <c r="AD31" s="42"/>
      <c r="AE31" s="42"/>
    </row>
    <row r="32" s="62" customFormat="true" ht="14.85" hidden="false" customHeight="true" outlineLevel="0" collapsed="false">
      <c r="A32" s="60"/>
      <c r="B32" s="63"/>
      <c r="C32" s="60" t="s">
        <v>30</v>
      </c>
      <c r="D32" s="61" t="n">
        <v>53.8</v>
      </c>
      <c r="E32" s="61" t="n">
        <v>34.4</v>
      </c>
      <c r="F32" s="61" t="n">
        <v>32.9</v>
      </c>
      <c r="G32" s="61" t="n">
        <v>1</v>
      </c>
      <c r="H32" s="61" t="n">
        <v>0</v>
      </c>
      <c r="I32" s="61" t="n">
        <v>0</v>
      </c>
      <c r="J32" s="61" t="n">
        <v>0.2</v>
      </c>
      <c r="K32" s="61" t="n">
        <v>0.3</v>
      </c>
      <c r="L32" s="61" t="n">
        <v>2.8</v>
      </c>
      <c r="M32" s="61" t="n">
        <v>0</v>
      </c>
      <c r="N32" s="61" t="n">
        <v>0</v>
      </c>
      <c r="O32" s="61" t="n">
        <v>1.1</v>
      </c>
      <c r="P32" s="61" t="n">
        <v>1.7</v>
      </c>
      <c r="Q32" s="61" t="n">
        <v>16.6</v>
      </c>
      <c r="R32" s="61" t="n">
        <v>9.1</v>
      </c>
      <c r="S32" s="61" t="n">
        <v>1.3</v>
      </c>
      <c r="T32" s="61" t="n">
        <v>5.4</v>
      </c>
      <c r="U32" s="61" t="n">
        <v>0.2</v>
      </c>
      <c r="V32" s="61" t="n">
        <v>0.4</v>
      </c>
      <c r="W32" s="61" t="n">
        <v>0.2</v>
      </c>
      <c r="X32" s="42"/>
      <c r="Y32" s="42"/>
      <c r="Z32" s="42"/>
      <c r="AA32" s="42"/>
      <c r="AB32" s="42"/>
      <c r="AC32" s="42"/>
      <c r="AD32" s="42"/>
      <c r="AE32" s="42"/>
    </row>
    <row r="33" s="62" customFormat="true" ht="14.85" hidden="false" customHeight="true" outlineLevel="0" collapsed="false">
      <c r="A33" s="60" t="s">
        <v>37</v>
      </c>
      <c r="B33" s="60" t="s">
        <v>26</v>
      </c>
      <c r="C33" s="60"/>
      <c r="D33" s="61" t="n">
        <v>49</v>
      </c>
      <c r="E33" s="61" t="n">
        <v>35.9</v>
      </c>
      <c r="F33" s="61" t="n">
        <v>20</v>
      </c>
      <c r="G33" s="61" t="n">
        <v>4.7</v>
      </c>
      <c r="H33" s="61" t="n">
        <v>0.2</v>
      </c>
      <c r="I33" s="61"/>
      <c r="J33" s="61" t="n">
        <v>1.2</v>
      </c>
      <c r="K33" s="61" t="n">
        <v>9.8</v>
      </c>
      <c r="L33" s="61" t="n">
        <v>8.9</v>
      </c>
      <c r="M33" s="61"/>
      <c r="N33" s="61"/>
      <c r="O33" s="61" t="n">
        <v>3</v>
      </c>
      <c r="P33" s="61" t="n">
        <v>5.9</v>
      </c>
      <c r="Q33" s="61" t="n">
        <v>4.2</v>
      </c>
      <c r="R33" s="61" t="n">
        <v>2.3</v>
      </c>
      <c r="S33" s="61" t="n">
        <v>0.3</v>
      </c>
      <c r="T33" s="61" t="n">
        <v>0.6</v>
      </c>
      <c r="U33" s="61" t="n">
        <v>0.5</v>
      </c>
      <c r="V33" s="61" t="n">
        <v>0.4</v>
      </c>
      <c r="W33" s="61" t="n">
        <v>0.1</v>
      </c>
      <c r="X33" s="42"/>
      <c r="Y33" s="42"/>
      <c r="Z33" s="42"/>
      <c r="AA33" s="42"/>
      <c r="AB33" s="42"/>
      <c r="AC33" s="42"/>
      <c r="AD33" s="42"/>
      <c r="AE33" s="42"/>
    </row>
    <row r="34" s="62" customFormat="true" ht="14.85" hidden="false" customHeight="true" outlineLevel="0" collapsed="false">
      <c r="A34" s="60"/>
      <c r="B34" s="63" t="s">
        <v>27</v>
      </c>
      <c r="C34" s="60" t="s">
        <v>28</v>
      </c>
      <c r="D34" s="61" t="n">
        <v>12.2</v>
      </c>
      <c r="E34" s="61" t="n">
        <v>5.5</v>
      </c>
      <c r="F34" s="61"/>
      <c r="G34" s="61"/>
      <c r="H34" s="61"/>
      <c r="I34" s="61"/>
      <c r="J34" s="61"/>
      <c r="K34" s="61" t="n">
        <v>5.5</v>
      </c>
      <c r="L34" s="61" t="n">
        <v>6.7</v>
      </c>
      <c r="M34" s="61"/>
      <c r="N34" s="61"/>
      <c r="O34" s="61" t="n">
        <v>1.3</v>
      </c>
      <c r="P34" s="61" t="n">
        <v>5.4</v>
      </c>
      <c r="Q34" s="61" t="n">
        <v>0</v>
      </c>
      <c r="R34" s="61"/>
      <c r="S34" s="61"/>
      <c r="T34" s="61"/>
      <c r="U34" s="61"/>
      <c r="V34" s="61"/>
      <c r="W34" s="61"/>
      <c r="X34" s="42"/>
      <c r="Y34" s="42"/>
      <c r="Z34" s="42"/>
      <c r="AA34" s="42"/>
      <c r="AB34" s="42"/>
      <c r="AC34" s="42"/>
      <c r="AD34" s="42"/>
      <c r="AE34" s="42"/>
    </row>
    <row r="35" s="62" customFormat="true" ht="14.85" hidden="false" customHeight="true" outlineLevel="0" collapsed="false">
      <c r="A35" s="60"/>
      <c r="B35" s="63"/>
      <c r="C35" s="60" t="s">
        <v>29</v>
      </c>
      <c r="D35" s="61" t="n">
        <v>6.8</v>
      </c>
      <c r="E35" s="61" t="n">
        <v>6.8</v>
      </c>
      <c r="F35" s="61" t="n">
        <v>1.1</v>
      </c>
      <c r="G35" s="61" t="n">
        <v>0.5</v>
      </c>
      <c r="H35" s="61" t="n">
        <v>0.2</v>
      </c>
      <c r="I35" s="61"/>
      <c r="J35" s="61" t="n">
        <v>0.9</v>
      </c>
      <c r="K35" s="61" t="n">
        <v>4.1</v>
      </c>
      <c r="L35" s="61" t="n">
        <v>0</v>
      </c>
      <c r="M35" s="61"/>
      <c r="N35" s="61"/>
      <c r="O35" s="61"/>
      <c r="P35" s="61"/>
      <c r="Q35" s="61" t="n">
        <v>0</v>
      </c>
      <c r="R35" s="61"/>
      <c r="S35" s="61"/>
      <c r="T35" s="61"/>
      <c r="U35" s="61"/>
      <c r="V35" s="61"/>
      <c r="W35" s="61"/>
      <c r="X35" s="42"/>
      <c r="Y35" s="42"/>
      <c r="Z35" s="42"/>
      <c r="AA35" s="42"/>
      <c r="AB35" s="42"/>
      <c r="AC35" s="42"/>
      <c r="AD35" s="42"/>
      <c r="AE35" s="42"/>
    </row>
    <row r="36" s="62" customFormat="true" ht="14.85" hidden="false" customHeight="true" outlineLevel="0" collapsed="false">
      <c r="A36" s="60"/>
      <c r="B36" s="63"/>
      <c r="C36" s="60" t="s">
        <v>30</v>
      </c>
      <c r="D36" s="61" t="n">
        <v>30</v>
      </c>
      <c r="E36" s="61" t="n">
        <v>23.6</v>
      </c>
      <c r="F36" s="61" t="n">
        <v>18.9</v>
      </c>
      <c r="G36" s="61" t="n">
        <v>4.2</v>
      </c>
      <c r="H36" s="61"/>
      <c r="I36" s="61"/>
      <c r="J36" s="61" t="n">
        <v>0.3</v>
      </c>
      <c r="K36" s="61" t="n">
        <v>0.2</v>
      </c>
      <c r="L36" s="61" t="n">
        <v>2.2</v>
      </c>
      <c r="M36" s="61"/>
      <c r="N36" s="61"/>
      <c r="O36" s="61" t="n">
        <v>1.7</v>
      </c>
      <c r="P36" s="61" t="n">
        <v>0.5</v>
      </c>
      <c r="Q36" s="61" t="n">
        <v>4.2</v>
      </c>
      <c r="R36" s="61" t="n">
        <v>2.3</v>
      </c>
      <c r="S36" s="61" t="n">
        <v>0.3</v>
      </c>
      <c r="T36" s="61" t="n">
        <v>0.6</v>
      </c>
      <c r="U36" s="61" t="n">
        <v>0.5</v>
      </c>
      <c r="V36" s="61" t="n">
        <v>0.4</v>
      </c>
      <c r="W36" s="61" t="n">
        <v>0.1</v>
      </c>
      <c r="X36" s="42"/>
      <c r="Y36" s="42"/>
      <c r="Z36" s="42"/>
      <c r="AA36" s="42"/>
      <c r="AB36" s="42"/>
      <c r="AC36" s="42"/>
      <c r="AD36" s="42"/>
      <c r="AE36" s="42"/>
    </row>
    <row r="37" s="62" customFormat="true" ht="14.85" hidden="false" customHeight="true" outlineLevel="0" collapsed="false">
      <c r="A37" s="60" t="s">
        <v>38</v>
      </c>
      <c r="B37" s="60" t="s">
        <v>26</v>
      </c>
      <c r="C37" s="60"/>
      <c r="D37" s="61" t="n">
        <v>1344.2</v>
      </c>
      <c r="E37" s="61" t="n">
        <v>804.8</v>
      </c>
      <c r="F37" s="61" t="n">
        <v>354.4</v>
      </c>
      <c r="G37" s="61" t="n">
        <v>111.7</v>
      </c>
      <c r="H37" s="61" t="n">
        <v>64.1</v>
      </c>
      <c r="I37" s="61" t="n">
        <v>22.1</v>
      </c>
      <c r="J37" s="61" t="n">
        <v>76.8</v>
      </c>
      <c r="K37" s="61" t="n">
        <v>175.7</v>
      </c>
      <c r="L37" s="61" t="n">
        <v>117.9</v>
      </c>
      <c r="M37" s="61" t="n">
        <v>5.8</v>
      </c>
      <c r="N37" s="61" t="n">
        <v>8.2</v>
      </c>
      <c r="O37" s="61" t="n">
        <v>23.4</v>
      </c>
      <c r="P37" s="61" t="n">
        <v>80.5</v>
      </c>
      <c r="Q37" s="61" t="n">
        <v>421.5</v>
      </c>
      <c r="R37" s="61" t="n">
        <v>116.2</v>
      </c>
      <c r="S37" s="61" t="n">
        <v>44.2</v>
      </c>
      <c r="T37" s="61" t="n">
        <v>164.8</v>
      </c>
      <c r="U37" s="61" t="n">
        <v>23.6</v>
      </c>
      <c r="V37" s="61" t="n">
        <v>35.2</v>
      </c>
      <c r="W37" s="61" t="n">
        <v>37.5</v>
      </c>
      <c r="X37" s="42"/>
      <c r="Y37" s="42"/>
      <c r="Z37" s="42"/>
      <c r="AA37" s="42"/>
      <c r="AB37" s="42"/>
      <c r="AC37" s="42"/>
      <c r="AD37" s="42"/>
      <c r="AE37" s="42"/>
    </row>
    <row r="38" s="62" customFormat="true" ht="14.85" hidden="false" customHeight="true" outlineLevel="0" collapsed="false">
      <c r="A38" s="60"/>
      <c r="B38" s="63" t="s">
        <v>27</v>
      </c>
      <c r="C38" s="60" t="s">
        <v>28</v>
      </c>
      <c r="D38" s="61" t="n">
        <v>410.8</v>
      </c>
      <c r="E38" s="61" t="n">
        <v>300.4</v>
      </c>
      <c r="F38" s="61" t="n">
        <v>48.9</v>
      </c>
      <c r="G38" s="61" t="n">
        <v>49.8</v>
      </c>
      <c r="H38" s="61" t="n">
        <v>29.4</v>
      </c>
      <c r="I38" s="61" t="n">
        <v>9.8</v>
      </c>
      <c r="J38" s="61" t="n">
        <v>33.3</v>
      </c>
      <c r="K38" s="61" t="n">
        <v>129.2</v>
      </c>
      <c r="L38" s="61" t="n">
        <v>109.3</v>
      </c>
      <c r="M38" s="61" t="n">
        <v>5.8</v>
      </c>
      <c r="N38" s="61" t="n">
        <v>7.5</v>
      </c>
      <c r="O38" s="61" t="n">
        <v>19.8</v>
      </c>
      <c r="P38" s="61" t="n">
        <v>76.2</v>
      </c>
      <c r="Q38" s="61" t="n">
        <v>1.1</v>
      </c>
      <c r="R38" s="61" t="n">
        <v>0.2</v>
      </c>
      <c r="S38" s="61" t="n">
        <v>0</v>
      </c>
      <c r="T38" s="61" t="n">
        <v>0.1</v>
      </c>
      <c r="U38" s="61" t="n">
        <v>0</v>
      </c>
      <c r="V38" s="61" t="n">
        <v>0.4</v>
      </c>
      <c r="W38" s="61" t="n">
        <v>0.4</v>
      </c>
      <c r="X38" s="42"/>
      <c r="Y38" s="42"/>
      <c r="Z38" s="42"/>
      <c r="AA38" s="42"/>
      <c r="AB38" s="42"/>
      <c r="AC38" s="42"/>
      <c r="AD38" s="42"/>
      <c r="AE38" s="42"/>
    </row>
    <row r="39" s="62" customFormat="true" ht="14.85" hidden="false" customHeight="true" outlineLevel="0" collapsed="false">
      <c r="A39" s="60"/>
      <c r="B39" s="63"/>
      <c r="C39" s="60" t="s">
        <v>29</v>
      </c>
      <c r="D39" s="61" t="n">
        <v>187.6</v>
      </c>
      <c r="E39" s="61" t="n">
        <v>183.4</v>
      </c>
      <c r="F39" s="61" t="n">
        <v>13.4</v>
      </c>
      <c r="G39" s="61" t="n">
        <v>51.7</v>
      </c>
      <c r="H39" s="61" t="n">
        <v>27.8</v>
      </c>
      <c r="I39" s="61" t="n">
        <v>11.3</v>
      </c>
      <c r="J39" s="61" t="n">
        <v>34.3</v>
      </c>
      <c r="K39" s="61" t="n">
        <v>44.9</v>
      </c>
      <c r="L39" s="61" t="n">
        <v>0.9</v>
      </c>
      <c r="M39" s="61" t="n">
        <v>0</v>
      </c>
      <c r="N39" s="61" t="n">
        <v>0.1</v>
      </c>
      <c r="O39" s="61" t="n">
        <v>0.1</v>
      </c>
      <c r="P39" s="61" t="n">
        <v>0.7</v>
      </c>
      <c r="Q39" s="61" t="n">
        <v>3.3</v>
      </c>
      <c r="R39" s="61" t="n">
        <v>0.5</v>
      </c>
      <c r="S39" s="61" t="n">
        <v>0</v>
      </c>
      <c r="T39" s="61" t="n">
        <v>0</v>
      </c>
      <c r="U39" s="61" t="n">
        <v>0</v>
      </c>
      <c r="V39" s="61" t="n">
        <v>2.8</v>
      </c>
      <c r="W39" s="61" t="n">
        <v>0</v>
      </c>
      <c r="X39" s="42"/>
      <c r="Y39" s="42"/>
      <c r="Z39" s="42"/>
      <c r="AA39" s="42"/>
      <c r="AB39" s="42"/>
      <c r="AC39" s="42"/>
      <c r="AD39" s="42"/>
      <c r="AE39" s="42"/>
    </row>
    <row r="40" s="62" customFormat="true" ht="14.85" hidden="false" customHeight="true" outlineLevel="0" collapsed="false">
      <c r="A40" s="60"/>
      <c r="B40" s="63"/>
      <c r="C40" s="60" t="s">
        <v>30</v>
      </c>
      <c r="D40" s="61" t="n">
        <v>745.8</v>
      </c>
      <c r="E40" s="61" t="n">
        <v>321</v>
      </c>
      <c r="F40" s="61" t="n">
        <v>292.1</v>
      </c>
      <c r="G40" s="61" t="n">
        <v>10.2</v>
      </c>
      <c r="H40" s="61" t="n">
        <v>6.9</v>
      </c>
      <c r="I40" s="61" t="n">
        <v>1</v>
      </c>
      <c r="J40" s="61" t="n">
        <v>9.2</v>
      </c>
      <c r="K40" s="61" t="n">
        <v>1.6</v>
      </c>
      <c r="L40" s="61" t="n">
        <v>7.7</v>
      </c>
      <c r="M40" s="61" t="n">
        <v>0</v>
      </c>
      <c r="N40" s="61" t="n">
        <v>0.6</v>
      </c>
      <c r="O40" s="61" t="n">
        <v>3.5</v>
      </c>
      <c r="P40" s="61" t="n">
        <v>3.6</v>
      </c>
      <c r="Q40" s="61" t="n">
        <v>417.1</v>
      </c>
      <c r="R40" s="61" t="n">
        <v>115.5</v>
      </c>
      <c r="S40" s="61" t="n">
        <v>44.2</v>
      </c>
      <c r="T40" s="61" t="n">
        <v>164.7</v>
      </c>
      <c r="U40" s="61" t="n">
        <v>23.6</v>
      </c>
      <c r="V40" s="61" t="n">
        <v>32</v>
      </c>
      <c r="W40" s="61" t="n">
        <v>37.1</v>
      </c>
      <c r="X40" s="42"/>
      <c r="Y40" s="42"/>
      <c r="Z40" s="42"/>
      <c r="AA40" s="42"/>
      <c r="AB40" s="42"/>
      <c r="AC40" s="42"/>
      <c r="AD40" s="42"/>
      <c r="AE40" s="42"/>
    </row>
    <row r="41" s="62" customFormat="true" ht="14.85" hidden="false" customHeight="true" outlineLevel="0" collapsed="false">
      <c r="A41" s="60" t="s">
        <v>39</v>
      </c>
      <c r="B41" s="60" t="s">
        <v>26</v>
      </c>
      <c r="C41" s="60"/>
      <c r="D41" s="61" t="n">
        <v>349.3</v>
      </c>
      <c r="E41" s="61" t="n">
        <v>234.5</v>
      </c>
      <c r="F41" s="61" t="n">
        <v>57.7</v>
      </c>
      <c r="G41" s="61" t="n">
        <v>30.4</v>
      </c>
      <c r="H41" s="61" t="n">
        <v>13.6</v>
      </c>
      <c r="I41" s="61" t="n">
        <v>10.3</v>
      </c>
      <c r="J41" s="61" t="n">
        <v>26.4</v>
      </c>
      <c r="K41" s="61" t="n">
        <v>96.1</v>
      </c>
      <c r="L41" s="61" t="n">
        <v>71.9</v>
      </c>
      <c r="M41" s="61" t="n">
        <v>12</v>
      </c>
      <c r="N41" s="61" t="n">
        <v>10.8</v>
      </c>
      <c r="O41" s="61" t="n">
        <v>7.9</v>
      </c>
      <c r="P41" s="61" t="n">
        <v>41.2</v>
      </c>
      <c r="Q41" s="61" t="n">
        <v>42.9</v>
      </c>
      <c r="R41" s="61" t="n">
        <v>8.7</v>
      </c>
      <c r="S41" s="61" t="n">
        <v>5.8</v>
      </c>
      <c r="T41" s="61" t="n">
        <v>7.1</v>
      </c>
      <c r="U41" s="61" t="n">
        <v>2.9</v>
      </c>
      <c r="V41" s="61" t="n">
        <v>7.3</v>
      </c>
      <c r="W41" s="61" t="n">
        <v>11.1</v>
      </c>
      <c r="X41" s="42"/>
      <c r="Y41" s="42"/>
      <c r="Z41" s="42"/>
      <c r="AA41" s="42"/>
      <c r="AB41" s="42"/>
      <c r="AC41" s="42"/>
      <c r="AD41" s="42"/>
      <c r="AE41" s="42"/>
    </row>
    <row r="42" s="62" customFormat="true" ht="14.85" hidden="false" customHeight="true" outlineLevel="0" collapsed="false">
      <c r="A42" s="60"/>
      <c r="B42" s="63" t="s">
        <v>27</v>
      </c>
      <c r="C42" s="60" t="s">
        <v>28</v>
      </c>
      <c r="D42" s="61" t="n">
        <v>251.5</v>
      </c>
      <c r="E42" s="61" t="n">
        <v>185.8</v>
      </c>
      <c r="F42" s="61" t="n">
        <v>22.1</v>
      </c>
      <c r="G42" s="61" t="n">
        <v>26.8</v>
      </c>
      <c r="H42" s="61" t="n">
        <v>9.2</v>
      </c>
      <c r="I42" s="61" t="n">
        <v>9.8</v>
      </c>
      <c r="J42" s="61" t="n">
        <v>25.8</v>
      </c>
      <c r="K42" s="61" t="n">
        <v>92.1</v>
      </c>
      <c r="L42" s="61" t="n">
        <v>65.6</v>
      </c>
      <c r="M42" s="61" t="n">
        <v>12</v>
      </c>
      <c r="N42" s="61" t="n">
        <v>7.1</v>
      </c>
      <c r="O42" s="61" t="n">
        <v>7.9</v>
      </c>
      <c r="P42" s="61" t="n">
        <v>38.6</v>
      </c>
      <c r="Q42" s="61" t="n">
        <v>0.1</v>
      </c>
      <c r="R42" s="61" t="n">
        <v>0</v>
      </c>
      <c r="S42" s="61" t="n">
        <v>0.1</v>
      </c>
      <c r="T42" s="61" t="n">
        <v>0</v>
      </c>
      <c r="U42" s="61" t="n">
        <v>0</v>
      </c>
      <c r="V42" s="61" t="n">
        <v>0</v>
      </c>
      <c r="W42" s="61" t="n">
        <v>0</v>
      </c>
      <c r="X42" s="42"/>
      <c r="Y42" s="42"/>
      <c r="Z42" s="42"/>
      <c r="AA42" s="42"/>
      <c r="AB42" s="42"/>
      <c r="AC42" s="42"/>
      <c r="AD42" s="42"/>
      <c r="AE42" s="42"/>
    </row>
    <row r="43" s="62" customFormat="true" ht="14.85" hidden="false" customHeight="true" outlineLevel="0" collapsed="false">
      <c r="A43" s="60"/>
      <c r="B43" s="63"/>
      <c r="C43" s="60" t="s">
        <v>29</v>
      </c>
      <c r="D43" s="61" t="n">
        <v>10</v>
      </c>
      <c r="E43" s="61" t="n">
        <v>10</v>
      </c>
      <c r="F43" s="61" t="n">
        <v>0.1</v>
      </c>
      <c r="G43" s="61" t="n">
        <v>2.2</v>
      </c>
      <c r="H43" s="61" t="n">
        <v>2.9</v>
      </c>
      <c r="I43" s="61" t="n">
        <v>0.3</v>
      </c>
      <c r="J43" s="61" t="n">
        <v>0.5</v>
      </c>
      <c r="K43" s="61" t="n">
        <v>4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1" t="n">
        <v>0</v>
      </c>
      <c r="X43" s="42"/>
      <c r="Y43" s="42"/>
      <c r="Z43" s="42"/>
      <c r="AA43" s="42"/>
      <c r="AB43" s="42"/>
      <c r="AC43" s="42"/>
      <c r="AD43" s="42"/>
      <c r="AE43" s="42"/>
    </row>
    <row r="44" s="62" customFormat="true" ht="14.85" hidden="false" customHeight="true" outlineLevel="0" collapsed="false">
      <c r="A44" s="60"/>
      <c r="B44" s="63"/>
      <c r="C44" s="60" t="s">
        <v>30</v>
      </c>
      <c r="D44" s="61" t="n">
        <v>87.8</v>
      </c>
      <c r="E44" s="61" t="n">
        <v>38.7</v>
      </c>
      <c r="F44" s="61" t="n">
        <v>35.5</v>
      </c>
      <c r="G44" s="61" t="n">
        <v>1.4</v>
      </c>
      <c r="H44" s="61" t="n">
        <v>1.5</v>
      </c>
      <c r="I44" s="61" t="n">
        <v>0.2</v>
      </c>
      <c r="J44" s="61" t="n">
        <v>0.1</v>
      </c>
      <c r="K44" s="61" t="n">
        <v>0</v>
      </c>
      <c r="L44" s="61" t="n">
        <v>6.3</v>
      </c>
      <c r="M44" s="61" t="n">
        <v>0</v>
      </c>
      <c r="N44" s="61" t="n">
        <v>3.7</v>
      </c>
      <c r="O44" s="61" t="n">
        <v>0</v>
      </c>
      <c r="P44" s="61" t="n">
        <v>2.6</v>
      </c>
      <c r="Q44" s="61" t="n">
        <v>42.8</v>
      </c>
      <c r="R44" s="61" t="n">
        <v>8.7</v>
      </c>
      <c r="S44" s="61" t="n">
        <v>5.7</v>
      </c>
      <c r="T44" s="61" t="n">
        <v>7.1</v>
      </c>
      <c r="U44" s="61" t="n">
        <v>2.9</v>
      </c>
      <c r="V44" s="61" t="n">
        <v>7.3</v>
      </c>
      <c r="W44" s="61" t="n">
        <v>11.1</v>
      </c>
      <c r="X44" s="42"/>
      <c r="Y44" s="42"/>
      <c r="Z44" s="42"/>
      <c r="AA44" s="42"/>
      <c r="AB44" s="42"/>
      <c r="AC44" s="42"/>
      <c r="AD44" s="42"/>
      <c r="AE44" s="42"/>
    </row>
    <row r="45" s="62" customFormat="true" ht="14.85" hidden="false" customHeight="true" outlineLevel="0" collapsed="false">
      <c r="A45" s="60" t="s">
        <v>40</v>
      </c>
      <c r="B45" s="60" t="s">
        <v>26</v>
      </c>
      <c r="C45" s="60"/>
      <c r="D45" s="61" t="n">
        <v>208</v>
      </c>
      <c r="E45" s="61" t="n">
        <v>110.7</v>
      </c>
      <c r="F45" s="61" t="n">
        <v>23.2</v>
      </c>
      <c r="G45" s="61" t="n">
        <v>11.7</v>
      </c>
      <c r="H45" s="61" t="n">
        <v>7.2</v>
      </c>
      <c r="I45" s="61" t="n">
        <v>2.3</v>
      </c>
      <c r="J45" s="61" t="n">
        <v>22</v>
      </c>
      <c r="K45" s="61" t="n">
        <v>44.3</v>
      </c>
      <c r="L45" s="61" t="n">
        <v>42.2</v>
      </c>
      <c r="M45" s="61" t="n">
        <v>0.5</v>
      </c>
      <c r="N45" s="61" t="n">
        <v>3.8</v>
      </c>
      <c r="O45" s="61" t="n">
        <v>5.3</v>
      </c>
      <c r="P45" s="61" t="n">
        <v>32.6</v>
      </c>
      <c r="Q45" s="61" t="n">
        <v>55.1</v>
      </c>
      <c r="R45" s="61" t="n">
        <v>7.6</v>
      </c>
      <c r="S45" s="61" t="n">
        <v>4.7</v>
      </c>
      <c r="T45" s="61" t="n">
        <v>7.2</v>
      </c>
      <c r="U45" s="61" t="n">
        <v>2.9</v>
      </c>
      <c r="V45" s="61" t="n">
        <v>6.4</v>
      </c>
      <c r="W45" s="61" t="n">
        <v>26.3</v>
      </c>
      <c r="X45" s="42"/>
      <c r="Y45" s="42"/>
      <c r="Z45" s="42"/>
      <c r="AA45" s="42"/>
      <c r="AB45" s="42"/>
      <c r="AC45" s="42"/>
      <c r="AD45" s="42"/>
      <c r="AE45" s="42"/>
    </row>
    <row r="46" s="62" customFormat="true" ht="14.85" hidden="false" customHeight="true" outlineLevel="0" collapsed="false">
      <c r="A46" s="60"/>
      <c r="B46" s="63" t="s">
        <v>27</v>
      </c>
      <c r="C46" s="60" t="s">
        <v>28</v>
      </c>
      <c r="D46" s="61" t="n">
        <v>26.3</v>
      </c>
      <c r="E46" s="61" t="n">
        <v>12.5</v>
      </c>
      <c r="F46" s="61" t="n">
        <v>2.3</v>
      </c>
      <c r="G46" s="61" t="n">
        <v>1.7</v>
      </c>
      <c r="H46" s="61" t="n">
        <v>1.2</v>
      </c>
      <c r="I46" s="61" t="n">
        <v>0</v>
      </c>
      <c r="J46" s="61" t="n">
        <v>0.5</v>
      </c>
      <c r="K46" s="61" t="n">
        <v>6.8</v>
      </c>
      <c r="L46" s="61" t="n">
        <v>13.8</v>
      </c>
      <c r="M46" s="61" t="n">
        <v>0.5</v>
      </c>
      <c r="N46" s="61" t="n">
        <v>2.2</v>
      </c>
      <c r="O46" s="61" t="n">
        <v>2.7</v>
      </c>
      <c r="P46" s="61" t="n">
        <v>8.4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1" t="n">
        <v>0</v>
      </c>
      <c r="X46" s="42"/>
      <c r="Y46" s="42"/>
      <c r="Z46" s="42"/>
      <c r="AA46" s="42"/>
      <c r="AB46" s="42"/>
      <c r="AC46" s="42"/>
      <c r="AD46" s="42"/>
      <c r="AE46" s="42"/>
    </row>
    <row r="47" s="62" customFormat="true" ht="14.85" hidden="false" customHeight="true" outlineLevel="0" collapsed="false">
      <c r="A47" s="60"/>
      <c r="B47" s="63"/>
      <c r="C47" s="60" t="s">
        <v>29</v>
      </c>
      <c r="D47" s="61" t="n">
        <v>50</v>
      </c>
      <c r="E47" s="61" t="n">
        <v>50</v>
      </c>
      <c r="F47" s="61" t="n">
        <v>3.5</v>
      </c>
      <c r="G47" s="61" t="n">
        <v>9.6</v>
      </c>
      <c r="H47" s="61" t="n">
        <v>5.8</v>
      </c>
      <c r="I47" s="61" t="n">
        <v>1.1</v>
      </c>
      <c r="J47" s="61" t="n">
        <v>13.2</v>
      </c>
      <c r="K47" s="61" t="n">
        <v>16.8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1" t="n">
        <v>0</v>
      </c>
      <c r="X47" s="42"/>
      <c r="Y47" s="42"/>
      <c r="Z47" s="42"/>
      <c r="AA47" s="42"/>
      <c r="AB47" s="42"/>
      <c r="AC47" s="42"/>
      <c r="AD47" s="42"/>
      <c r="AE47" s="42"/>
    </row>
    <row r="48" s="62" customFormat="true" ht="14.85" hidden="false" customHeight="true" outlineLevel="0" collapsed="false">
      <c r="A48" s="60"/>
      <c r="B48" s="63"/>
      <c r="C48" s="60" t="s">
        <v>30</v>
      </c>
      <c r="D48" s="61" t="n">
        <v>131.7</v>
      </c>
      <c r="E48" s="61" t="n">
        <v>48.2</v>
      </c>
      <c r="F48" s="61" t="n">
        <v>17.4</v>
      </c>
      <c r="G48" s="61" t="n">
        <v>0.4</v>
      </c>
      <c r="H48" s="61" t="n">
        <v>0.2</v>
      </c>
      <c r="I48" s="61" t="n">
        <v>1.2</v>
      </c>
      <c r="J48" s="61" t="n">
        <v>8.3</v>
      </c>
      <c r="K48" s="61" t="n">
        <v>20.7</v>
      </c>
      <c r="L48" s="61" t="n">
        <v>28.4</v>
      </c>
      <c r="M48" s="61" t="n">
        <v>0</v>
      </c>
      <c r="N48" s="61" t="n">
        <v>1.6</v>
      </c>
      <c r="O48" s="61" t="n">
        <v>2.6</v>
      </c>
      <c r="P48" s="61" t="n">
        <v>24.2</v>
      </c>
      <c r="Q48" s="61" t="n">
        <v>55.1</v>
      </c>
      <c r="R48" s="61" t="n">
        <v>7.6</v>
      </c>
      <c r="S48" s="61" t="n">
        <v>4.7</v>
      </c>
      <c r="T48" s="61" t="n">
        <v>7.2</v>
      </c>
      <c r="U48" s="61" t="n">
        <v>2.9</v>
      </c>
      <c r="V48" s="61" t="n">
        <v>6.4</v>
      </c>
      <c r="W48" s="61" t="n">
        <v>26.3</v>
      </c>
      <c r="X48" s="42"/>
      <c r="Y48" s="42"/>
      <c r="Z48" s="42"/>
      <c r="AA48" s="42"/>
      <c r="AB48" s="42"/>
      <c r="AC48" s="42"/>
      <c r="AD48" s="42"/>
      <c r="AE48" s="42"/>
    </row>
    <row r="49" s="62" customFormat="true" ht="14.85" hidden="false" customHeight="true" outlineLevel="0" collapsed="false">
      <c r="A49" s="60" t="s">
        <v>41</v>
      </c>
      <c r="B49" s="60" t="s">
        <v>26</v>
      </c>
      <c r="C49" s="60"/>
      <c r="D49" s="61" t="n">
        <v>396.4</v>
      </c>
      <c r="E49" s="61" t="n">
        <v>93.9</v>
      </c>
      <c r="F49" s="61" t="n">
        <v>15.3</v>
      </c>
      <c r="G49" s="61" t="n">
        <v>29.4</v>
      </c>
      <c r="H49" s="61" t="n">
        <v>9.5</v>
      </c>
      <c r="I49" s="61" t="n">
        <v>4.5</v>
      </c>
      <c r="J49" s="61" t="n">
        <v>16.8</v>
      </c>
      <c r="K49" s="61" t="n">
        <v>18.4</v>
      </c>
      <c r="L49" s="61" t="n">
        <v>186.1</v>
      </c>
      <c r="M49" s="61" t="n">
        <v>24.5</v>
      </c>
      <c r="N49" s="61" t="n">
        <v>21.2</v>
      </c>
      <c r="O49" s="61" t="n">
        <v>15</v>
      </c>
      <c r="P49" s="61" t="n">
        <v>125.4</v>
      </c>
      <c r="Q49" s="61" t="n">
        <v>116.4</v>
      </c>
      <c r="R49" s="61" t="n">
        <v>44.5</v>
      </c>
      <c r="S49" s="61" t="n">
        <v>19.3</v>
      </c>
      <c r="T49" s="61" t="n">
        <v>16.9</v>
      </c>
      <c r="U49" s="61" t="n">
        <v>5.1</v>
      </c>
      <c r="V49" s="61" t="n">
        <v>19.3</v>
      </c>
      <c r="W49" s="61" t="n">
        <v>11.3</v>
      </c>
      <c r="X49" s="42"/>
      <c r="Y49" s="42"/>
      <c r="Z49" s="42"/>
      <c r="AA49" s="42"/>
      <c r="AB49" s="42"/>
      <c r="AC49" s="42"/>
      <c r="AD49" s="42"/>
      <c r="AE49" s="42"/>
    </row>
    <row r="50" s="62" customFormat="true" ht="14.85" hidden="false" customHeight="true" outlineLevel="0" collapsed="false">
      <c r="A50" s="60"/>
      <c r="B50" s="63" t="s">
        <v>27</v>
      </c>
      <c r="C50" s="60" t="s">
        <v>28</v>
      </c>
      <c r="D50" s="61" t="n">
        <v>195.8</v>
      </c>
      <c r="E50" s="61" t="n">
        <v>22</v>
      </c>
      <c r="F50" s="61" t="n">
        <v>7.1</v>
      </c>
      <c r="G50" s="61" t="n">
        <v>7.6</v>
      </c>
      <c r="H50" s="61" t="n">
        <v>1</v>
      </c>
      <c r="I50" s="61" t="n">
        <v>0.2</v>
      </c>
      <c r="J50" s="61" t="n">
        <v>1.6</v>
      </c>
      <c r="K50" s="61" t="n">
        <v>4.5</v>
      </c>
      <c r="L50" s="61" t="n">
        <v>173.5</v>
      </c>
      <c r="M50" s="61" t="n">
        <v>23.5</v>
      </c>
      <c r="N50" s="61" t="n">
        <v>13.9</v>
      </c>
      <c r="O50" s="61" t="n">
        <v>12.1</v>
      </c>
      <c r="P50" s="61" t="n">
        <v>124</v>
      </c>
      <c r="Q50" s="61" t="n">
        <v>0.3</v>
      </c>
      <c r="R50" s="61" t="n">
        <v>0.2</v>
      </c>
      <c r="S50" s="61" t="n">
        <v>0.1</v>
      </c>
      <c r="T50" s="61" t="n">
        <v>0</v>
      </c>
      <c r="U50" s="61" t="n">
        <v>0</v>
      </c>
      <c r="V50" s="61" t="n">
        <v>0</v>
      </c>
      <c r="W50" s="61" t="n">
        <v>0</v>
      </c>
      <c r="X50" s="42"/>
      <c r="Y50" s="42"/>
      <c r="Z50" s="42"/>
      <c r="AA50" s="42"/>
      <c r="AB50" s="42"/>
      <c r="AC50" s="42"/>
      <c r="AD50" s="42"/>
      <c r="AE50" s="42"/>
    </row>
    <row r="51" s="62" customFormat="true" ht="14.85" hidden="false" customHeight="true" outlineLevel="0" collapsed="false">
      <c r="A51" s="60"/>
      <c r="B51" s="63"/>
      <c r="C51" s="60" t="s">
        <v>29</v>
      </c>
      <c r="D51" s="61" t="n">
        <v>64.8</v>
      </c>
      <c r="E51" s="61" t="n">
        <v>63.6</v>
      </c>
      <c r="F51" s="61" t="n">
        <v>3.2</v>
      </c>
      <c r="G51" s="61" t="n">
        <v>19.6</v>
      </c>
      <c r="H51" s="61" t="n">
        <v>8.4</v>
      </c>
      <c r="I51" s="61" t="n">
        <v>4.3</v>
      </c>
      <c r="J51" s="61" t="n">
        <v>14.2</v>
      </c>
      <c r="K51" s="61" t="n">
        <v>13.9</v>
      </c>
      <c r="L51" s="61" t="n">
        <v>1.2</v>
      </c>
      <c r="M51" s="61" t="n">
        <v>0</v>
      </c>
      <c r="N51" s="61" t="n">
        <v>0.2</v>
      </c>
      <c r="O51" s="61" t="n">
        <v>0.7</v>
      </c>
      <c r="P51" s="61" t="n">
        <v>0.3</v>
      </c>
      <c r="Q51" s="61" t="n">
        <v>0</v>
      </c>
      <c r="R51" s="61" t="n">
        <v>0</v>
      </c>
      <c r="S51" s="61" t="n">
        <v>0</v>
      </c>
      <c r="T51" s="61" t="n">
        <v>0</v>
      </c>
      <c r="U51" s="61" t="n">
        <v>0</v>
      </c>
      <c r="V51" s="61" t="n">
        <v>0</v>
      </c>
      <c r="W51" s="61" t="n">
        <v>0</v>
      </c>
      <c r="X51" s="42"/>
      <c r="Y51" s="42"/>
      <c r="Z51" s="42"/>
      <c r="AA51" s="42"/>
      <c r="AB51" s="42"/>
      <c r="AC51" s="42"/>
      <c r="AD51" s="42"/>
      <c r="AE51" s="42"/>
    </row>
    <row r="52" s="62" customFormat="true" ht="14.85" hidden="false" customHeight="true" outlineLevel="0" collapsed="false">
      <c r="A52" s="60"/>
      <c r="B52" s="63"/>
      <c r="C52" s="60" t="s">
        <v>30</v>
      </c>
      <c r="D52" s="61" t="n">
        <v>135.8</v>
      </c>
      <c r="E52" s="61" t="n">
        <v>8.3</v>
      </c>
      <c r="F52" s="61" t="n">
        <v>5</v>
      </c>
      <c r="G52" s="61" t="n">
        <v>2.2</v>
      </c>
      <c r="H52" s="61" t="n">
        <v>0.1</v>
      </c>
      <c r="I52" s="61" t="n">
        <v>0</v>
      </c>
      <c r="J52" s="61" t="n">
        <v>1</v>
      </c>
      <c r="K52" s="61" t="n">
        <v>0</v>
      </c>
      <c r="L52" s="61" t="n">
        <v>11.4</v>
      </c>
      <c r="M52" s="61" t="n">
        <v>1</v>
      </c>
      <c r="N52" s="61" t="n">
        <v>7.1</v>
      </c>
      <c r="O52" s="61" t="n">
        <v>2.2</v>
      </c>
      <c r="P52" s="61" t="n">
        <v>1.1</v>
      </c>
      <c r="Q52" s="61" t="n">
        <v>116.1</v>
      </c>
      <c r="R52" s="61" t="n">
        <v>44.3</v>
      </c>
      <c r="S52" s="61" t="n">
        <v>19.2</v>
      </c>
      <c r="T52" s="61" t="n">
        <v>16.9</v>
      </c>
      <c r="U52" s="61" t="n">
        <v>5.1</v>
      </c>
      <c r="V52" s="61" t="n">
        <v>19.3</v>
      </c>
      <c r="W52" s="61" t="n">
        <v>11.3</v>
      </c>
      <c r="X52" s="42"/>
      <c r="Y52" s="42"/>
      <c r="Z52" s="42"/>
      <c r="AA52" s="42"/>
      <c r="AB52" s="42"/>
      <c r="AC52" s="42"/>
      <c r="AD52" s="42"/>
      <c r="AE52" s="42"/>
    </row>
    <row r="53" s="62" customFormat="true" ht="14.85" hidden="false" customHeight="true" outlineLevel="0" collapsed="false">
      <c r="A53" s="60" t="s">
        <v>42</v>
      </c>
      <c r="B53" s="60" t="s">
        <v>26</v>
      </c>
      <c r="C53" s="60"/>
      <c r="D53" s="61" t="n">
        <v>108.2</v>
      </c>
      <c r="E53" s="61" t="n">
        <v>67.9</v>
      </c>
      <c r="F53" s="61" t="n">
        <v>22.8</v>
      </c>
      <c r="G53" s="61" t="n">
        <v>3.9</v>
      </c>
      <c r="H53" s="61" t="n">
        <v>4.4</v>
      </c>
      <c r="I53" s="61" t="n">
        <v>1.9</v>
      </c>
      <c r="J53" s="61" t="n">
        <v>5</v>
      </c>
      <c r="K53" s="61" t="n">
        <v>29.9</v>
      </c>
      <c r="L53" s="61" t="n">
        <v>26.6</v>
      </c>
      <c r="M53" s="61" t="n">
        <v>0.1</v>
      </c>
      <c r="N53" s="61" t="n">
        <v>2.3</v>
      </c>
      <c r="O53" s="61" t="n">
        <v>10.8</v>
      </c>
      <c r="P53" s="61" t="n">
        <v>13.4</v>
      </c>
      <c r="Q53" s="61" t="n">
        <v>13.7</v>
      </c>
      <c r="R53" s="61" t="n">
        <v>6</v>
      </c>
      <c r="S53" s="61" t="n">
        <v>2.5</v>
      </c>
      <c r="T53" s="61" t="n">
        <v>1.6</v>
      </c>
      <c r="U53" s="61" t="n">
        <v>1.3</v>
      </c>
      <c r="V53" s="61" t="n">
        <v>1.2</v>
      </c>
      <c r="W53" s="61" t="n">
        <v>1.1</v>
      </c>
      <c r="X53" s="42"/>
      <c r="Y53" s="42"/>
      <c r="Z53" s="42"/>
      <c r="AA53" s="42"/>
      <c r="AB53" s="42"/>
      <c r="AC53" s="42"/>
      <c r="AD53" s="42"/>
      <c r="AE53" s="42"/>
    </row>
    <row r="54" s="62" customFormat="true" ht="14.85" hidden="false" customHeight="true" outlineLevel="0" collapsed="false">
      <c r="A54" s="60"/>
      <c r="B54" s="63" t="s">
        <v>27</v>
      </c>
      <c r="C54" s="60" t="s">
        <v>28</v>
      </c>
      <c r="D54" s="61" t="n">
        <v>55.4</v>
      </c>
      <c r="E54" s="61" t="n">
        <v>30.3</v>
      </c>
      <c r="F54" s="61" t="n">
        <v>9.8</v>
      </c>
      <c r="G54" s="61" t="n">
        <v>0.3</v>
      </c>
      <c r="H54" s="61" t="n">
        <v>0.1</v>
      </c>
      <c r="I54" s="61" t="n">
        <v>0.1</v>
      </c>
      <c r="J54" s="61" t="n">
        <v>0.4</v>
      </c>
      <c r="K54" s="61" t="n">
        <v>19.6</v>
      </c>
      <c r="L54" s="61" t="n">
        <v>25.1</v>
      </c>
      <c r="M54" s="61" t="n">
        <v>0.1</v>
      </c>
      <c r="N54" s="61" t="n">
        <v>1.5</v>
      </c>
      <c r="O54" s="61" t="n">
        <v>10.6</v>
      </c>
      <c r="P54" s="61" t="n">
        <v>12.9</v>
      </c>
      <c r="Q54" s="61" t="n">
        <v>0</v>
      </c>
      <c r="R54" s="61" t="n">
        <v>0</v>
      </c>
      <c r="S54" s="61" t="n">
        <v>0</v>
      </c>
      <c r="T54" s="61" t="n">
        <v>0</v>
      </c>
      <c r="U54" s="61" t="n">
        <v>0</v>
      </c>
      <c r="V54" s="61" t="n">
        <v>0</v>
      </c>
      <c r="W54" s="61" t="n">
        <v>0</v>
      </c>
      <c r="X54" s="42"/>
      <c r="Y54" s="42"/>
      <c r="Z54" s="42"/>
      <c r="AA54" s="42"/>
      <c r="AB54" s="42"/>
      <c r="AC54" s="42"/>
      <c r="AD54" s="42"/>
      <c r="AE54" s="42"/>
    </row>
    <row r="55" s="62" customFormat="true" ht="14.85" hidden="false" customHeight="true" outlineLevel="0" collapsed="false">
      <c r="A55" s="60"/>
      <c r="B55" s="63"/>
      <c r="C55" s="60" t="s">
        <v>29</v>
      </c>
      <c r="D55" s="61" t="n">
        <v>22.5</v>
      </c>
      <c r="E55" s="61" t="n">
        <v>19</v>
      </c>
      <c r="F55" s="61"/>
      <c r="G55" s="61" t="n">
        <v>2</v>
      </c>
      <c r="H55" s="61" t="n">
        <v>2.1</v>
      </c>
      <c r="I55" s="61" t="n">
        <v>1</v>
      </c>
      <c r="J55" s="61" t="n">
        <v>3.6</v>
      </c>
      <c r="K55" s="61" t="n">
        <v>10.3</v>
      </c>
      <c r="L55" s="61" t="n">
        <v>0</v>
      </c>
      <c r="M55" s="61" t="n">
        <v>0</v>
      </c>
      <c r="N55" s="61" t="n">
        <v>0</v>
      </c>
      <c r="O55" s="61" t="n">
        <v>0</v>
      </c>
      <c r="P55" s="61" t="n">
        <v>0</v>
      </c>
      <c r="Q55" s="61" t="n">
        <v>3.5</v>
      </c>
      <c r="R55" s="61" t="n">
        <v>1</v>
      </c>
      <c r="S55" s="61" t="n">
        <v>0.6</v>
      </c>
      <c r="T55" s="61" t="n">
        <v>0.4</v>
      </c>
      <c r="U55" s="61" t="n">
        <v>0.5</v>
      </c>
      <c r="V55" s="61" t="n">
        <v>0.6</v>
      </c>
      <c r="W55" s="61" t="n">
        <v>0.4</v>
      </c>
      <c r="X55" s="42"/>
      <c r="Y55" s="42"/>
      <c r="Z55" s="42"/>
      <c r="AA55" s="42"/>
      <c r="AB55" s="42"/>
      <c r="AC55" s="42"/>
      <c r="AD55" s="42"/>
      <c r="AE55" s="42"/>
    </row>
    <row r="56" s="62" customFormat="true" ht="14.85" hidden="false" customHeight="true" outlineLevel="0" collapsed="false">
      <c r="A56" s="60"/>
      <c r="B56" s="63"/>
      <c r="C56" s="60" t="s">
        <v>30</v>
      </c>
      <c r="D56" s="61" t="n">
        <v>30.3</v>
      </c>
      <c r="E56" s="61" t="n">
        <v>18.6</v>
      </c>
      <c r="F56" s="61" t="n">
        <v>13</v>
      </c>
      <c r="G56" s="61" t="n">
        <v>1.6</v>
      </c>
      <c r="H56" s="61" t="n">
        <v>2.2</v>
      </c>
      <c r="I56" s="61" t="n">
        <v>0.8</v>
      </c>
      <c r="J56" s="61" t="n">
        <v>1</v>
      </c>
      <c r="K56" s="61"/>
      <c r="L56" s="61" t="n">
        <v>1.5</v>
      </c>
      <c r="M56" s="61" t="n">
        <v>0</v>
      </c>
      <c r="N56" s="61" t="n">
        <v>0.8</v>
      </c>
      <c r="O56" s="61" t="n">
        <v>0.2</v>
      </c>
      <c r="P56" s="61" t="n">
        <v>0.5</v>
      </c>
      <c r="Q56" s="61" t="n">
        <v>10.2</v>
      </c>
      <c r="R56" s="61" t="n">
        <v>5</v>
      </c>
      <c r="S56" s="61" t="n">
        <v>1.9</v>
      </c>
      <c r="T56" s="61" t="n">
        <v>1.2</v>
      </c>
      <c r="U56" s="61" t="n">
        <v>0.8</v>
      </c>
      <c r="V56" s="61" t="n">
        <v>0.6</v>
      </c>
      <c r="W56" s="61" t="n">
        <v>0.7</v>
      </c>
      <c r="X56" s="42"/>
      <c r="Y56" s="42"/>
      <c r="Z56" s="42"/>
      <c r="AA56" s="42"/>
      <c r="AB56" s="42"/>
      <c r="AC56" s="42"/>
      <c r="AD56" s="42"/>
      <c r="AE56" s="42"/>
    </row>
    <row r="57" s="62" customFormat="true" ht="15.75" hidden="false" customHeight="true" outlineLevel="0" collapsed="false">
      <c r="A57" s="60" t="s">
        <v>43</v>
      </c>
      <c r="B57" s="60" t="s">
        <v>26</v>
      </c>
      <c r="C57" s="60"/>
      <c r="D57" s="61" t="n">
        <v>390.2</v>
      </c>
      <c r="E57" s="61" t="n">
        <v>212.1</v>
      </c>
      <c r="F57" s="61" t="n">
        <v>87.2</v>
      </c>
      <c r="G57" s="61" t="n">
        <v>27.3</v>
      </c>
      <c r="H57" s="61" t="n">
        <v>12.2</v>
      </c>
      <c r="I57" s="61" t="n">
        <v>4.2</v>
      </c>
      <c r="J57" s="61" t="n">
        <v>17.2</v>
      </c>
      <c r="K57" s="61" t="n">
        <v>64</v>
      </c>
      <c r="L57" s="61" t="n">
        <v>118.4</v>
      </c>
      <c r="M57" s="61"/>
      <c r="N57" s="61" t="n">
        <v>5.6</v>
      </c>
      <c r="O57" s="61" t="n">
        <v>22.3</v>
      </c>
      <c r="P57" s="61" t="n">
        <v>90.5</v>
      </c>
      <c r="Q57" s="61" t="n">
        <v>59.7</v>
      </c>
      <c r="R57" s="61" t="n">
        <v>23.3</v>
      </c>
      <c r="S57" s="61" t="n">
        <v>9.3</v>
      </c>
      <c r="T57" s="61" t="n">
        <v>16.6</v>
      </c>
      <c r="U57" s="61" t="n">
        <v>1.9</v>
      </c>
      <c r="V57" s="61" t="n">
        <v>2.8</v>
      </c>
      <c r="W57" s="61" t="n">
        <v>5.8</v>
      </c>
      <c r="X57" s="42"/>
      <c r="Y57" s="42"/>
      <c r="Z57" s="42"/>
      <c r="AA57" s="42"/>
      <c r="AB57" s="42"/>
      <c r="AC57" s="42"/>
      <c r="AD57" s="42"/>
      <c r="AE57" s="42"/>
    </row>
    <row r="58" s="62" customFormat="true" ht="15.75" hidden="false" customHeight="true" outlineLevel="0" collapsed="false">
      <c r="A58" s="60"/>
      <c r="B58" s="63" t="s">
        <v>27</v>
      </c>
      <c r="C58" s="60" t="s">
        <v>28</v>
      </c>
      <c r="D58" s="61" t="n">
        <v>267.4</v>
      </c>
      <c r="E58" s="61" t="n">
        <v>158.3</v>
      </c>
      <c r="F58" s="61" t="n">
        <v>40.4</v>
      </c>
      <c r="G58" s="61" t="n">
        <v>23.2</v>
      </c>
      <c r="H58" s="61" t="n">
        <v>11.9</v>
      </c>
      <c r="I58" s="61" t="n">
        <v>4.1</v>
      </c>
      <c r="J58" s="61" t="n">
        <v>15.8</v>
      </c>
      <c r="K58" s="61" t="n">
        <v>62.9</v>
      </c>
      <c r="L58" s="61" t="n">
        <v>109.1</v>
      </c>
      <c r="M58" s="61"/>
      <c r="N58" s="61" t="n">
        <v>4.7</v>
      </c>
      <c r="O58" s="61" t="n">
        <v>21</v>
      </c>
      <c r="P58" s="61" t="n">
        <v>83.4</v>
      </c>
      <c r="Q58" s="61" t="n">
        <v>0</v>
      </c>
      <c r="R58" s="61"/>
      <c r="S58" s="61"/>
      <c r="T58" s="61"/>
      <c r="U58" s="61"/>
      <c r="V58" s="61"/>
      <c r="W58" s="61"/>
      <c r="X58" s="42"/>
      <c r="Y58" s="42"/>
      <c r="Z58" s="42"/>
      <c r="AA58" s="42"/>
      <c r="AB58" s="42"/>
      <c r="AC58" s="42"/>
      <c r="AD58" s="42"/>
      <c r="AE58" s="42"/>
    </row>
    <row r="59" s="62" customFormat="true" ht="15.75" hidden="false" customHeight="true" outlineLevel="0" collapsed="false">
      <c r="A59" s="60"/>
      <c r="B59" s="63"/>
      <c r="C59" s="60" t="s">
        <v>29</v>
      </c>
      <c r="D59" s="61" t="n">
        <v>5.6</v>
      </c>
      <c r="E59" s="61" t="n">
        <v>5.6</v>
      </c>
      <c r="F59" s="61" t="n">
        <v>0.5</v>
      </c>
      <c r="G59" s="61" t="n">
        <v>2.7</v>
      </c>
      <c r="H59" s="61" t="n">
        <v>0.3</v>
      </c>
      <c r="I59" s="61" t="n">
        <v>0.1</v>
      </c>
      <c r="J59" s="61" t="n">
        <v>1.4</v>
      </c>
      <c r="K59" s="61" t="n">
        <v>0.6</v>
      </c>
      <c r="L59" s="61" t="n">
        <v>0</v>
      </c>
      <c r="M59" s="61"/>
      <c r="N59" s="61"/>
      <c r="O59" s="61"/>
      <c r="P59" s="61"/>
      <c r="Q59" s="61" t="n">
        <v>0</v>
      </c>
      <c r="R59" s="61"/>
      <c r="S59" s="61"/>
      <c r="T59" s="61"/>
      <c r="U59" s="61"/>
      <c r="V59" s="61"/>
      <c r="W59" s="61"/>
      <c r="X59" s="42"/>
      <c r="Y59" s="42"/>
      <c r="Z59" s="42"/>
      <c r="AA59" s="42"/>
      <c r="AB59" s="42"/>
      <c r="AC59" s="42"/>
      <c r="AD59" s="42"/>
      <c r="AE59" s="42"/>
    </row>
    <row r="60" s="62" customFormat="true" ht="15.75" hidden="false" customHeight="true" outlineLevel="0" collapsed="false">
      <c r="A60" s="60"/>
      <c r="B60" s="63"/>
      <c r="C60" s="60" t="s">
        <v>30</v>
      </c>
      <c r="D60" s="61" t="n">
        <v>117.2</v>
      </c>
      <c r="E60" s="61" t="n">
        <v>48.2</v>
      </c>
      <c r="F60" s="61" t="n">
        <v>46.3</v>
      </c>
      <c r="G60" s="61" t="n">
        <v>1.4</v>
      </c>
      <c r="H60" s="61"/>
      <c r="I60" s="61"/>
      <c r="J60" s="61"/>
      <c r="K60" s="61" t="n">
        <v>0.5</v>
      </c>
      <c r="L60" s="61" t="n">
        <v>9.3</v>
      </c>
      <c r="M60" s="61"/>
      <c r="N60" s="61" t="n">
        <v>0.9</v>
      </c>
      <c r="O60" s="61" t="n">
        <v>1.3</v>
      </c>
      <c r="P60" s="61" t="n">
        <v>7.1</v>
      </c>
      <c r="Q60" s="61" t="n">
        <v>59.7</v>
      </c>
      <c r="R60" s="61" t="n">
        <v>23.3</v>
      </c>
      <c r="S60" s="61" t="n">
        <v>9.3</v>
      </c>
      <c r="T60" s="61" t="n">
        <v>16.6</v>
      </c>
      <c r="U60" s="61" t="n">
        <v>1.9</v>
      </c>
      <c r="V60" s="61" t="n">
        <v>2.8</v>
      </c>
      <c r="W60" s="61" t="n">
        <v>5.8</v>
      </c>
      <c r="X60" s="42"/>
      <c r="Y60" s="42"/>
      <c r="Z60" s="42"/>
      <c r="AA60" s="42"/>
      <c r="AB60" s="42"/>
      <c r="AC60" s="42"/>
      <c r="AD60" s="42"/>
      <c r="AE60" s="42"/>
    </row>
    <row r="61" s="62" customFormat="true" ht="15.75" hidden="false" customHeight="true" outlineLevel="0" collapsed="false">
      <c r="A61" s="60" t="s">
        <v>44</v>
      </c>
      <c r="B61" s="60" t="s">
        <v>26</v>
      </c>
      <c r="C61" s="60"/>
      <c r="D61" s="61" t="n">
        <v>273.5</v>
      </c>
      <c r="E61" s="61" t="n">
        <v>187.6</v>
      </c>
      <c r="F61" s="61" t="n">
        <v>94.7</v>
      </c>
      <c r="G61" s="61" t="n">
        <v>37.6</v>
      </c>
      <c r="H61" s="61" t="n">
        <v>7.9</v>
      </c>
      <c r="I61" s="61" t="n">
        <v>4.1</v>
      </c>
      <c r="J61" s="61" t="n">
        <v>23.8</v>
      </c>
      <c r="K61" s="61" t="n">
        <v>19.5</v>
      </c>
      <c r="L61" s="61" t="n">
        <v>50.9</v>
      </c>
      <c r="M61" s="61" t="n">
        <v>6.8</v>
      </c>
      <c r="N61" s="61" t="n">
        <v>5.2</v>
      </c>
      <c r="O61" s="61" t="n">
        <v>7.5</v>
      </c>
      <c r="P61" s="61" t="n">
        <v>31.4</v>
      </c>
      <c r="Q61" s="61" t="n">
        <v>35</v>
      </c>
      <c r="R61" s="61" t="n">
        <v>11.3</v>
      </c>
      <c r="S61" s="61" t="n">
        <v>4.3</v>
      </c>
      <c r="T61" s="61" t="n">
        <v>6.2</v>
      </c>
      <c r="U61" s="61" t="n">
        <v>2.9</v>
      </c>
      <c r="V61" s="61" t="n">
        <v>6.1</v>
      </c>
      <c r="W61" s="61" t="n">
        <v>4.2</v>
      </c>
      <c r="X61" s="42"/>
      <c r="Y61" s="42"/>
      <c r="Z61" s="42"/>
      <c r="AA61" s="42"/>
      <c r="AB61" s="42"/>
      <c r="AC61" s="42"/>
      <c r="AD61" s="42"/>
      <c r="AE61" s="42"/>
    </row>
    <row r="62" s="62" customFormat="true" ht="15.75" hidden="false" customHeight="true" outlineLevel="0" collapsed="false">
      <c r="A62" s="60"/>
      <c r="B62" s="63" t="s">
        <v>27</v>
      </c>
      <c r="C62" s="60" t="s">
        <v>28</v>
      </c>
      <c r="D62" s="61" t="n">
        <v>150.4</v>
      </c>
      <c r="E62" s="61" t="n">
        <v>100.9</v>
      </c>
      <c r="F62" s="61" t="n">
        <v>41.5</v>
      </c>
      <c r="G62" s="61" t="n">
        <v>26.9</v>
      </c>
      <c r="H62" s="61" t="n">
        <v>2.4</v>
      </c>
      <c r="I62" s="61" t="n">
        <v>2.2</v>
      </c>
      <c r="J62" s="61" t="n">
        <v>16.8</v>
      </c>
      <c r="K62" s="61" t="n">
        <v>11.1</v>
      </c>
      <c r="L62" s="61" t="n">
        <v>49.5</v>
      </c>
      <c r="M62" s="61" t="n">
        <v>6.8</v>
      </c>
      <c r="N62" s="61" t="n">
        <v>4.3</v>
      </c>
      <c r="O62" s="61" t="n">
        <v>7.5</v>
      </c>
      <c r="P62" s="61" t="n">
        <v>30.9</v>
      </c>
      <c r="Q62" s="61" t="n">
        <v>0</v>
      </c>
      <c r="R62" s="61" t="n">
        <v>0</v>
      </c>
      <c r="S62" s="61" t="n">
        <v>0</v>
      </c>
      <c r="T62" s="61" t="n">
        <v>0</v>
      </c>
      <c r="U62" s="61" t="n">
        <v>0</v>
      </c>
      <c r="V62" s="61" t="n">
        <v>0</v>
      </c>
      <c r="W62" s="61" t="n">
        <v>0</v>
      </c>
      <c r="X62" s="42"/>
      <c r="Y62" s="42"/>
      <c r="Z62" s="42"/>
      <c r="AA62" s="42"/>
      <c r="AB62" s="42"/>
      <c r="AC62" s="42"/>
      <c r="AD62" s="42"/>
      <c r="AE62" s="42"/>
    </row>
    <row r="63" s="62" customFormat="true" ht="15.75" hidden="false" customHeight="true" outlineLevel="0" collapsed="false">
      <c r="A63" s="60"/>
      <c r="B63" s="63"/>
      <c r="C63" s="60" t="s">
        <v>29</v>
      </c>
      <c r="D63" s="61" t="n">
        <v>25.8</v>
      </c>
      <c r="E63" s="61" t="n">
        <v>25.7</v>
      </c>
      <c r="F63" s="61" t="n">
        <v>0.7</v>
      </c>
      <c r="G63" s="61" t="n">
        <v>7.9</v>
      </c>
      <c r="H63" s="61" t="n">
        <v>3</v>
      </c>
      <c r="I63" s="61" t="n">
        <v>1.7</v>
      </c>
      <c r="J63" s="61" t="n">
        <v>6.4</v>
      </c>
      <c r="K63" s="61" t="n">
        <v>6</v>
      </c>
      <c r="L63" s="61" t="n">
        <v>0</v>
      </c>
      <c r="M63" s="61" t="n">
        <v>0</v>
      </c>
      <c r="N63" s="61" t="n">
        <v>0</v>
      </c>
      <c r="O63" s="61" t="n">
        <v>0</v>
      </c>
      <c r="P63" s="61" t="n">
        <v>0</v>
      </c>
      <c r="Q63" s="61" t="n">
        <v>0.1</v>
      </c>
      <c r="R63" s="61" t="n">
        <v>0</v>
      </c>
      <c r="S63" s="61" t="n">
        <v>0</v>
      </c>
      <c r="T63" s="61" t="n">
        <v>0</v>
      </c>
      <c r="U63" s="61" t="n">
        <v>0</v>
      </c>
      <c r="V63" s="61" t="n">
        <v>0</v>
      </c>
      <c r="W63" s="61" t="n">
        <v>0.1</v>
      </c>
      <c r="X63" s="42"/>
      <c r="Y63" s="42"/>
      <c r="Z63" s="42"/>
      <c r="AA63" s="42"/>
      <c r="AB63" s="42"/>
      <c r="AC63" s="42"/>
      <c r="AD63" s="42"/>
      <c r="AE63" s="42"/>
    </row>
    <row r="64" s="62" customFormat="true" ht="15.75" hidden="false" customHeight="true" outlineLevel="0" collapsed="false">
      <c r="A64" s="60"/>
      <c r="B64" s="63"/>
      <c r="C64" s="60" t="s">
        <v>30</v>
      </c>
      <c r="D64" s="61" t="n">
        <v>97.3</v>
      </c>
      <c r="E64" s="61" t="n">
        <v>61</v>
      </c>
      <c r="F64" s="61" t="n">
        <v>52.5</v>
      </c>
      <c r="G64" s="61" t="n">
        <v>2.8</v>
      </c>
      <c r="H64" s="61" t="n">
        <v>2.5</v>
      </c>
      <c r="I64" s="61" t="n">
        <v>0.2</v>
      </c>
      <c r="J64" s="61" t="n">
        <v>0.6</v>
      </c>
      <c r="K64" s="61" t="n">
        <v>2.4</v>
      </c>
      <c r="L64" s="61" t="n">
        <v>1.4</v>
      </c>
      <c r="M64" s="61" t="n">
        <v>0</v>
      </c>
      <c r="N64" s="61" t="n">
        <v>0.9</v>
      </c>
      <c r="O64" s="61" t="n">
        <v>0</v>
      </c>
      <c r="P64" s="61" t="n">
        <v>0.5</v>
      </c>
      <c r="Q64" s="61" t="n">
        <v>34.9</v>
      </c>
      <c r="R64" s="61" t="n">
        <v>11.3</v>
      </c>
      <c r="S64" s="61" t="n">
        <v>4.3</v>
      </c>
      <c r="T64" s="61" t="n">
        <v>6.2</v>
      </c>
      <c r="U64" s="61" t="n">
        <v>2.9</v>
      </c>
      <c r="V64" s="61" t="n">
        <v>6.1</v>
      </c>
      <c r="W64" s="61" t="n">
        <v>4.1</v>
      </c>
      <c r="X64" s="42"/>
      <c r="Y64" s="42"/>
      <c r="Z64" s="42"/>
      <c r="AA64" s="42"/>
      <c r="AB64" s="42"/>
      <c r="AC64" s="42"/>
      <c r="AD64" s="42"/>
      <c r="AE64" s="42"/>
    </row>
    <row r="65" s="62" customFormat="true" ht="15.75" hidden="false" customHeight="true" outlineLevel="0" collapsed="false">
      <c r="A65" s="60" t="s">
        <v>45</v>
      </c>
      <c r="B65" s="60" t="s">
        <v>26</v>
      </c>
      <c r="C65" s="60"/>
      <c r="D65" s="61" t="n">
        <v>325.5</v>
      </c>
      <c r="E65" s="61" t="n">
        <v>212.4</v>
      </c>
      <c r="F65" s="61" t="n">
        <v>93.7</v>
      </c>
      <c r="G65" s="61" t="n">
        <v>25.3</v>
      </c>
      <c r="H65" s="61" t="n">
        <v>14.8</v>
      </c>
      <c r="I65" s="61" t="n">
        <v>13.9</v>
      </c>
      <c r="J65" s="61" t="n">
        <v>23.2</v>
      </c>
      <c r="K65" s="61" t="n">
        <v>41.5</v>
      </c>
      <c r="L65" s="61" t="n">
        <v>24.1</v>
      </c>
      <c r="M65" s="61" t="n">
        <v>0</v>
      </c>
      <c r="N65" s="61" t="n">
        <v>7.9</v>
      </c>
      <c r="O65" s="61" t="n">
        <v>1.7</v>
      </c>
      <c r="P65" s="61" t="n">
        <v>14.5</v>
      </c>
      <c r="Q65" s="61" t="n">
        <v>89</v>
      </c>
      <c r="R65" s="61" t="n">
        <v>34.6</v>
      </c>
      <c r="S65" s="61" t="n">
        <v>7.8</v>
      </c>
      <c r="T65" s="61" t="n">
        <v>28.6</v>
      </c>
      <c r="U65" s="61" t="n">
        <v>5.9</v>
      </c>
      <c r="V65" s="61" t="n">
        <v>8.1</v>
      </c>
      <c r="W65" s="61" t="n">
        <v>4</v>
      </c>
      <c r="X65" s="42"/>
      <c r="Y65" s="42"/>
      <c r="Z65" s="42"/>
      <c r="AA65" s="42"/>
      <c r="AB65" s="42"/>
      <c r="AC65" s="42"/>
      <c r="AD65" s="42"/>
      <c r="AE65" s="42"/>
    </row>
    <row r="66" s="62" customFormat="true" ht="15.75" hidden="false" customHeight="true" outlineLevel="0" collapsed="false">
      <c r="A66" s="60"/>
      <c r="B66" s="63" t="s">
        <v>27</v>
      </c>
      <c r="C66" s="60" t="s">
        <v>28</v>
      </c>
      <c r="D66" s="61" t="n">
        <v>84.7</v>
      </c>
      <c r="E66" s="61" t="n">
        <v>66.3</v>
      </c>
      <c r="F66" s="61" t="n">
        <v>11</v>
      </c>
      <c r="G66" s="61" t="n">
        <v>15.1</v>
      </c>
      <c r="H66" s="61" t="n">
        <v>6.8</v>
      </c>
      <c r="I66" s="61" t="n">
        <v>9.8</v>
      </c>
      <c r="J66" s="61" t="n">
        <v>9.7</v>
      </c>
      <c r="K66" s="61" t="n">
        <v>13.9</v>
      </c>
      <c r="L66" s="61" t="n">
        <v>17.7</v>
      </c>
      <c r="M66" s="61" t="n">
        <v>0</v>
      </c>
      <c r="N66" s="61" t="n">
        <v>3</v>
      </c>
      <c r="O66" s="61" t="n">
        <v>1.7</v>
      </c>
      <c r="P66" s="61" t="n">
        <v>13</v>
      </c>
      <c r="Q66" s="61" t="n">
        <v>0.7</v>
      </c>
      <c r="R66" s="61" t="n">
        <v>0.1</v>
      </c>
      <c r="S66" s="61"/>
      <c r="T66" s="61"/>
      <c r="U66" s="61"/>
      <c r="V66" s="61" t="n">
        <v>0.1</v>
      </c>
      <c r="W66" s="61" t="n">
        <v>0.5</v>
      </c>
      <c r="X66" s="42"/>
      <c r="Y66" s="42"/>
      <c r="Z66" s="42"/>
      <c r="AA66" s="42"/>
      <c r="AB66" s="42"/>
      <c r="AC66" s="42"/>
      <c r="AD66" s="42"/>
      <c r="AE66" s="42"/>
    </row>
    <row r="67" s="62" customFormat="true" ht="15.75" hidden="false" customHeight="true" outlineLevel="0" collapsed="false">
      <c r="A67" s="60"/>
      <c r="B67" s="63"/>
      <c r="C67" s="60" t="s">
        <v>29</v>
      </c>
      <c r="D67" s="61" t="n">
        <v>61.9</v>
      </c>
      <c r="E67" s="61" t="n">
        <v>61.9</v>
      </c>
      <c r="F67" s="61" t="n">
        <v>11.3</v>
      </c>
      <c r="G67" s="61" t="n">
        <v>8.5</v>
      </c>
      <c r="H67" s="61" t="n">
        <v>6.2</v>
      </c>
      <c r="I67" s="61" t="n">
        <v>2.6</v>
      </c>
      <c r="J67" s="61" t="n">
        <v>11.4</v>
      </c>
      <c r="K67" s="61" t="n">
        <v>21.9</v>
      </c>
      <c r="L67" s="61" t="n">
        <v>0</v>
      </c>
      <c r="M67" s="61"/>
      <c r="N67" s="61"/>
      <c r="O67" s="61"/>
      <c r="P67" s="61"/>
      <c r="Q67" s="61" t="n">
        <v>0</v>
      </c>
      <c r="R67" s="61"/>
      <c r="S67" s="61"/>
      <c r="T67" s="61"/>
      <c r="U67" s="61"/>
      <c r="V67" s="61"/>
      <c r="W67" s="61"/>
      <c r="X67" s="42"/>
      <c r="Y67" s="42"/>
      <c r="Z67" s="42"/>
      <c r="AA67" s="42"/>
      <c r="AB67" s="42"/>
      <c r="AC67" s="42"/>
      <c r="AD67" s="42"/>
      <c r="AE67" s="42"/>
    </row>
    <row r="68" s="62" customFormat="true" ht="15.75" hidden="false" customHeight="true" outlineLevel="0" collapsed="false">
      <c r="A68" s="60"/>
      <c r="B68" s="63"/>
      <c r="C68" s="60" t="s">
        <v>30</v>
      </c>
      <c r="D68" s="61" t="n">
        <v>178.9</v>
      </c>
      <c r="E68" s="61" t="n">
        <v>84.2</v>
      </c>
      <c r="F68" s="61" t="n">
        <v>71.4</v>
      </c>
      <c r="G68" s="61" t="n">
        <v>1.7</v>
      </c>
      <c r="H68" s="61" t="n">
        <v>1.8</v>
      </c>
      <c r="I68" s="61" t="n">
        <v>1.5</v>
      </c>
      <c r="J68" s="61" t="n">
        <v>2.1</v>
      </c>
      <c r="K68" s="61" t="n">
        <v>5.7</v>
      </c>
      <c r="L68" s="61" t="n">
        <v>6.4</v>
      </c>
      <c r="M68" s="61"/>
      <c r="N68" s="61" t="n">
        <v>4.9</v>
      </c>
      <c r="O68" s="61"/>
      <c r="P68" s="61" t="n">
        <v>1.5</v>
      </c>
      <c r="Q68" s="61" t="n">
        <v>88.3</v>
      </c>
      <c r="R68" s="61" t="n">
        <v>34.5</v>
      </c>
      <c r="S68" s="61" t="n">
        <v>7.8</v>
      </c>
      <c r="T68" s="61" t="n">
        <v>28.6</v>
      </c>
      <c r="U68" s="61" t="n">
        <v>5.9</v>
      </c>
      <c r="V68" s="61" t="n">
        <v>8</v>
      </c>
      <c r="W68" s="61" t="n">
        <v>3.5</v>
      </c>
      <c r="X68" s="42"/>
      <c r="Y68" s="42"/>
      <c r="Z68" s="42"/>
      <c r="AA68" s="42"/>
      <c r="AB68" s="42"/>
      <c r="AC68" s="42"/>
      <c r="AD68" s="42"/>
      <c r="AE68" s="42"/>
    </row>
    <row r="69" s="62" customFormat="true" ht="15.75" hidden="false" customHeight="true" outlineLevel="0" collapsed="false">
      <c r="A69" s="60" t="s">
        <v>46</v>
      </c>
      <c r="B69" s="60" t="s">
        <v>26</v>
      </c>
      <c r="C69" s="60"/>
      <c r="D69" s="61" t="n">
        <v>103.5</v>
      </c>
      <c r="E69" s="61" t="n">
        <v>35.1</v>
      </c>
      <c r="F69" s="61" t="n">
        <v>10.6</v>
      </c>
      <c r="G69" s="61" t="n">
        <v>9.6</v>
      </c>
      <c r="H69" s="61" t="n">
        <v>3.4</v>
      </c>
      <c r="I69" s="61" t="n">
        <v>2.4</v>
      </c>
      <c r="J69" s="61" t="n">
        <v>2.5</v>
      </c>
      <c r="K69" s="61" t="n">
        <v>6.6</v>
      </c>
      <c r="L69" s="61" t="n">
        <v>12.5</v>
      </c>
      <c r="M69" s="61" t="n">
        <v>0</v>
      </c>
      <c r="N69" s="61" t="n">
        <v>3.4</v>
      </c>
      <c r="O69" s="61" t="n">
        <v>4.9</v>
      </c>
      <c r="P69" s="61" t="n">
        <v>4.2</v>
      </c>
      <c r="Q69" s="61" t="n">
        <v>55.9</v>
      </c>
      <c r="R69" s="61" t="n">
        <v>27.2</v>
      </c>
      <c r="S69" s="61" t="n">
        <v>2.3</v>
      </c>
      <c r="T69" s="61" t="n">
        <v>24.1</v>
      </c>
      <c r="U69" s="61" t="n">
        <v>0.7</v>
      </c>
      <c r="V69" s="61" t="n">
        <v>1.1</v>
      </c>
      <c r="W69" s="61" t="n">
        <v>0.5</v>
      </c>
      <c r="X69" s="42"/>
      <c r="Y69" s="42"/>
      <c r="Z69" s="42"/>
      <c r="AA69" s="42"/>
      <c r="AB69" s="42"/>
      <c r="AC69" s="42"/>
      <c r="AD69" s="42"/>
      <c r="AE69" s="42"/>
    </row>
    <row r="70" s="62" customFormat="true" ht="15.75" hidden="false" customHeight="true" outlineLevel="0" collapsed="false">
      <c r="A70" s="60"/>
      <c r="B70" s="63" t="s">
        <v>27</v>
      </c>
      <c r="C70" s="60" t="s">
        <v>28</v>
      </c>
      <c r="D70" s="61" t="n">
        <v>32.6</v>
      </c>
      <c r="E70" s="61" t="n">
        <v>20.1</v>
      </c>
      <c r="F70" s="61" t="n">
        <v>2</v>
      </c>
      <c r="G70" s="61" t="n">
        <v>5.7</v>
      </c>
      <c r="H70" s="61" t="n">
        <v>2.9</v>
      </c>
      <c r="I70" s="61" t="n">
        <v>2.2</v>
      </c>
      <c r="J70" s="61" t="n">
        <v>2.2</v>
      </c>
      <c r="K70" s="61" t="n">
        <v>5.1</v>
      </c>
      <c r="L70" s="61" t="n">
        <v>12.5</v>
      </c>
      <c r="M70" s="61" t="n">
        <v>0</v>
      </c>
      <c r="N70" s="61" t="n">
        <v>3.4</v>
      </c>
      <c r="O70" s="61" t="n">
        <v>4.9</v>
      </c>
      <c r="P70" s="61" t="n">
        <v>4.2</v>
      </c>
      <c r="Q70" s="61" t="n">
        <v>0</v>
      </c>
      <c r="R70" s="61" t="n">
        <v>0</v>
      </c>
      <c r="S70" s="61" t="n">
        <v>0</v>
      </c>
      <c r="T70" s="61" t="n">
        <v>0</v>
      </c>
      <c r="U70" s="61" t="n">
        <v>0</v>
      </c>
      <c r="V70" s="61" t="n">
        <v>0</v>
      </c>
      <c r="W70" s="61" t="n">
        <v>0</v>
      </c>
      <c r="X70" s="42"/>
      <c r="Y70" s="42"/>
      <c r="Z70" s="42"/>
      <c r="AA70" s="42"/>
      <c r="AB70" s="42"/>
      <c r="AC70" s="42"/>
      <c r="AD70" s="42"/>
      <c r="AE70" s="42"/>
    </row>
    <row r="71" s="62" customFormat="true" ht="15.75" hidden="false" customHeight="true" outlineLevel="0" collapsed="false">
      <c r="A71" s="60"/>
      <c r="B71" s="63"/>
      <c r="C71" s="60" t="s">
        <v>29</v>
      </c>
      <c r="D71" s="61" t="n">
        <v>6.4</v>
      </c>
      <c r="E71" s="61" t="n">
        <v>6.4</v>
      </c>
      <c r="F71" s="61" t="n">
        <v>0</v>
      </c>
      <c r="G71" s="61" t="n">
        <v>3.9</v>
      </c>
      <c r="H71" s="61" t="n">
        <v>0.5</v>
      </c>
      <c r="I71" s="61" t="n">
        <v>0.2</v>
      </c>
      <c r="J71" s="61" t="n">
        <v>0.3</v>
      </c>
      <c r="K71" s="61" t="n">
        <v>1.5</v>
      </c>
      <c r="L71" s="61" t="n">
        <v>0</v>
      </c>
      <c r="M71" s="61" t="n">
        <v>0</v>
      </c>
      <c r="N71" s="61" t="n">
        <v>0</v>
      </c>
      <c r="O71" s="61" t="n">
        <v>0</v>
      </c>
      <c r="P71" s="61" t="n">
        <v>0</v>
      </c>
      <c r="Q71" s="61" t="n">
        <v>0</v>
      </c>
      <c r="R71" s="61" t="n">
        <v>0</v>
      </c>
      <c r="S71" s="61" t="n">
        <v>0</v>
      </c>
      <c r="T71" s="61" t="n">
        <v>0</v>
      </c>
      <c r="U71" s="61" t="n">
        <v>0</v>
      </c>
      <c r="V71" s="61" t="n">
        <v>0</v>
      </c>
      <c r="W71" s="61" t="n">
        <v>0</v>
      </c>
      <c r="X71" s="42"/>
      <c r="Y71" s="42"/>
      <c r="Z71" s="42"/>
      <c r="AA71" s="42"/>
      <c r="AB71" s="42"/>
      <c r="AC71" s="42"/>
      <c r="AD71" s="42"/>
      <c r="AE71" s="42"/>
    </row>
    <row r="72" s="62" customFormat="true" ht="15.75" hidden="false" customHeight="true" outlineLevel="0" collapsed="false">
      <c r="A72" s="60"/>
      <c r="B72" s="63"/>
      <c r="C72" s="60" t="s">
        <v>30</v>
      </c>
      <c r="D72" s="61" t="n">
        <v>64.5</v>
      </c>
      <c r="E72" s="61" t="n">
        <v>8.6</v>
      </c>
      <c r="F72" s="61" t="n">
        <v>8.6</v>
      </c>
      <c r="G72" s="61" t="n">
        <v>0</v>
      </c>
      <c r="H72" s="61" t="n">
        <v>0</v>
      </c>
      <c r="I72" s="61" t="n">
        <v>0</v>
      </c>
      <c r="J72" s="61" t="n">
        <v>0</v>
      </c>
      <c r="K72" s="61" t="n">
        <v>0</v>
      </c>
      <c r="L72" s="61" t="n">
        <v>0</v>
      </c>
      <c r="M72" s="61" t="n">
        <v>0</v>
      </c>
      <c r="N72" s="61" t="n">
        <v>0</v>
      </c>
      <c r="O72" s="61" t="n">
        <v>0</v>
      </c>
      <c r="P72" s="61" t="n">
        <v>0</v>
      </c>
      <c r="Q72" s="61" t="n">
        <v>55.9</v>
      </c>
      <c r="R72" s="61" t="n">
        <v>27.2</v>
      </c>
      <c r="S72" s="61" t="n">
        <v>2.3</v>
      </c>
      <c r="T72" s="61" t="n">
        <v>24.1</v>
      </c>
      <c r="U72" s="61" t="n">
        <v>0.7</v>
      </c>
      <c r="V72" s="61" t="n">
        <v>1.1</v>
      </c>
      <c r="W72" s="61" t="n">
        <v>0.5</v>
      </c>
      <c r="X72" s="42"/>
      <c r="Y72" s="42"/>
      <c r="Z72" s="42"/>
      <c r="AA72" s="42"/>
      <c r="AB72" s="42"/>
      <c r="AC72" s="42"/>
      <c r="AD72" s="42"/>
      <c r="AE72" s="42"/>
    </row>
  </sheetData>
  <mergeCells count="58">
    <mergeCell ref="V2:W2"/>
    <mergeCell ref="A3:A4"/>
    <mergeCell ref="B3:C4"/>
    <mergeCell ref="D3:D4"/>
    <mergeCell ref="E3:K3"/>
    <mergeCell ref="L3:P3"/>
    <mergeCell ref="Q3:W3"/>
    <mergeCell ref="A5:A8"/>
    <mergeCell ref="B5:C5"/>
    <mergeCell ref="B6:B8"/>
    <mergeCell ref="A9:A12"/>
    <mergeCell ref="B9:C9"/>
    <mergeCell ref="B10:B12"/>
    <mergeCell ref="A13:A16"/>
    <mergeCell ref="B13:C13"/>
    <mergeCell ref="B14:B16"/>
    <mergeCell ref="A17:A20"/>
    <mergeCell ref="B17:C17"/>
    <mergeCell ref="B18:B20"/>
    <mergeCell ref="A21:A24"/>
    <mergeCell ref="B21:C21"/>
    <mergeCell ref="B22:B24"/>
    <mergeCell ref="A25:A28"/>
    <mergeCell ref="B25:C25"/>
    <mergeCell ref="B26:B28"/>
    <mergeCell ref="A29:A32"/>
    <mergeCell ref="B29:C29"/>
    <mergeCell ref="B30:B32"/>
    <mergeCell ref="A33:A36"/>
    <mergeCell ref="B33:C33"/>
    <mergeCell ref="B34:B36"/>
    <mergeCell ref="A37:A40"/>
    <mergeCell ref="B37:C37"/>
    <mergeCell ref="B38:B40"/>
    <mergeCell ref="A41:A44"/>
    <mergeCell ref="B41:C41"/>
    <mergeCell ref="B42:B44"/>
    <mergeCell ref="A45:A48"/>
    <mergeCell ref="B45:C45"/>
    <mergeCell ref="B46:B48"/>
    <mergeCell ref="A49:A52"/>
    <mergeCell ref="B49:C49"/>
    <mergeCell ref="B50:B52"/>
    <mergeCell ref="A53:A56"/>
    <mergeCell ref="B53:C53"/>
    <mergeCell ref="B54:B56"/>
    <mergeCell ref="A57:A60"/>
    <mergeCell ref="B57:C57"/>
    <mergeCell ref="B58:B60"/>
    <mergeCell ref="A61:A64"/>
    <mergeCell ref="B61:C61"/>
    <mergeCell ref="B62:B64"/>
    <mergeCell ref="A65:A68"/>
    <mergeCell ref="B65:C65"/>
    <mergeCell ref="B66:B68"/>
    <mergeCell ref="A69:A72"/>
    <mergeCell ref="B69:C69"/>
    <mergeCell ref="B70:B72"/>
  </mergeCells>
  <printOptions headings="false" gridLines="false" gridLinesSet="true" horizontalCentered="true" verticalCentered="false"/>
  <pageMargins left="0.511805555555556" right="0.511805555555556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55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69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2" ySplit="10" topLeftCell="P244" activePane="bottomRight" state="frozen"/>
      <selection pane="topLeft" activeCell="A1" activeCellId="0" sqref="A1"/>
      <selection pane="topRight" activeCell="P1" activeCellId="0" sqref="P1"/>
      <selection pane="bottomLeft" activeCell="A244" activeCellId="0" sqref="A244"/>
      <selection pane="bottomRight" activeCell="AK53" activeCellId="0" sqref="AK53"/>
    </sheetView>
  </sheetViews>
  <sheetFormatPr defaultColWidth="8.8828125" defaultRowHeight="27.95" zeroHeight="false" outlineLevelRow="0" outlineLevelCol="0"/>
  <cols>
    <col collapsed="false" customWidth="true" hidden="false" outlineLevel="0" max="1" min="1" style="64" width="5.1"/>
    <col collapsed="false" customWidth="true" hidden="false" outlineLevel="0" max="2" min="2" style="64" width="6.88"/>
    <col collapsed="false" customWidth="true" hidden="false" outlineLevel="0" max="3" min="3" style="65" width="7.55"/>
    <col collapsed="false" customWidth="true" hidden="false" outlineLevel="0" max="4" min="4" style="65" width="8.22"/>
    <col collapsed="false" customWidth="true" hidden="false" outlineLevel="0" max="5" min="5" style="65" width="6.99"/>
    <col collapsed="false" customWidth="true" hidden="false" outlineLevel="0" max="6" min="6" style="65" width="7.44"/>
    <col collapsed="false" customWidth="true" hidden="false" outlineLevel="0" max="7" min="7" style="65" width="6.88"/>
    <col collapsed="false" customWidth="true" hidden="false" outlineLevel="0" max="8" min="8" style="65" width="7.66"/>
    <col collapsed="false" customWidth="true" hidden="false" outlineLevel="0" max="9" min="9" style="65" width="6.66"/>
    <col collapsed="false" customWidth="true" hidden="false" outlineLevel="0" max="10" min="10" style="65" width="5.88"/>
    <col collapsed="false" customWidth="true" hidden="false" outlineLevel="0" max="11" min="11" style="65" width="7.77"/>
    <col collapsed="false" customWidth="true" hidden="false" outlineLevel="0" max="12" min="12" style="65" width="6.99"/>
    <col collapsed="false" customWidth="true" hidden="false" outlineLevel="0" max="13" min="13" style="65" width="6.21"/>
    <col collapsed="false" customWidth="true" hidden="false" outlineLevel="0" max="14" min="14" style="65" width="7.21"/>
    <col collapsed="false" customWidth="true" hidden="false" outlineLevel="0" max="15" min="15" style="65" width="7.77"/>
    <col collapsed="false" customWidth="true" hidden="false" outlineLevel="0" max="16" min="16" style="66" width="6.44"/>
    <col collapsed="false" customWidth="true" hidden="false" outlineLevel="0" max="17" min="17" style="65" width="6.1"/>
    <col collapsed="false" customWidth="true" hidden="false" outlineLevel="0" max="18" min="18" style="64" width="4.88"/>
    <col collapsed="false" customWidth="true" hidden="false" outlineLevel="0" max="19" min="19" style="64" width="6.99"/>
    <col collapsed="false" customWidth="true" hidden="false" outlineLevel="0" max="20" min="20" style="65" width="6.99"/>
    <col collapsed="false" customWidth="true" hidden="false" outlineLevel="0" max="21" min="21" style="65" width="7.88"/>
    <col collapsed="false" customWidth="true" hidden="false" outlineLevel="0" max="22" min="22" style="65" width="6.88"/>
    <col collapsed="false" customWidth="true" hidden="false" outlineLevel="0" max="23" min="23" style="65" width="6.33"/>
    <col collapsed="false" customWidth="true" hidden="false" outlineLevel="0" max="24" min="24" style="65" width="6.21"/>
    <col collapsed="false" customWidth="true" hidden="false" outlineLevel="0" max="25" min="25" style="65" width="6.44"/>
    <col collapsed="false" customWidth="true" hidden="false" outlineLevel="0" max="26" min="26" style="65" width="6.99"/>
    <col collapsed="false" customWidth="true" hidden="false" outlineLevel="0" max="27" min="27" style="65" width="6.66"/>
    <col collapsed="false" customWidth="true" hidden="false" outlineLevel="0" max="28" min="28" style="65" width="5.21"/>
    <col collapsed="false" customWidth="true" hidden="false" outlineLevel="0" max="29" min="29" style="65" width="6.99"/>
    <col collapsed="false" customWidth="true" hidden="false" outlineLevel="0" max="30" min="30" style="65" width="6.33"/>
    <col collapsed="false" customWidth="true" hidden="false" outlineLevel="0" max="31" min="31" style="65" width="6.66"/>
    <col collapsed="false" customWidth="true" hidden="false" outlineLevel="0" max="32" min="32" style="65" width="6.44"/>
    <col collapsed="false" customWidth="true" hidden="false" outlineLevel="0" max="33" min="33" style="65" width="6.88"/>
    <col collapsed="false" customWidth="true" hidden="false" outlineLevel="0" max="34" min="34" style="65" width="6.99"/>
    <col collapsed="false" customWidth="true" hidden="false" outlineLevel="0" max="35" min="35" style="65" width="5.77"/>
    <col collapsed="false" customWidth="false" hidden="false" outlineLevel="0" max="257" min="36" style="65" width="8.88"/>
  </cols>
  <sheetData>
    <row r="1" s="69" customFormat="true" ht="30.75" hidden="false" customHeight="true" outlineLevel="0" collapsed="false">
      <c r="A1" s="67" t="s">
        <v>50</v>
      </c>
      <c r="B1" s="68"/>
      <c r="P1" s="70"/>
      <c r="R1" s="67" t="s">
        <v>51</v>
      </c>
      <c r="S1" s="68"/>
      <c r="V1" s="71"/>
    </row>
    <row r="2" s="73" customFormat="true" ht="13.5" hidden="false" customHeight="true" outlineLevel="0" collapsed="false">
      <c r="A2" s="72"/>
      <c r="B2" s="72"/>
      <c r="C2" s="71"/>
      <c r="Q2" s="74" t="s">
        <v>52</v>
      </c>
      <c r="R2" s="75"/>
      <c r="S2" s="75"/>
      <c r="AI2" s="73" t="s">
        <v>52</v>
      </c>
    </row>
    <row r="3" s="77" customFormat="true" ht="16.5" hidden="false" customHeight="true" outlineLevel="0" collapsed="false">
      <c r="A3" s="76" t="s">
        <v>5</v>
      </c>
      <c r="B3" s="76" t="s">
        <v>53</v>
      </c>
      <c r="C3" s="76" t="s">
        <v>7</v>
      </c>
      <c r="D3" s="76" t="s">
        <v>54</v>
      </c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 t="s">
        <v>5</v>
      </c>
      <c r="S3" s="76" t="s">
        <v>53</v>
      </c>
      <c r="T3" s="76" t="s">
        <v>55</v>
      </c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</row>
    <row r="4" s="77" customFormat="true" ht="16.5" hidden="false" customHeight="true" outlineLevel="0" collapsed="false">
      <c r="A4" s="76"/>
      <c r="B4" s="76"/>
      <c r="C4" s="76"/>
      <c r="D4" s="76" t="s">
        <v>11</v>
      </c>
      <c r="E4" s="76" t="s">
        <v>56</v>
      </c>
      <c r="F4" s="76" t="s">
        <v>57</v>
      </c>
      <c r="G4" s="76" t="s">
        <v>58</v>
      </c>
      <c r="H4" s="76"/>
      <c r="I4" s="76"/>
      <c r="J4" s="76"/>
      <c r="K4" s="76" t="s">
        <v>59</v>
      </c>
      <c r="L4" s="76"/>
      <c r="M4" s="76"/>
      <c r="N4" s="76"/>
      <c r="O4" s="76" t="s">
        <v>60</v>
      </c>
      <c r="P4" s="78" t="s">
        <v>61</v>
      </c>
      <c r="Q4" s="76" t="s">
        <v>17</v>
      </c>
      <c r="R4" s="76"/>
      <c r="S4" s="76"/>
      <c r="T4" s="76" t="s">
        <v>11</v>
      </c>
      <c r="U4" s="76" t="s">
        <v>62</v>
      </c>
      <c r="V4" s="76" t="s">
        <v>63</v>
      </c>
      <c r="W4" s="76" t="s">
        <v>64</v>
      </c>
      <c r="X4" s="76" t="s">
        <v>65</v>
      </c>
      <c r="Y4" s="76" t="s">
        <v>66</v>
      </c>
      <c r="Z4" s="76" t="s">
        <v>67</v>
      </c>
      <c r="AA4" s="76" t="s">
        <v>68</v>
      </c>
      <c r="AB4" s="76" t="s">
        <v>69</v>
      </c>
      <c r="AC4" s="76" t="s">
        <v>70</v>
      </c>
      <c r="AD4" s="76" t="s">
        <v>71</v>
      </c>
      <c r="AE4" s="76" t="s">
        <v>72</v>
      </c>
      <c r="AF4" s="76"/>
      <c r="AG4" s="76"/>
      <c r="AH4" s="76"/>
      <c r="AI4" s="76" t="s">
        <v>17</v>
      </c>
    </row>
    <row r="5" s="77" customFormat="true" ht="25.5" hidden="false" customHeight="true" outlineLevel="0" collapsed="false">
      <c r="A5" s="76"/>
      <c r="B5" s="76"/>
      <c r="C5" s="76"/>
      <c r="D5" s="76"/>
      <c r="E5" s="76"/>
      <c r="F5" s="76"/>
      <c r="G5" s="76" t="s">
        <v>73</v>
      </c>
      <c r="H5" s="76" t="s">
        <v>74</v>
      </c>
      <c r="I5" s="76" t="s">
        <v>75</v>
      </c>
      <c r="J5" s="76" t="s">
        <v>76</v>
      </c>
      <c r="K5" s="76" t="s">
        <v>77</v>
      </c>
      <c r="L5" s="76" t="s">
        <v>78</v>
      </c>
      <c r="M5" s="76" t="s">
        <v>79</v>
      </c>
      <c r="N5" s="76" t="s">
        <v>80</v>
      </c>
      <c r="O5" s="76"/>
      <c r="P5" s="78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 t="s">
        <v>81</v>
      </c>
      <c r="AF5" s="76" t="s">
        <v>78</v>
      </c>
      <c r="AG5" s="76" t="s">
        <v>79</v>
      </c>
      <c r="AH5" s="76" t="s">
        <v>82</v>
      </c>
      <c r="AI5" s="76"/>
    </row>
    <row r="6" s="84" customFormat="true" ht="15" hidden="false" customHeight="true" outlineLevel="0" collapsed="false">
      <c r="A6" s="79" t="s">
        <v>25</v>
      </c>
      <c r="B6" s="80" t="s">
        <v>83</v>
      </c>
      <c r="C6" s="81" t="n">
        <f aca="false">SUM(C11+C16+C21+C26+C31+C36+C41+C46+C51+C56+C61+C66+C71+C76+C81+C86)</f>
        <v>98890.7</v>
      </c>
      <c r="D6" s="81" t="n">
        <f aca="false">SUM(D11+D16+D21+D26+D31+D36+D41+D46+D51+D56+D61+D66+D71+D76+D81+D86)</f>
        <v>27949.2</v>
      </c>
      <c r="E6" s="81" t="n">
        <f aca="false">SUM(E11+E16+E21+E26+E31+E36+E41+E46+E51+E56+E61+E66+E71+E76+E81+E86)</f>
        <v>606.4</v>
      </c>
      <c r="F6" s="81" t="n">
        <f aca="false">SUM(F11+F16+F21+F26+F31+F36+F41+F46+F51+F56+F61+F66+F71+F76+F81+F86)</f>
        <v>1085.5</v>
      </c>
      <c r="G6" s="81" t="n">
        <f aca="false">SUM(G11+G16+G21+G26+G31+G36+G41+G46+G51+G56+G61+G66+G71+G76+G81+G86)</f>
        <v>369.5</v>
      </c>
      <c r="H6" s="81" t="n">
        <f aca="false">SUM(H11+H16+H21+H26+H31+H36+H41+H46+H51+H56+H61+H66+H71+H76+H81+H86)</f>
        <v>4320.5</v>
      </c>
      <c r="I6" s="81" t="n">
        <f aca="false">SUM(I11+I16+I21+I26+I31+I36+I41+I46+I51+I56+I61+I66+I71+I76+I81+I86)</f>
        <v>301.9</v>
      </c>
      <c r="J6" s="81" t="n">
        <f aca="false">SUM(J11+J16+J21+J26+J31+J36+J41+J46+J51+J56+J61+J66+J71+J76+J81+J86)</f>
        <v>122.9</v>
      </c>
      <c r="K6" s="81" t="n">
        <f aca="false">SUM(K11+K16+K21+K26+K31+K36+K41+K46+K51+K56+K61+K66+K71+K76+K81+K86)</f>
        <v>11841.3</v>
      </c>
      <c r="L6" s="81" t="n">
        <f aca="false">SUM(L11+L16+L21+L26+L31+L36+L41+L46+L51+L56+L61+L66+L71+L76+L81+L86)</f>
        <v>458.1</v>
      </c>
      <c r="M6" s="81" t="n">
        <f aca="false">SUM(M11+M16+M21+M26+M31+M36+M41+M46+M51+M56+M61+M66+M71+M76+M81+M86)</f>
        <v>88.1</v>
      </c>
      <c r="N6" s="81" t="n">
        <f aca="false">SUM(N11+N16+N21+N26+N31+N36+N41+N46+N51+N56+N61+N66+N71+N76+N81+N86)</f>
        <v>5981.1</v>
      </c>
      <c r="O6" s="81" t="n">
        <f aca="false">SUM(O11+O16+O21+O26+O31+O36+O41+O46+O51+O56+O61+O66+O71+O76+O81+O86)</f>
        <v>2121.8</v>
      </c>
      <c r="P6" s="81" t="n">
        <f aca="false">SUM(P11+P16+P21+P26+P31+P36+P41+P46+P51+P56+P61+P66+P71+P76+P81+P86)</f>
        <v>33.4</v>
      </c>
      <c r="Q6" s="81" t="n">
        <f aca="false">SUM(Q11+Q16+Q21+Q26+Q31+Q36+Q41+Q46+Q51+Q56+Q61+Q66+Q71+Q76+Q81+Q86)</f>
        <v>618.7</v>
      </c>
      <c r="R6" s="82" t="s">
        <v>25</v>
      </c>
      <c r="S6" s="83" t="s">
        <v>83</v>
      </c>
      <c r="T6" s="81" t="n">
        <f aca="false">SUM(T11+T16+T21+T26+T31+T36+T41+T46+T51+T56+T61+T66+T71+T76+T81+T86)</f>
        <v>70941.5</v>
      </c>
      <c r="U6" s="81" t="n">
        <f aca="false">SUM(U11+U16+U21+U26+U31+U36+U41+U46+U51+U56+U61+U66+U71+U76+U81+U86)</f>
        <v>24166.1</v>
      </c>
      <c r="V6" s="81" t="n">
        <f aca="false">SUM(V11+V16+V21+V26+V31+V36+V41+V46+V51+V56+V61+V66+V71+V76+V81+V86)</f>
        <v>15197.8</v>
      </c>
      <c r="W6" s="81" t="n">
        <f aca="false">SUM(W11+W16+W21+W26+W31+W36+W41+W46+W51+W56+W61+W66+W71+W76+W81+W86)</f>
        <v>3158.9</v>
      </c>
      <c r="X6" s="81" t="n">
        <f aca="false">SUM(X11+X16+X21+X26+X31+X36+X41+X46+X51+X56+X61+X66+X71+X76+X81+X86)</f>
        <v>2006.9</v>
      </c>
      <c r="Y6" s="81" t="n">
        <f aca="false">SUM(Y11+Y16+Y21+Y26+Y31+Y36+Y41+Y46+Y51+Y56+Y61+Y66+Y71+Y76+Y81+Y86)</f>
        <v>3694.3</v>
      </c>
      <c r="Z6" s="81" t="n">
        <f aca="false">SUM(Z11+Z16+Z21+Z26+Z31+Z36+Z41+Z46+Z51+Z56+Z61+Z66+Z71+Z76+Z81+Z86)</f>
        <v>2639.5</v>
      </c>
      <c r="AA6" s="81" t="n">
        <f aca="false">SUM(AA11+AA16+AA21+AA26+AA31+AA36+AA41+AA46+AA51+AA56+AA61+AA66+AA71+AA76+AA81+AA86)</f>
        <v>5767.7</v>
      </c>
      <c r="AB6" s="81" t="n">
        <f aca="false">SUM(AB11+AB16+AB21+AB26+AB31+AB36+AB41+AB46+AB51+AB56+AB61+AB66+AB71+AB76+AB81+AB86)</f>
        <v>58</v>
      </c>
      <c r="AC6" s="81" t="n">
        <f aca="false">SUM(AC11+AC16+AC21+AC26+AC31+AC36+AC41+AC46+AC51+AC56+AC61+AC66+AC71+AC76+AC81+AC86)</f>
        <v>179.2</v>
      </c>
      <c r="AD6" s="81" t="n">
        <f aca="false">SUM(AD11+AD16+AD21+AD26+AD31+AD36+AD41+AD46+AD51+AD56+AD61+AD66+AD71+AD76+AD81+AD86)</f>
        <v>758.8</v>
      </c>
      <c r="AE6" s="81" t="n">
        <f aca="false">SUM(AE11+AE16+AE21+AE26+AE31+AE36+AE41+AE46+AE51+AE56+AE61+AE66+AE71+AE76+AE81+AE86)</f>
        <v>7277.4</v>
      </c>
      <c r="AF6" s="81" t="n">
        <f aca="false">SUM(AF11+AF16+AF21+AF26+AF31+AF36+AF41+AF46+AF51+AF56+AF61+AF66+AF71+AF76+AF81+AF86)</f>
        <v>1658.1</v>
      </c>
      <c r="AG6" s="81" t="n">
        <f aca="false">SUM(AG11+AG16+AG21+AG26+AG31+AG36+AG41+AG46+AG51+AG56+AG61+AG66+AG71+AG76+AG81+AG86)</f>
        <v>1214.9</v>
      </c>
      <c r="AH6" s="81" t="n">
        <f aca="false">SUM(AH11+AH16+AH21+AH26+AH31+AH36+AH41+AH46+AH51+AH56+AH61+AH66+AH71+AH76+AH81+AH86)</f>
        <v>302</v>
      </c>
      <c r="AI6" s="81" t="n">
        <f aca="false">SUM(AI11+AI16+AI21+AI26+AI31+AI36+AI41+AI46+AI51+AI56+AI61+AI66+AI71+AI76+AI81+AI86)</f>
        <v>2861.9</v>
      </c>
    </row>
    <row r="7" s="84" customFormat="true" ht="15" hidden="false" customHeight="true" outlineLevel="0" collapsed="false">
      <c r="A7" s="79"/>
      <c r="B7" s="80" t="s">
        <v>84</v>
      </c>
      <c r="C7" s="81" t="n">
        <f aca="false">SUM(C12+C17+C22+C27+C32+C37+C42+C47+C52+C57+C62+C67+C72+C77+C82+C87)</f>
        <v>14239.9</v>
      </c>
      <c r="D7" s="81" t="n">
        <f aca="false">SUM(D12+D17+D22+D27+D32+D37+D42+D47+D52+D57+D62+D67+D72+D77+D82+D87)</f>
        <v>2001.7</v>
      </c>
      <c r="E7" s="81" t="n">
        <f aca="false">SUM(E12+E17+E22+E27+E32+E37+E42+E47+E52+E57+E62+E67+E72+E77+E82+E87)</f>
        <v>36.2</v>
      </c>
      <c r="F7" s="81" t="n">
        <f aca="false">SUM(F12+F17+F22+F27+F32+F37+F42+F47+F52+F57+F62+F67+F72+F77+F82+F87)</f>
        <v>9.6</v>
      </c>
      <c r="G7" s="81" t="n">
        <f aca="false">SUM(G12+G17+G22+G27+G32+G37+G42+G47+G52+G57+G62+G67+G72+G77+G82+G87)</f>
        <v>63.3</v>
      </c>
      <c r="H7" s="81" t="n">
        <f aca="false">SUM(H12+H17+H22+H27+H32+H37+H42+H47+H52+H57+H62+H67+H72+H77+H82+H87)</f>
        <v>380.8</v>
      </c>
      <c r="I7" s="81" t="n">
        <f aca="false">SUM(I12+I17+I22+I27+I32+I37+I42+I47+I52+I57+I62+I67+I72+I77+I82+I87)</f>
        <v>17.4</v>
      </c>
      <c r="J7" s="81" t="n">
        <f aca="false">SUM(J12+J17+J22+J27+J32+J37+J42+J47+J52+J57+J62+J67+J72+J77+J82+J87)</f>
        <v>13.3</v>
      </c>
      <c r="K7" s="81" t="n">
        <f aca="false">SUM(K12+K17+K22+K27+K32+K37+K42+K47+K52+K57+K62+K67+K72+K77+K82+K87)</f>
        <v>599.9</v>
      </c>
      <c r="L7" s="81" t="n">
        <f aca="false">SUM(L12+L17+L22+L27+L32+L37+L42+L47+L52+L57+L62+L67+L72+L77+L82+L87)</f>
        <v>106</v>
      </c>
      <c r="M7" s="81" t="n">
        <f aca="false">SUM(M12+M17+M22+M27+M32+M37+M42+M47+M52+M57+M62+M67+M72+M77+M82+M87)</f>
        <v>3.4</v>
      </c>
      <c r="N7" s="81" t="n">
        <f aca="false">SUM(N12+N17+N22+N27+N32+N37+N42+N47+N52+N57+N62+N67+N72+N77+N82+N87)</f>
        <v>407</v>
      </c>
      <c r="O7" s="81" t="n">
        <f aca="false">SUM(O12+O17+O22+O27+O32+O37+O42+O47+O52+O57+O62+O67+O72+O77+O82+O87)</f>
        <v>192.4</v>
      </c>
      <c r="P7" s="81" t="n">
        <f aca="false">SUM(P12+P17+P22+P27+P32+P37+P42+P47+P52+P57+P62+P67+P72+P77+P82+P87)</f>
        <v>1</v>
      </c>
      <c r="Q7" s="81" t="n">
        <f aca="false">SUM(Q12+Q17+Q22+Q27+Q32+Q37+Q42+Q47+Q52+Q57+Q62+Q67+Q72+Q77+Q82+Q87)</f>
        <v>171.4</v>
      </c>
      <c r="R7" s="82"/>
      <c r="S7" s="83" t="s">
        <v>84</v>
      </c>
      <c r="T7" s="81" t="n">
        <f aca="false">SUM(T12+T17+T22+T27+T32+T37+T42+T47+T52+T57+T62+T67+T72+T77+T82+T87)</f>
        <v>12238.2</v>
      </c>
      <c r="U7" s="81" t="n">
        <f aca="false">SUM(U12+U17+U22+U27+U32+U37+U42+U47+U52+U57+U62+U67+U72+U77+U82+U87)</f>
        <v>168.2</v>
      </c>
      <c r="V7" s="81" t="n">
        <f aca="false">SUM(V12+V17+V22+V27+V32+V37+V42+V47+V52+V57+V62+V67+V72+V77+V82+V87)</f>
        <v>4273.9</v>
      </c>
      <c r="W7" s="81" t="n">
        <f aca="false">SUM(W12+W17+W22+W27+W32+W37+W42+W47+W52+W57+W62+W67+W72+W77+W82+W87)</f>
        <v>1604.4</v>
      </c>
      <c r="X7" s="81" t="n">
        <f aca="false">SUM(X12+X17+X22+X27+X32+X37+X42+X47+X52+X57+X62+X67+X72+X77+X82+X87)</f>
        <v>482.8</v>
      </c>
      <c r="Y7" s="81" t="n">
        <f aca="false">SUM(Y12+Y17+Y22+Y27+Y32+Y37+Y42+Y47+Y52+Y57+Y62+Y67+Y72+Y77+Y82+Y87)</f>
        <v>642.5</v>
      </c>
      <c r="Z7" s="81" t="n">
        <f aca="false">SUM(Z12+Z17+Z22+Z27+Z32+Z37+Z42+Z47+Z52+Z57+Z62+Z67+Z72+Z77+Z82+Z87)</f>
        <v>14.3</v>
      </c>
      <c r="AA7" s="81" t="n">
        <f aca="false">SUM(AA12+AA17+AA22+AA27+AA32+AA37+AA42+AA47+AA52+AA57+AA62+AA67+AA72+AA77+AA82+AA87)</f>
        <v>1684.8</v>
      </c>
      <c r="AB7" s="81" t="n">
        <f aca="false">SUM(AB12+AB17+AB22+AB27+AB32+AB37+AB42+AB47+AB52+AB57+AB62+AB67+AB72+AB77+AB82+AB87)</f>
        <v>12.5</v>
      </c>
      <c r="AC7" s="81" t="n">
        <f aca="false">SUM(AC12+AC17+AC22+AC27+AC32+AC37+AC42+AC47+AC52+AC57+AC62+AC67+AC72+AC77+AC82+AC87)</f>
        <v>46.6</v>
      </c>
      <c r="AD7" s="81" t="n">
        <f aca="false">SUM(AD12+AD17+AD22+AD27+AD32+AD37+AD42+AD47+AD52+AD57+AD62+AD67+AD72+AD77+AD82+AD87)</f>
        <v>280.5</v>
      </c>
      <c r="AE7" s="81" t="n">
        <f aca="false">SUM(AE12+AE17+AE22+AE27+AE32+AE37+AE42+AE47+AE52+AE57+AE62+AE67+AE72+AE77+AE82+AE87)</f>
        <v>1123.5</v>
      </c>
      <c r="AF7" s="81" t="n">
        <f aca="false">SUM(AF12+AF17+AF22+AF27+AF32+AF37+AF42+AF47+AF52+AF57+AF62+AF67+AF72+AF77+AF82+AF87)</f>
        <v>677.9</v>
      </c>
      <c r="AG7" s="81" t="n">
        <f aca="false">SUM(AG12+AG17+AG22+AG27+AG32+AG37+AG42+AG47+AG52+AG57+AG62+AG67+AG72+AG77+AG82+AG87)</f>
        <v>256.4</v>
      </c>
      <c r="AH7" s="81" t="n">
        <f aca="false">SUM(AH12+AH17+AH22+AH27+AH32+AH37+AH42+AH47+AH52+AH57+AH62+AH67+AH72+AH77+AH82+AH87)</f>
        <v>10.5</v>
      </c>
      <c r="AI7" s="81" t="n">
        <f aca="false">SUM(AI12+AI17+AI22+AI27+AI32+AI37+AI42+AI47+AI52+AI57+AI62+AI67+AI72+AI77+AI82+AI87)</f>
        <v>959.4</v>
      </c>
    </row>
    <row r="8" s="84" customFormat="true" ht="15" hidden="false" customHeight="true" outlineLevel="0" collapsed="false">
      <c r="A8" s="79"/>
      <c r="B8" s="80" t="s">
        <v>85</v>
      </c>
      <c r="C8" s="81" t="n">
        <f aca="false">SUM(C13+C18+C23+C28+C33+C38+C43+C48+C53+C58+C63+C68+C73+C78+C83+C88)</f>
        <v>7735</v>
      </c>
      <c r="D8" s="81" t="n">
        <f aca="false">SUM(D13+D18+D23+D28+D33+D38+D43+D48+D53+D58+D63+D68+D73+D78+D83+D88)</f>
        <v>7621.4</v>
      </c>
      <c r="E8" s="81" t="n">
        <f aca="false">SUM(E13+E18+E23+E28+E33+E38+E43+E48+E53+E58+E63+E68+E73+E78+E83+E88)</f>
        <v>115.9</v>
      </c>
      <c r="F8" s="81" t="n">
        <f aca="false">SUM(F13+F18+F23+F28+F33+F38+F43+F48+F53+F58+F63+F68+F73+F78+F83+F88)</f>
        <v>509.1</v>
      </c>
      <c r="G8" s="81" t="n">
        <f aca="false">SUM(G13+G18+G23+G28+G33+G38+G43+G48+G53+G58+G63+G68+G73+G78+G83+G88)</f>
        <v>152</v>
      </c>
      <c r="H8" s="81" t="n">
        <f aca="false">SUM(H13+H18+H23+H28+H33+H38+H43+H48+H53+H58+H63+H68+H73+H78+H83+H88)</f>
        <v>2993.8</v>
      </c>
      <c r="I8" s="81" t="n">
        <f aca="false">SUM(I13+I18+I23+I28+I33+I38+I43+I48+I53+I58+I63+I68+I73+I78+I83+I88)</f>
        <v>118.9</v>
      </c>
      <c r="J8" s="81" t="n">
        <f aca="false">SUM(J13+J18+J23+J28+J33+J38+J43+J48+J53+J58+J63+J68+J73+J78+J83+J88)</f>
        <v>52.2</v>
      </c>
      <c r="K8" s="81" t="n">
        <f aca="false">SUM(K13+K18+K23+K28+K33+K38+K43+K48+K53+K58+K63+K68+K73+K78+K83+K88)</f>
        <v>2445.1</v>
      </c>
      <c r="L8" s="81" t="n">
        <f aca="false">SUM(L13+L18+L23+L28+L33+L38+L43+L48+L53+L58+L63+L68+L73+L78+L83+L88)</f>
        <v>104.1</v>
      </c>
      <c r="M8" s="81" t="n">
        <f aca="false">SUM(M13+M18+M23+M28+M33+M38+M43+M48+M53+M58+M63+M68+M73+M78+M83+M88)</f>
        <v>0.7</v>
      </c>
      <c r="N8" s="81" t="n">
        <f aca="false">SUM(N13+N18+N23+N28+N33+N38+N43+N48+N53+N58+N63+N68+N73+N78+N83+N88)</f>
        <v>775.1</v>
      </c>
      <c r="O8" s="81" t="n">
        <f aca="false">SUM(O13+O18+O23+O28+O33+O38+O43+O48+O53+O58+O63+O68+O73+O78+O83+O88)</f>
        <v>102.5</v>
      </c>
      <c r="P8" s="81" t="n">
        <f aca="false">SUM(P13+P18+P23+P28+P33+P38+P43+P48+P53+P58+P63+P68+P73+P78+P83+P88)</f>
        <v>1.4</v>
      </c>
      <c r="Q8" s="81" t="n">
        <f aca="false">SUM(Q13+Q18+Q23+Q28+Q33+Q38+Q43+Q48+Q53+Q58+Q63+Q68+Q73+Q78+Q83+Q88)</f>
        <v>250.6</v>
      </c>
      <c r="R8" s="82"/>
      <c r="S8" s="83" t="s">
        <v>85</v>
      </c>
      <c r="T8" s="81" t="n">
        <f aca="false">SUM(T13+T18+T23+T28+T33+T38+T43+T48+T53+T58+T63+T68+T73+T78+T83+T88)</f>
        <v>113.6</v>
      </c>
      <c r="U8" s="81" t="n">
        <f aca="false">SUM(U13+U18+U23+U28+U33+U38+U43+U48+U53+U58+U63+U68+U73+U78+U83+U88)</f>
        <v>0</v>
      </c>
      <c r="V8" s="81" t="n">
        <f aca="false">SUM(V13+V18+V23+V28+V33+V38+V43+V48+V53+V58+V63+V68+V73+V78+V83+V88)</f>
        <v>0</v>
      </c>
      <c r="W8" s="81" t="n">
        <f aca="false">SUM(W13+W18+W23+W28+W33+W38+W43+W48+W53+W58+W63+W68+W73+W78+W83+W88)</f>
        <v>0.1</v>
      </c>
      <c r="X8" s="81" t="n">
        <f aca="false">SUM(X13+X18+X23+X28+X33+X38+X43+X48+X53+X58+X63+X68+X73+X78+X83+X88)</f>
        <v>0.2</v>
      </c>
      <c r="Y8" s="81" t="n">
        <f aca="false">SUM(Y13+Y18+Y23+Y28+Y33+Y38+Y43+Y48+Y53+Y58+Y63+Y68+Y73+Y78+Y83+Y88)</f>
        <v>0</v>
      </c>
      <c r="Z8" s="81" t="n">
        <f aca="false">SUM(Z13+Z18+Z23+Z28+Z33+Z38+Z43+Z48+Z53+Z58+Z63+Z68+Z73+Z78+Z83+Z88)</f>
        <v>0</v>
      </c>
      <c r="AA8" s="81" t="n">
        <f aca="false">SUM(AA13+AA18+AA23+AA28+AA33+AA38+AA43+AA48+AA53+AA58+AA63+AA68+AA73+AA78+AA83+AA88)</f>
        <v>0</v>
      </c>
      <c r="AB8" s="81" t="n">
        <f aca="false">SUM(AB13+AB18+AB23+AB28+AB33+AB38+AB43+AB48+AB53+AB58+AB63+AB68+AB73+AB78+AB83+AB88)</f>
        <v>0</v>
      </c>
      <c r="AC8" s="81" t="n">
        <f aca="false">SUM(AC13+AC18+AC23+AC28+AC33+AC38+AC43+AC48+AC53+AC58+AC63+AC68+AC73+AC78+AC83+AC88)</f>
        <v>9</v>
      </c>
      <c r="AD8" s="81" t="n">
        <f aca="false">SUM(AD13+AD18+AD23+AD28+AD33+AD38+AD43+AD48+AD53+AD58+AD63+AD68+AD73+AD78+AD83+AD88)</f>
        <v>0.4</v>
      </c>
      <c r="AE8" s="81" t="n">
        <f aca="false">SUM(AE13+AE18+AE23+AE28+AE33+AE38+AE43+AE48+AE53+AE58+AE63+AE68+AE73+AE78+AE83+AE88)</f>
        <v>4</v>
      </c>
      <c r="AF8" s="81" t="n">
        <f aca="false">SUM(AF13+AF18+AF23+AF28+AF33+AF38+AF43+AF48+AF53+AF58+AF63+AF68+AF73+AF78+AF83+AF88)</f>
        <v>54.6</v>
      </c>
      <c r="AG8" s="81" t="n">
        <f aca="false">SUM(AG13+AG18+AG23+AG28+AG33+AG38+AG43+AG48+AG53+AG58+AG63+AG68+AG73+AG78+AG83+AG88)</f>
        <v>0</v>
      </c>
      <c r="AH8" s="81" t="n">
        <f aca="false">SUM(AH13+AH18+AH23+AH28+AH33+AH38+AH43+AH48+AH53+AH58+AH63+AH68+AH73+AH78+AH83+AH88)</f>
        <v>0</v>
      </c>
      <c r="AI8" s="81" t="n">
        <f aca="false">SUM(AI13+AI18+AI23+AI28+AI33+AI38+AI43+AI48+AI53+AI58+AI63+AI68+AI73+AI78+AI83+AI88)</f>
        <v>45.3</v>
      </c>
    </row>
    <row r="9" s="84" customFormat="true" ht="15" hidden="false" customHeight="true" outlineLevel="0" collapsed="false">
      <c r="A9" s="79"/>
      <c r="B9" s="80" t="s">
        <v>86</v>
      </c>
      <c r="C9" s="81" t="n">
        <f aca="false">SUM(C14+C19+C24+C29+C34+C39+C44+C49+C54+C59+C64+C69+C74+C79+C84+C89)</f>
        <v>66722.5</v>
      </c>
      <c r="D9" s="81" t="n">
        <f aca="false">SUM(D14+D19+D24+D29+D34+D39+D44+D49+D54+D59+D64+D69+D74+D79+D84+D89)</f>
        <v>9940.7</v>
      </c>
      <c r="E9" s="81" t="n">
        <f aca="false">SUM(E14+E19+E24+E29+E34+E39+E44+E49+E54+E59+E64+E69+E74+E79+E84+E89)</f>
        <v>454.3</v>
      </c>
      <c r="F9" s="81" t="n">
        <f aca="false">SUM(F14+F19+F24+F29+F34+F39+F44+F49+F54+F59+F64+F69+F74+F79+F84+F89)</f>
        <v>566.8</v>
      </c>
      <c r="G9" s="81" t="n">
        <f aca="false">SUM(G14+G19+G24+G29+G34+G39+G44+G49+G54+G59+G64+G69+G74+G79+G84+G89)</f>
        <v>154.2</v>
      </c>
      <c r="H9" s="81" t="n">
        <f aca="false">SUM(H14+H19+H24+H29+H34+H39+H44+H49+H54+H59+H64+H69+H74+H79+H84+H89)</f>
        <v>945.9</v>
      </c>
      <c r="I9" s="81" t="n">
        <f aca="false">SUM(I14+I19+I24+I29+I34+I39+I44+I49+I54+I59+I64+I69+I74+I79+I84+I89)</f>
        <v>165.6</v>
      </c>
      <c r="J9" s="81" t="n">
        <f aca="false">SUM(J14+J19+J24+J29+J34+J39+J44+J49+J54+J59+J64+J69+J74+J79+J84+J89)</f>
        <v>57.4</v>
      </c>
      <c r="K9" s="81" t="n">
        <f aca="false">SUM(K14+K19+K24+K29+K34+K39+K44+K49+K54+K59+K64+K69+K74+K79+K84+K89)</f>
        <v>4758</v>
      </c>
      <c r="L9" s="81" t="n">
        <f aca="false">SUM(L14+L19+L24+L29+L34+L39+L44+L49+L54+L59+L64+L69+L74+L79+L84+L89)</f>
        <v>228.3</v>
      </c>
      <c r="M9" s="81" t="n">
        <f aca="false">SUM(M14+M19+M24+M29+M34+M39+M44+M49+M54+M59+M64+M69+M74+M79+M84+M89)</f>
        <v>11.3</v>
      </c>
      <c r="N9" s="81" t="n">
        <f aca="false">SUM(N14+N19+N24+N29+N34+N39+N44+N49+N54+N59+N64+N69+N74+N79+N84+N89)</f>
        <v>660.5</v>
      </c>
      <c r="O9" s="81" t="n">
        <f aca="false">SUM(O14+O19+O24+O29+O34+O39+O44+O49+O54+O59+O64+O69+O74+O79+O84+O89)</f>
        <v>1730.7</v>
      </c>
      <c r="P9" s="81" t="n">
        <f aca="false">SUM(P14+P19+P24+P29+P34+P39+P44+P49+P54+P59+P64+P69+P74+P79+P84+P89)</f>
        <v>31</v>
      </c>
      <c r="Q9" s="81" t="n">
        <f aca="false">SUM(Q14+Q19+Q24+Q29+Q34+Q39+Q44+Q49+Q54+Q59+Q64+Q69+Q74+Q79+Q84+Q89)</f>
        <v>176.7</v>
      </c>
      <c r="R9" s="82"/>
      <c r="S9" s="83" t="s">
        <v>86</v>
      </c>
      <c r="T9" s="81" t="n">
        <f aca="false">SUM(T14+T19+T24+T29+T34+T39+T44+T49+T54+T59+T64+T69+T74+T79+T84+T89)</f>
        <v>56781.8</v>
      </c>
      <c r="U9" s="81" t="n">
        <f aca="false">SUM(U14+U19+U24+U29+U34+U39+U44+U49+U54+U59+U64+U69+U74+U79+U84+U89)</f>
        <v>23997.9</v>
      </c>
      <c r="V9" s="81" t="n">
        <f aca="false">SUM(V14+V19+V24+V29+V34+V39+V44+V49+V54+V59+V64+V69+V74+V79+V84+V89)</f>
        <v>10923.9</v>
      </c>
      <c r="W9" s="81" t="n">
        <f aca="false">SUM(W14+W19+W24+W29+W34+W39+W44+W49+W54+W59+W64+W69+W74+W79+W84+W89)</f>
        <v>1554.4</v>
      </c>
      <c r="X9" s="81" t="n">
        <f aca="false">SUM(X14+X19+X24+X29+X34+X39+X44+X49+X54+X59+X64+X69+X74+X79+X84+X89)</f>
        <v>1523.9</v>
      </c>
      <c r="Y9" s="81" t="n">
        <f aca="false">SUM(Y14+Y19+Y24+Y29+Y34+Y39+Y44+Y49+Y54+Y59+Y64+Y69+Y74+Y79+Y84+Y89)</f>
        <v>3051.5</v>
      </c>
      <c r="Z9" s="81" t="n">
        <f aca="false">SUM(Z14+Z19+Z24+Z29+Z34+Z39+Z44+Z49+Z54+Z59+Z64+Z69+Z74+Z79+Z84+Z89)</f>
        <v>2625.2</v>
      </c>
      <c r="AA9" s="81" t="n">
        <f aca="false">SUM(AA14+AA19+AA24+AA29+AA34+AA39+AA44+AA49+AA54+AA59+AA64+AA69+AA74+AA79+AA84+AA89)</f>
        <v>4068</v>
      </c>
      <c r="AB9" s="81" t="n">
        <f aca="false">SUM(AB14+AB19+AB24+AB29+AB34+AB39+AB44+AB49+AB54+AB59+AB64+AB69+AB74+AB79+AB84+AB89)</f>
        <v>45.5</v>
      </c>
      <c r="AC9" s="81" t="n">
        <f aca="false">SUM(AC14+AC19+AC24+AC29+AC34+AC39+AC44+AC49+AC54+AC59+AC64+AC69+AC74+AC79+AC84+AC89)</f>
        <v>123.6</v>
      </c>
      <c r="AD9" s="81" t="n">
        <f aca="false">SUM(AD14+AD19+AD24+AD29+AD34+AD39+AD44+AD49+AD54+AD59+AD64+AD69+AD74+AD79+AD84+AD89)</f>
        <v>477.9</v>
      </c>
      <c r="AE9" s="81" t="n">
        <f aca="false">SUM(AE14+AE19+AE24+AE29+AE34+AE39+AE44+AE49+AE54+AE59+AE64+AE69+AE74+AE79+AE84+AE89)</f>
        <v>5364.1</v>
      </c>
      <c r="AF9" s="81" t="n">
        <f aca="false">SUM(AF14+AF19+AF24+AF29+AF34+AF39+AF44+AF49+AF54+AF59+AF64+AF69+AF74+AF79+AF84+AF89)</f>
        <v>843.7</v>
      </c>
      <c r="AG9" s="81" t="n">
        <f aca="false">SUM(AG14+AG19+AG24+AG29+AG34+AG39+AG44+AG49+AG54+AG59+AG64+AG69+AG74+AG79+AG84+AG89)</f>
        <v>376</v>
      </c>
      <c r="AH9" s="81" t="n">
        <f aca="false">SUM(AH14+AH19+AH24+AH29+AH34+AH39+AH44+AH49+AH54+AH59+AH64+AH69+AH74+AH79+AH84+AH89)</f>
        <v>30</v>
      </c>
      <c r="AI9" s="81" t="n">
        <f aca="false">SUM(AI14+AI19+AI24+AI29+AI34+AI39+AI44+AI49+AI54+AI59+AI64+AI69+AI74+AI79+AI84+AI89)</f>
        <v>1776.2</v>
      </c>
    </row>
    <row r="10" customFormat="false" ht="15" hidden="false" customHeight="true" outlineLevel="0" collapsed="false">
      <c r="A10" s="79"/>
      <c r="B10" s="85" t="s">
        <v>87</v>
      </c>
      <c r="C10" s="81" t="n">
        <f aca="false">SUM(C15+C20+C25+C30+C35+C40+C45+C50+C55+C60+C65+C70+C75+C80+C85+C90)</f>
        <v>10193.3</v>
      </c>
      <c r="D10" s="81" t="n">
        <f aca="false">SUM(D15+D20+D25+D30+D35+D40+D45+D50+D55+D60+D65+D70+D75+D80+D85+D90)</f>
        <v>8385.4</v>
      </c>
      <c r="E10" s="81" t="n">
        <f aca="false">SUM(E15+E20+E25+E30+E35+E40+E45+E50+E55+E60+E65+E70+E75+E80+E85+E90)</f>
        <v>0</v>
      </c>
      <c r="F10" s="81" t="n">
        <f aca="false">SUM(F15+F20+F25+F30+F35+F40+F45+F50+F55+F60+F65+F70+F75+F80+F85+F90)</f>
        <v>0</v>
      </c>
      <c r="G10" s="81" t="n">
        <f aca="false">SUM(G15+G20+G25+G30+G35+G40+G45+G50+G55+G60+G65+G70+G75+G80+G85+G90)</f>
        <v>0</v>
      </c>
      <c r="H10" s="81" t="n">
        <f aca="false">SUM(H15+H20+H25+H30+H35+H40+H45+H50+H55+H60+H65+H70+H75+H80+H85+H90)</f>
        <v>0</v>
      </c>
      <c r="I10" s="81" t="n">
        <f aca="false">SUM(I15+I20+I25+I30+I35+I40+I45+I50+I55+I60+I65+I70+I75+I80+I85+I90)</f>
        <v>0</v>
      </c>
      <c r="J10" s="81" t="n">
        <f aca="false">SUM(J15+J20+J25+J30+J35+J40+J45+J50+J55+J60+J65+J70+J75+J80+J85+J90)</f>
        <v>0</v>
      </c>
      <c r="K10" s="81" t="n">
        <f aca="false">SUM(K15+K20+K25+K30+K35+K40+K45+K50+K55+K60+K65+K70+K75+K80+K85+K90)</f>
        <v>4038.3</v>
      </c>
      <c r="L10" s="81" t="n">
        <f aca="false">SUM(L15+L20+L25+L30+L35+L40+L45+L50+L55+L60+L65+L70+L75+L80+L85+L90)</f>
        <v>19.7</v>
      </c>
      <c r="M10" s="81" t="n">
        <f aca="false">SUM(M15+M20+M25+M30+M35+M40+M45+M50+M55+M60+M65+M70+M75+M80+M85+M90)</f>
        <v>72.7</v>
      </c>
      <c r="N10" s="81" t="n">
        <f aca="false">SUM(N15+N20+N25+N30+N35+N40+N45+N50+N55+N60+N65+N70+N75+N80+N85+N90)</f>
        <v>4138.5</v>
      </c>
      <c r="O10" s="81" t="n">
        <f aca="false">SUM(O15+O20+O25+O30+O35+O40+O45+O50+O55+O60+O65+O70+O75+O80+O85+O90)</f>
        <v>96.2</v>
      </c>
      <c r="P10" s="81" t="n">
        <f aca="false">SUM(P15+P20+P25+P30+P35+P40+P45+P50+P55+P60+P65+P70+P75+P80+P85+P90)</f>
        <v>0</v>
      </c>
      <c r="Q10" s="81" t="n">
        <f aca="false">SUM(Q15+Q20+Q25+Q30+Q35+Q40+Q45+Q50+Q55+Q60+Q65+Q70+Q75+Q80+Q85+Q90)</f>
        <v>20</v>
      </c>
      <c r="R10" s="82"/>
      <c r="S10" s="86" t="s">
        <v>87</v>
      </c>
      <c r="T10" s="81" t="n">
        <f aca="false">SUM(T15+T20+T25+T30+T35+T40+T45+T50+T55+T60+T65+T70+T75+T80+T85+T90)</f>
        <v>1807.9</v>
      </c>
      <c r="U10" s="81" t="n">
        <f aca="false">SUM(U15+U20+U25+U30+U35+U40+U45+U50+U55+U60+U65+U70+U75+U80+U85+U90)</f>
        <v>0</v>
      </c>
      <c r="V10" s="81" t="n">
        <f aca="false">SUM(V15+V20+V25+V30+V35+V40+V45+V50+V55+V60+V65+V70+V75+V80+V85+V90)</f>
        <v>0</v>
      </c>
      <c r="W10" s="81" t="n">
        <f aca="false">SUM(W15+W20+W25+W30+W35+W40+W45+W50+W55+W60+W65+W70+W75+W80+W85+W90)</f>
        <v>0</v>
      </c>
      <c r="X10" s="81" t="n">
        <f aca="false">SUM(X15+X20+X25+X30+X35+X40+X45+X50+X55+X60+X65+X70+X75+X80+X85+X90)</f>
        <v>0</v>
      </c>
      <c r="Y10" s="81" t="n">
        <f aca="false">SUM(Y15+Y20+Y25+Y30+Y35+Y40+Y45+Y50+Y55+Y60+Y65+Y70+Y75+Y80+Y85+Y90)</f>
        <v>0.3</v>
      </c>
      <c r="Z10" s="81" t="n">
        <f aca="false">SUM(Z15+Z20+Z25+Z30+Z35+Z40+Z45+Z50+Z55+Z60+Z65+Z70+Z75+Z80+Z85+Z90)</f>
        <v>0</v>
      </c>
      <c r="AA10" s="81" t="n">
        <f aca="false">SUM(AA15+AA20+AA25+AA30+AA35+AA40+AA45+AA50+AA55+AA60+AA65+AA70+AA75+AA80+AA85+AA90)</f>
        <v>14.9</v>
      </c>
      <c r="AB10" s="81" t="n">
        <f aca="false">SUM(AB15+AB20+AB25+AB30+AB35+AB40+AB45+AB50+AB55+AB60+AB65+AB70+AB75+AB80+AB85+AB90)</f>
        <v>0</v>
      </c>
      <c r="AC10" s="81" t="n">
        <f aca="false">SUM(AC15+AC20+AC25+AC30+AC35+AC40+AC45+AC50+AC55+AC60+AC65+AC70+AC75+AC80+AC85+AC90)</f>
        <v>0</v>
      </c>
      <c r="AD10" s="81" t="n">
        <f aca="false">SUM(AD15+AD20+AD25+AD30+AD35+AD40+AD45+AD50+AD55+AD60+AD65+AD70+AD75+AD80+AD85+AD90)</f>
        <v>0</v>
      </c>
      <c r="AE10" s="81" t="n">
        <f aca="false">SUM(AE15+AE20+AE25+AE30+AE35+AE40+AE45+AE50+AE55+AE60+AE65+AE70+AE75+AE80+AE85+AE90)</f>
        <v>785.8</v>
      </c>
      <c r="AF10" s="81" t="n">
        <f aca="false">SUM(AF15+AF20+AF25+AF30+AF35+AF40+AF45+AF50+AF55+AF60+AF65+AF70+AF75+AF80+AF85+AF90)</f>
        <v>81.9</v>
      </c>
      <c r="AG10" s="81" t="n">
        <f aca="false">SUM(AG15+AG20+AG25+AG30+AG35+AG40+AG45+AG50+AG55+AG60+AG65+AG70+AG75+AG80+AG85+AG90)</f>
        <v>582.5</v>
      </c>
      <c r="AH10" s="81" t="n">
        <f aca="false">SUM(AH15+AH20+AH25+AH30+AH35+AH40+AH45+AH50+AH55+AH60+AH65+AH70+AH75+AH80+AH85+AH90)</f>
        <v>261.5</v>
      </c>
      <c r="AI10" s="81" t="n">
        <f aca="false">SUM(AI15+AI20+AI25+AI30+AI35+AI40+AI45+AI50+AI55+AI60+AI65+AI70+AI75+AI80+AI85+AI90)</f>
        <v>81</v>
      </c>
      <c r="AJ10" s="84"/>
      <c r="AK10" s="84"/>
      <c r="AL10" s="84"/>
      <c r="AM10" s="84"/>
      <c r="AN10" s="84"/>
      <c r="AO10" s="84"/>
    </row>
    <row r="11" customFormat="false" ht="15" hidden="false" customHeight="true" outlineLevel="0" collapsed="false">
      <c r="A11" s="85" t="s">
        <v>31</v>
      </c>
      <c r="B11" s="80" t="s">
        <v>83</v>
      </c>
      <c r="C11" s="81" t="n">
        <v>2163.7</v>
      </c>
      <c r="D11" s="81" t="n">
        <v>1756</v>
      </c>
      <c r="E11" s="81" t="n">
        <v>7.6</v>
      </c>
      <c r="F11" s="81" t="n">
        <v>1.3</v>
      </c>
      <c r="G11" s="81" t="n">
        <v>0.5</v>
      </c>
      <c r="H11" s="81" t="n">
        <v>14.5</v>
      </c>
      <c r="I11" s="81" t="n">
        <v>0.8</v>
      </c>
      <c r="J11" s="81" t="n">
        <v>0</v>
      </c>
      <c r="K11" s="81" t="n">
        <v>71.7</v>
      </c>
      <c r="L11" s="81" t="n">
        <v>11.6</v>
      </c>
      <c r="M11" s="81" t="n">
        <v>0</v>
      </c>
      <c r="N11" s="81" t="n">
        <v>1618</v>
      </c>
      <c r="O11" s="81" t="n">
        <v>12.2</v>
      </c>
      <c r="P11" s="87" t="n">
        <v>0</v>
      </c>
      <c r="Q11" s="81" t="n">
        <v>17.8</v>
      </c>
      <c r="R11" s="86" t="s">
        <v>31</v>
      </c>
      <c r="S11" s="83" t="s">
        <v>83</v>
      </c>
      <c r="T11" s="81" t="n">
        <v>407.7</v>
      </c>
      <c r="U11" s="81" t="n">
        <v>0.3</v>
      </c>
      <c r="V11" s="81" t="n">
        <v>0.2</v>
      </c>
      <c r="W11" s="81" t="n">
        <v>96.1</v>
      </c>
      <c r="X11" s="81" t="n">
        <v>6.5</v>
      </c>
      <c r="Y11" s="81" t="n">
        <v>4.5</v>
      </c>
      <c r="Z11" s="81" t="n">
        <v>4.2</v>
      </c>
      <c r="AA11" s="81" t="n">
        <v>0</v>
      </c>
      <c r="AB11" s="81" t="n">
        <v>0</v>
      </c>
      <c r="AC11" s="81" t="n">
        <v>10</v>
      </c>
      <c r="AD11" s="81" t="n">
        <v>0.1</v>
      </c>
      <c r="AE11" s="81" t="n">
        <v>38.3</v>
      </c>
      <c r="AF11" s="81" t="n">
        <v>7.6</v>
      </c>
      <c r="AG11" s="81" t="n">
        <v>238.8</v>
      </c>
      <c r="AH11" s="81" t="n">
        <v>0</v>
      </c>
      <c r="AI11" s="81" t="n">
        <v>1.1</v>
      </c>
      <c r="AJ11" s="84"/>
      <c r="AK11" s="84"/>
      <c r="AL11" s="84"/>
      <c r="AM11" s="84"/>
      <c r="AN11" s="84"/>
      <c r="AO11" s="84"/>
    </row>
    <row r="12" customFormat="false" ht="15" hidden="false" customHeight="true" outlineLevel="0" collapsed="false">
      <c r="A12" s="85"/>
      <c r="B12" s="80" t="s">
        <v>84</v>
      </c>
      <c r="C12" s="81" t="n">
        <v>127.8</v>
      </c>
      <c r="D12" s="81" t="n">
        <v>48.5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.8</v>
      </c>
      <c r="J12" s="81" t="n">
        <v>0</v>
      </c>
      <c r="K12" s="81" t="n">
        <v>0.5</v>
      </c>
      <c r="L12" s="81" t="n">
        <v>11.6</v>
      </c>
      <c r="M12" s="81" t="n">
        <v>0</v>
      </c>
      <c r="N12" s="81" t="n">
        <v>34</v>
      </c>
      <c r="O12" s="81" t="n">
        <v>1.6</v>
      </c>
      <c r="P12" s="87" t="n">
        <v>0</v>
      </c>
      <c r="Q12" s="81" t="n">
        <v>0</v>
      </c>
      <c r="R12" s="86"/>
      <c r="S12" s="83" t="s">
        <v>84</v>
      </c>
      <c r="T12" s="81" t="n">
        <v>79.3</v>
      </c>
      <c r="U12" s="81" t="n">
        <v>0</v>
      </c>
      <c r="V12" s="81" t="n">
        <v>0.2</v>
      </c>
      <c r="W12" s="81" t="n">
        <v>69.6</v>
      </c>
      <c r="X12" s="81" t="n">
        <v>5.7</v>
      </c>
      <c r="Y12" s="81" t="n">
        <v>1.3</v>
      </c>
      <c r="Z12" s="81" t="n">
        <v>0.5</v>
      </c>
      <c r="AA12" s="81" t="n">
        <v>0</v>
      </c>
      <c r="AB12" s="81" t="n">
        <v>0</v>
      </c>
      <c r="AC12" s="81" t="n">
        <v>1.8</v>
      </c>
      <c r="AD12" s="81" t="n">
        <v>0</v>
      </c>
      <c r="AE12" s="81" t="n">
        <v>0.2</v>
      </c>
      <c r="AF12" s="81" t="n">
        <v>0</v>
      </c>
      <c r="AG12" s="81" t="n">
        <v>0</v>
      </c>
      <c r="AH12" s="81" t="n">
        <v>0</v>
      </c>
      <c r="AI12" s="81" t="n">
        <v>0</v>
      </c>
      <c r="AJ12" s="84"/>
      <c r="AK12" s="84"/>
      <c r="AL12" s="84"/>
      <c r="AM12" s="84"/>
      <c r="AN12" s="84"/>
      <c r="AO12" s="84"/>
    </row>
    <row r="13" customFormat="false" ht="15" hidden="false" customHeight="true" outlineLevel="0" collapsed="false">
      <c r="A13" s="85"/>
      <c r="B13" s="80" t="s">
        <v>85</v>
      </c>
      <c r="C13" s="81" t="n">
        <v>156.6</v>
      </c>
      <c r="D13" s="81" t="n">
        <v>156.5</v>
      </c>
      <c r="E13" s="81" t="n">
        <v>0</v>
      </c>
      <c r="F13" s="81" t="n">
        <v>0.2</v>
      </c>
      <c r="G13" s="81" t="n">
        <v>0.3</v>
      </c>
      <c r="H13" s="81" t="n">
        <v>12.9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143</v>
      </c>
      <c r="O13" s="81" t="n">
        <v>0</v>
      </c>
      <c r="P13" s="87" t="n">
        <v>0</v>
      </c>
      <c r="Q13" s="81" t="n">
        <v>0.1</v>
      </c>
      <c r="R13" s="86"/>
      <c r="S13" s="83" t="s">
        <v>85</v>
      </c>
      <c r="T13" s="81" t="n">
        <v>0.1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  <c r="AA13" s="81" t="n">
        <v>0</v>
      </c>
      <c r="AB13" s="81" t="n">
        <v>0</v>
      </c>
      <c r="AC13" s="81" t="n">
        <v>0.1</v>
      </c>
      <c r="AD13" s="81" t="n">
        <v>0</v>
      </c>
      <c r="AE13" s="81" t="n">
        <v>0</v>
      </c>
      <c r="AF13" s="81" t="n">
        <v>0</v>
      </c>
      <c r="AG13" s="81" t="n">
        <v>0</v>
      </c>
      <c r="AH13" s="81" t="n">
        <v>0</v>
      </c>
      <c r="AI13" s="81" t="n">
        <v>0</v>
      </c>
      <c r="AJ13" s="84"/>
      <c r="AK13" s="84"/>
      <c r="AL13" s="84"/>
      <c r="AM13" s="84"/>
      <c r="AN13" s="84"/>
      <c r="AO13" s="84"/>
    </row>
    <row r="14" customFormat="false" ht="15" hidden="false" customHeight="true" outlineLevel="0" collapsed="false">
      <c r="A14" s="85"/>
      <c r="B14" s="80" t="s">
        <v>86</v>
      </c>
      <c r="C14" s="81" t="n">
        <v>689.2</v>
      </c>
      <c r="D14" s="81" t="n">
        <v>439.7</v>
      </c>
      <c r="E14" s="81" t="n">
        <v>7.6</v>
      </c>
      <c r="F14" s="81" t="n">
        <v>1.1</v>
      </c>
      <c r="G14" s="81" t="n">
        <v>0.2</v>
      </c>
      <c r="H14" s="81" t="n">
        <v>1.6</v>
      </c>
      <c r="I14" s="81" t="n">
        <v>0</v>
      </c>
      <c r="J14" s="81" t="n">
        <v>0</v>
      </c>
      <c r="K14" s="81" t="n">
        <v>29</v>
      </c>
      <c r="L14" s="81" t="n">
        <v>0</v>
      </c>
      <c r="M14" s="81" t="n">
        <v>0</v>
      </c>
      <c r="N14" s="81" t="n">
        <v>373</v>
      </c>
      <c r="O14" s="81" t="n">
        <v>10.6</v>
      </c>
      <c r="P14" s="87" t="n">
        <v>0</v>
      </c>
      <c r="Q14" s="81" t="n">
        <v>16.6</v>
      </c>
      <c r="R14" s="86"/>
      <c r="S14" s="83" t="s">
        <v>86</v>
      </c>
      <c r="T14" s="81" t="n">
        <v>249.5</v>
      </c>
      <c r="U14" s="81" t="n">
        <v>0.3</v>
      </c>
      <c r="V14" s="81" t="n">
        <v>0</v>
      </c>
      <c r="W14" s="81" t="n">
        <v>26.5</v>
      </c>
      <c r="X14" s="81" t="n">
        <v>0.8</v>
      </c>
      <c r="Y14" s="81" t="n">
        <v>3.2</v>
      </c>
      <c r="Z14" s="81" t="n">
        <v>3.7</v>
      </c>
      <c r="AA14" s="81" t="n">
        <v>0</v>
      </c>
      <c r="AB14" s="81" t="n">
        <v>0</v>
      </c>
      <c r="AC14" s="81" t="n">
        <v>8.1</v>
      </c>
      <c r="AD14" s="81" t="n">
        <v>0.1</v>
      </c>
      <c r="AE14" s="81" t="n">
        <v>0.4</v>
      </c>
      <c r="AF14" s="81" t="n">
        <v>7.6</v>
      </c>
      <c r="AG14" s="81" t="n">
        <v>197.7</v>
      </c>
      <c r="AH14" s="81" t="n">
        <v>0</v>
      </c>
      <c r="AI14" s="81" t="n">
        <v>1.1</v>
      </c>
      <c r="AJ14" s="84"/>
      <c r="AK14" s="84"/>
      <c r="AL14" s="84"/>
      <c r="AM14" s="84"/>
      <c r="AN14" s="84"/>
      <c r="AO14" s="84"/>
    </row>
    <row r="15" customFormat="false" ht="15" hidden="false" customHeight="true" outlineLevel="0" collapsed="false">
      <c r="A15" s="85"/>
      <c r="B15" s="85" t="s">
        <v>87</v>
      </c>
      <c r="C15" s="81" t="n">
        <v>1190.1</v>
      </c>
      <c r="D15" s="81" t="n">
        <v>1111.3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42.2</v>
      </c>
      <c r="L15" s="81" t="n">
        <v>0</v>
      </c>
      <c r="M15" s="81" t="n">
        <v>0</v>
      </c>
      <c r="N15" s="81" t="n">
        <v>1068</v>
      </c>
      <c r="O15" s="81" t="n">
        <v>0</v>
      </c>
      <c r="P15" s="87" t="n">
        <v>0</v>
      </c>
      <c r="Q15" s="81" t="n">
        <v>1.1</v>
      </c>
      <c r="R15" s="86"/>
      <c r="S15" s="86" t="s">
        <v>87</v>
      </c>
      <c r="T15" s="81" t="n">
        <v>78.8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0</v>
      </c>
      <c r="AD15" s="81" t="n">
        <v>0</v>
      </c>
      <c r="AE15" s="81" t="n">
        <v>37.7</v>
      </c>
      <c r="AF15" s="81" t="n">
        <v>0</v>
      </c>
      <c r="AG15" s="81" t="n">
        <v>41.1</v>
      </c>
      <c r="AH15" s="81" t="n">
        <v>0</v>
      </c>
      <c r="AI15" s="81" t="n">
        <v>0</v>
      </c>
      <c r="AJ15" s="84"/>
      <c r="AK15" s="84"/>
      <c r="AL15" s="84"/>
      <c r="AM15" s="84"/>
      <c r="AN15" s="84"/>
      <c r="AO15" s="84"/>
    </row>
    <row r="16" customFormat="false" ht="15" hidden="false" customHeight="true" outlineLevel="0" collapsed="false">
      <c r="A16" s="85" t="s">
        <v>32</v>
      </c>
      <c r="B16" s="80" t="s">
        <v>83</v>
      </c>
      <c r="C16" s="81" t="n">
        <v>2623.2</v>
      </c>
      <c r="D16" s="81" t="n">
        <v>1115.8</v>
      </c>
      <c r="E16" s="81" t="n">
        <v>5.5</v>
      </c>
      <c r="F16" s="81" t="n">
        <v>54.8</v>
      </c>
      <c r="G16" s="81" t="n">
        <v>9.1</v>
      </c>
      <c r="H16" s="81" t="n">
        <v>102.5</v>
      </c>
      <c r="I16" s="81" t="n">
        <v>10.3</v>
      </c>
      <c r="J16" s="81" t="n">
        <v>18.8</v>
      </c>
      <c r="K16" s="81" t="n">
        <v>250.6</v>
      </c>
      <c r="L16" s="81" t="n">
        <v>26</v>
      </c>
      <c r="M16" s="81" t="n">
        <v>60.4</v>
      </c>
      <c r="N16" s="81" t="n">
        <v>391.1</v>
      </c>
      <c r="O16" s="81" t="n">
        <v>174.8</v>
      </c>
      <c r="P16" s="87" t="n">
        <v>0.7</v>
      </c>
      <c r="Q16" s="81" t="n">
        <v>11.2</v>
      </c>
      <c r="R16" s="86" t="s">
        <v>32</v>
      </c>
      <c r="S16" s="83" t="s">
        <v>83</v>
      </c>
      <c r="T16" s="81" t="n">
        <v>1507.4</v>
      </c>
      <c r="U16" s="81" t="n">
        <v>439.6</v>
      </c>
      <c r="V16" s="81" t="n">
        <v>26.9</v>
      </c>
      <c r="W16" s="81" t="n">
        <v>112.9</v>
      </c>
      <c r="X16" s="81" t="n">
        <v>15.8</v>
      </c>
      <c r="Y16" s="81" t="n">
        <v>579.5</v>
      </c>
      <c r="Z16" s="81" t="n">
        <v>109.7</v>
      </c>
      <c r="AA16" s="81" t="n">
        <v>22.1</v>
      </c>
      <c r="AB16" s="81" t="n">
        <v>0</v>
      </c>
      <c r="AC16" s="81" t="n">
        <v>3.2</v>
      </c>
      <c r="AD16" s="81" t="n">
        <v>3.6</v>
      </c>
      <c r="AE16" s="81" t="n">
        <v>46.9</v>
      </c>
      <c r="AF16" s="81" t="n">
        <v>99.6</v>
      </c>
      <c r="AG16" s="81" t="n">
        <v>2.5</v>
      </c>
      <c r="AH16" s="81" t="n">
        <v>0</v>
      </c>
      <c r="AI16" s="81" t="n">
        <v>45.1</v>
      </c>
      <c r="AJ16" s="84"/>
      <c r="AK16" s="84"/>
      <c r="AL16" s="84"/>
      <c r="AM16" s="84"/>
      <c r="AN16" s="84"/>
      <c r="AO16" s="84"/>
    </row>
    <row r="17" customFormat="false" ht="15" hidden="false" customHeight="true" outlineLevel="0" collapsed="false">
      <c r="A17" s="85"/>
      <c r="B17" s="80" t="s">
        <v>84</v>
      </c>
      <c r="C17" s="81" t="n">
        <v>434.9</v>
      </c>
      <c r="D17" s="81" t="n">
        <v>98.4</v>
      </c>
      <c r="E17" s="81" t="n">
        <v>0.6</v>
      </c>
      <c r="F17" s="81"/>
      <c r="G17" s="81"/>
      <c r="H17" s="81" t="n">
        <v>3.6</v>
      </c>
      <c r="I17" s="81" t="n">
        <v>0.6</v>
      </c>
      <c r="J17" s="81"/>
      <c r="K17" s="81" t="n">
        <v>23.9</v>
      </c>
      <c r="L17" s="81" t="n">
        <v>8.7</v>
      </c>
      <c r="M17" s="81"/>
      <c r="N17" s="81"/>
      <c r="O17" s="81" t="n">
        <v>60.6</v>
      </c>
      <c r="P17" s="87"/>
      <c r="Q17" s="81" t="n">
        <v>0.4</v>
      </c>
      <c r="R17" s="86"/>
      <c r="S17" s="83" t="s">
        <v>84</v>
      </c>
      <c r="T17" s="81" t="n">
        <v>336.5</v>
      </c>
      <c r="U17" s="81" t="n">
        <v>7.1</v>
      </c>
      <c r="V17" s="81" t="n">
        <v>0</v>
      </c>
      <c r="W17" s="81" t="n">
        <v>112.8</v>
      </c>
      <c r="X17" s="81" t="n">
        <v>7.1</v>
      </c>
      <c r="Y17" s="81" t="n">
        <v>108.3</v>
      </c>
      <c r="Z17" s="81" t="n">
        <v>0.5</v>
      </c>
      <c r="AA17" s="81" t="n">
        <v>6.3</v>
      </c>
      <c r="AB17" s="81" t="n">
        <v>0</v>
      </c>
      <c r="AC17" s="81" t="n">
        <v>2.8</v>
      </c>
      <c r="AD17" s="81" t="n">
        <v>0.9</v>
      </c>
      <c r="AE17" s="81" t="n">
        <v>21</v>
      </c>
      <c r="AF17" s="81" t="n">
        <v>54.1</v>
      </c>
      <c r="AG17" s="81"/>
      <c r="AH17" s="81" t="n">
        <v>0</v>
      </c>
      <c r="AI17" s="81" t="n">
        <v>15.6</v>
      </c>
      <c r="AJ17" s="84"/>
      <c r="AK17" s="84"/>
      <c r="AL17" s="84"/>
      <c r="AM17" s="84"/>
      <c r="AN17" s="84"/>
      <c r="AO17" s="84"/>
    </row>
    <row r="18" customFormat="false" ht="15" hidden="false" customHeight="true" outlineLevel="0" collapsed="false">
      <c r="A18" s="85"/>
      <c r="B18" s="80" t="s">
        <v>85</v>
      </c>
      <c r="C18" s="81" t="n">
        <v>138.1</v>
      </c>
      <c r="D18" s="81" t="n">
        <v>138.1</v>
      </c>
      <c r="E18" s="81" t="n">
        <v>3.5</v>
      </c>
      <c r="F18" s="81" t="n">
        <v>3.8</v>
      </c>
      <c r="G18" s="81" t="n">
        <v>8</v>
      </c>
      <c r="H18" s="81" t="n">
        <v>85.9</v>
      </c>
      <c r="I18" s="81" t="n">
        <v>2</v>
      </c>
      <c r="J18" s="81" t="n">
        <v>2.7</v>
      </c>
      <c r="K18" s="81"/>
      <c r="L18" s="81"/>
      <c r="M18" s="81"/>
      <c r="N18" s="81" t="n">
        <v>28.3</v>
      </c>
      <c r="O18" s="81" t="n">
        <v>0.5</v>
      </c>
      <c r="P18" s="87"/>
      <c r="Q18" s="81" t="n">
        <v>3.4</v>
      </c>
      <c r="R18" s="86"/>
      <c r="S18" s="83" t="s">
        <v>85</v>
      </c>
      <c r="T18" s="81" t="n">
        <v>0</v>
      </c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4"/>
      <c r="AK18" s="84"/>
      <c r="AL18" s="84"/>
      <c r="AM18" s="84"/>
      <c r="AN18" s="84"/>
      <c r="AO18" s="84"/>
    </row>
    <row r="19" customFormat="false" ht="15" hidden="false" customHeight="true" outlineLevel="0" collapsed="false">
      <c r="A19" s="85"/>
      <c r="B19" s="80" t="s">
        <v>86</v>
      </c>
      <c r="C19" s="81" t="n">
        <v>1383.1</v>
      </c>
      <c r="D19" s="81" t="n">
        <v>235</v>
      </c>
      <c r="E19" s="81" t="n">
        <v>1.4</v>
      </c>
      <c r="F19" s="81" t="n">
        <v>51</v>
      </c>
      <c r="G19" s="81" t="n">
        <v>1.1</v>
      </c>
      <c r="H19" s="81" t="n">
        <v>13</v>
      </c>
      <c r="I19" s="81" t="n">
        <v>7.7</v>
      </c>
      <c r="J19" s="81" t="n">
        <v>16.1</v>
      </c>
      <c r="K19" s="81" t="n">
        <v>5.3</v>
      </c>
      <c r="L19" s="81" t="n">
        <v>17.3</v>
      </c>
      <c r="M19" s="81"/>
      <c r="N19" s="81" t="n">
        <v>3.3</v>
      </c>
      <c r="O19" s="81" t="n">
        <v>110.7</v>
      </c>
      <c r="P19" s="87" t="n">
        <v>0.7</v>
      </c>
      <c r="Q19" s="81" t="n">
        <v>7.4</v>
      </c>
      <c r="R19" s="86"/>
      <c r="S19" s="83" t="s">
        <v>86</v>
      </c>
      <c r="T19" s="81" t="n">
        <v>1148.1</v>
      </c>
      <c r="U19" s="81" t="n">
        <v>432.5</v>
      </c>
      <c r="V19" s="81" t="n">
        <v>26.9</v>
      </c>
      <c r="W19" s="81" t="n">
        <v>0.1</v>
      </c>
      <c r="X19" s="81" t="n">
        <v>8.7</v>
      </c>
      <c r="Y19" s="81" t="n">
        <v>471.2</v>
      </c>
      <c r="Z19" s="81" t="n">
        <v>109.2</v>
      </c>
      <c r="AA19" s="81" t="n">
        <v>15.8</v>
      </c>
      <c r="AB19" s="81"/>
      <c r="AC19" s="81" t="n">
        <v>0.4</v>
      </c>
      <c r="AD19" s="81" t="n">
        <v>2.7</v>
      </c>
      <c r="AE19" s="81" t="n">
        <v>7.8</v>
      </c>
      <c r="AF19" s="81" t="n">
        <v>43.3</v>
      </c>
      <c r="AG19" s="81"/>
      <c r="AH19" s="81"/>
      <c r="AI19" s="81" t="n">
        <v>29.5</v>
      </c>
      <c r="AJ19" s="84"/>
      <c r="AK19" s="84"/>
      <c r="AL19" s="84"/>
      <c r="AM19" s="84"/>
      <c r="AN19" s="84"/>
      <c r="AO19" s="84"/>
    </row>
    <row r="20" customFormat="false" ht="15" hidden="false" customHeight="true" outlineLevel="0" collapsed="false">
      <c r="A20" s="85"/>
      <c r="B20" s="85" t="s">
        <v>87</v>
      </c>
      <c r="C20" s="81" t="n">
        <v>667.1</v>
      </c>
      <c r="D20" s="81" t="n">
        <v>644.3</v>
      </c>
      <c r="E20" s="81"/>
      <c r="F20" s="81"/>
      <c r="G20" s="81"/>
      <c r="H20" s="81"/>
      <c r="I20" s="81"/>
      <c r="J20" s="81"/>
      <c r="K20" s="81" t="n">
        <v>221.4</v>
      </c>
      <c r="L20" s="81"/>
      <c r="M20" s="81" t="n">
        <v>60.4</v>
      </c>
      <c r="N20" s="81" t="n">
        <v>359.5</v>
      </c>
      <c r="O20" s="81" t="n">
        <v>3</v>
      </c>
      <c r="P20" s="87"/>
      <c r="Q20" s="81"/>
      <c r="R20" s="86"/>
      <c r="S20" s="86" t="s">
        <v>87</v>
      </c>
      <c r="T20" s="81" t="n">
        <v>22.8</v>
      </c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 t="n">
        <v>18.1</v>
      </c>
      <c r="AF20" s="81" t="n">
        <v>2.2</v>
      </c>
      <c r="AG20" s="81" t="n">
        <v>2.5</v>
      </c>
      <c r="AH20" s="81"/>
      <c r="AI20" s="81"/>
      <c r="AJ20" s="84"/>
      <c r="AK20" s="84"/>
      <c r="AL20" s="84"/>
      <c r="AM20" s="84"/>
      <c r="AN20" s="84"/>
      <c r="AO20" s="84"/>
    </row>
    <row r="21" customFormat="false" ht="15" hidden="false" customHeight="true" outlineLevel="0" collapsed="false">
      <c r="A21" s="85" t="s">
        <v>33</v>
      </c>
      <c r="B21" s="80" t="s">
        <v>83</v>
      </c>
      <c r="C21" s="81" t="n">
        <v>2303.1</v>
      </c>
      <c r="D21" s="81" t="n">
        <v>1680.4</v>
      </c>
      <c r="E21" s="81" t="n">
        <v>33.3</v>
      </c>
      <c r="F21" s="81" t="n">
        <v>5.5</v>
      </c>
      <c r="G21" s="81" t="n">
        <v>50.4</v>
      </c>
      <c r="H21" s="81" t="n">
        <v>133.8</v>
      </c>
      <c r="I21" s="81" t="n">
        <v>12.3</v>
      </c>
      <c r="J21" s="81"/>
      <c r="K21" s="81" t="n">
        <v>955.8</v>
      </c>
      <c r="L21" s="81" t="n">
        <v>2.5</v>
      </c>
      <c r="M21" s="81"/>
      <c r="N21" s="81" t="n">
        <v>449.9</v>
      </c>
      <c r="O21" s="81" t="n">
        <v>15.5</v>
      </c>
      <c r="P21" s="87"/>
      <c r="Q21" s="81" t="n">
        <v>21.4</v>
      </c>
      <c r="R21" s="86" t="s">
        <v>33</v>
      </c>
      <c r="S21" s="83" t="s">
        <v>83</v>
      </c>
      <c r="T21" s="81" t="n">
        <v>622.7</v>
      </c>
      <c r="U21" s="81" t="n">
        <v>20.8</v>
      </c>
      <c r="V21" s="81" t="n">
        <v>89.7</v>
      </c>
      <c r="W21" s="81" t="n">
        <v>22.4</v>
      </c>
      <c r="X21" s="81" t="n">
        <v>16.1</v>
      </c>
      <c r="Y21" s="81" t="n">
        <v>163.6</v>
      </c>
      <c r="Z21" s="81" t="n">
        <v>28.5</v>
      </c>
      <c r="AA21" s="81" t="n">
        <v>2</v>
      </c>
      <c r="AB21" s="81"/>
      <c r="AC21" s="81" t="n">
        <v>5.2</v>
      </c>
      <c r="AD21" s="81" t="n">
        <v>1.6</v>
      </c>
      <c r="AE21" s="81" t="n">
        <v>103</v>
      </c>
      <c r="AF21" s="81" t="n">
        <v>13.5</v>
      </c>
      <c r="AG21" s="81" t="n">
        <v>128.8</v>
      </c>
      <c r="AH21" s="81"/>
      <c r="AI21" s="81" t="n">
        <v>27.5</v>
      </c>
      <c r="AJ21" s="84"/>
      <c r="AK21" s="84"/>
      <c r="AL21" s="84"/>
      <c r="AM21" s="84"/>
      <c r="AN21" s="84"/>
      <c r="AO21" s="84"/>
    </row>
    <row r="22" customFormat="false" ht="15" hidden="false" customHeight="true" outlineLevel="0" collapsed="false">
      <c r="A22" s="85"/>
      <c r="B22" s="80" t="s">
        <v>84</v>
      </c>
      <c r="C22" s="81" t="n">
        <v>184.5</v>
      </c>
      <c r="D22" s="81" t="n">
        <v>115.1</v>
      </c>
      <c r="E22" s="81" t="n">
        <v>15.6</v>
      </c>
      <c r="F22" s="81" t="n">
        <v>3.4</v>
      </c>
      <c r="G22" s="81" t="n">
        <v>47.6</v>
      </c>
      <c r="H22" s="81" t="n">
        <v>1.7</v>
      </c>
      <c r="I22" s="81"/>
      <c r="J22" s="81"/>
      <c r="K22" s="81" t="n">
        <v>14.5</v>
      </c>
      <c r="L22" s="81"/>
      <c r="M22" s="81"/>
      <c r="N22" s="81" t="n">
        <v>6.2</v>
      </c>
      <c r="O22" s="81" t="n">
        <v>5.3</v>
      </c>
      <c r="P22" s="87"/>
      <c r="Q22" s="81" t="n">
        <v>20.8</v>
      </c>
      <c r="R22" s="86"/>
      <c r="S22" s="83" t="s">
        <v>84</v>
      </c>
      <c r="T22" s="81" t="n">
        <v>69.4</v>
      </c>
      <c r="U22" s="81" t="n">
        <v>8.4</v>
      </c>
      <c r="V22" s="81"/>
      <c r="W22" s="81" t="n">
        <v>22.4</v>
      </c>
      <c r="X22" s="81" t="n">
        <v>10.5</v>
      </c>
      <c r="Y22" s="81" t="n">
        <v>7.4</v>
      </c>
      <c r="Z22" s="81" t="n">
        <v>0.3</v>
      </c>
      <c r="AA22" s="81"/>
      <c r="AB22" s="81"/>
      <c r="AC22" s="81" t="n">
        <v>0.1</v>
      </c>
      <c r="AD22" s="81" t="n">
        <v>0.7</v>
      </c>
      <c r="AE22" s="81" t="n">
        <v>12</v>
      </c>
      <c r="AF22" s="81" t="n">
        <v>2.5</v>
      </c>
      <c r="AG22" s="81"/>
      <c r="AH22" s="81"/>
      <c r="AI22" s="81" t="n">
        <v>5.1</v>
      </c>
      <c r="AJ22" s="84"/>
      <c r="AK22" s="84"/>
      <c r="AL22" s="84"/>
      <c r="AM22" s="84"/>
      <c r="AN22" s="84"/>
      <c r="AO22" s="84"/>
    </row>
    <row r="23" customFormat="false" ht="15" hidden="false" customHeight="true" outlineLevel="0" collapsed="false">
      <c r="A23" s="85"/>
      <c r="B23" s="80" t="s">
        <v>85</v>
      </c>
      <c r="C23" s="81" t="n">
        <v>112.2</v>
      </c>
      <c r="D23" s="81" t="n">
        <v>112.2</v>
      </c>
      <c r="E23" s="81" t="n">
        <v>1.5</v>
      </c>
      <c r="F23" s="81" t="n">
        <v>0.8</v>
      </c>
      <c r="G23" s="81" t="n">
        <v>1.1</v>
      </c>
      <c r="H23" s="81" t="n">
        <v>105.9</v>
      </c>
      <c r="I23" s="81" t="n">
        <v>2.8</v>
      </c>
      <c r="J23" s="81"/>
      <c r="K23" s="81"/>
      <c r="L23" s="81"/>
      <c r="M23" s="81"/>
      <c r="N23" s="81"/>
      <c r="O23" s="81"/>
      <c r="P23" s="87"/>
      <c r="Q23" s="81" t="n">
        <v>0.1</v>
      </c>
      <c r="R23" s="86"/>
      <c r="S23" s="83" t="s">
        <v>85</v>
      </c>
      <c r="T23" s="81" t="n">
        <v>0</v>
      </c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4"/>
      <c r="AK23" s="84"/>
      <c r="AL23" s="84"/>
      <c r="AM23" s="84"/>
      <c r="AN23" s="84"/>
      <c r="AO23" s="84"/>
    </row>
    <row r="24" customFormat="false" ht="15" hidden="false" customHeight="true" outlineLevel="0" collapsed="false">
      <c r="A24" s="85"/>
      <c r="B24" s="80" t="s">
        <v>86</v>
      </c>
      <c r="C24" s="81" t="n">
        <v>504.7</v>
      </c>
      <c r="D24" s="81" t="n">
        <v>163.5</v>
      </c>
      <c r="E24" s="81" t="n">
        <v>16.2</v>
      </c>
      <c r="F24" s="81" t="n">
        <v>1.3</v>
      </c>
      <c r="G24" s="81" t="n">
        <v>1.7</v>
      </c>
      <c r="H24" s="81" t="n">
        <v>26.2</v>
      </c>
      <c r="I24" s="81" t="n">
        <v>9.5</v>
      </c>
      <c r="J24" s="81"/>
      <c r="K24" s="81" t="n">
        <v>94.6</v>
      </c>
      <c r="L24" s="81" t="n">
        <v>0.1</v>
      </c>
      <c r="M24" s="81"/>
      <c r="N24" s="81" t="n">
        <v>3.2</v>
      </c>
      <c r="O24" s="81" t="n">
        <v>10.2</v>
      </c>
      <c r="P24" s="87"/>
      <c r="Q24" s="81" t="n">
        <v>0.5</v>
      </c>
      <c r="R24" s="86"/>
      <c r="S24" s="83" t="s">
        <v>86</v>
      </c>
      <c r="T24" s="81" t="n">
        <v>341.2</v>
      </c>
      <c r="U24" s="81" t="n">
        <v>12.4</v>
      </c>
      <c r="V24" s="81" t="n">
        <v>89.7</v>
      </c>
      <c r="W24" s="81"/>
      <c r="X24" s="81" t="n">
        <v>5.6</v>
      </c>
      <c r="Y24" s="81" t="n">
        <v>156.2</v>
      </c>
      <c r="Z24" s="81" t="n">
        <v>28.2</v>
      </c>
      <c r="AA24" s="81" t="n">
        <v>2</v>
      </c>
      <c r="AB24" s="81"/>
      <c r="AC24" s="81" t="n">
        <v>5.1</v>
      </c>
      <c r="AD24" s="81" t="n">
        <v>0.9</v>
      </c>
      <c r="AE24" s="81" t="n">
        <v>8</v>
      </c>
      <c r="AF24" s="81" t="n">
        <v>10.7</v>
      </c>
      <c r="AG24" s="81"/>
      <c r="AH24" s="81"/>
      <c r="AI24" s="81" t="n">
        <v>22.4</v>
      </c>
      <c r="AJ24" s="84"/>
      <c r="AK24" s="84"/>
      <c r="AL24" s="84"/>
      <c r="AM24" s="84"/>
      <c r="AN24" s="84"/>
      <c r="AO24" s="84"/>
    </row>
    <row r="25" customFormat="false" ht="15" hidden="false" customHeight="true" outlineLevel="0" collapsed="false">
      <c r="A25" s="85"/>
      <c r="B25" s="85" t="s">
        <v>87</v>
      </c>
      <c r="C25" s="81" t="n">
        <v>1501.7</v>
      </c>
      <c r="D25" s="81" t="n">
        <v>1289.6</v>
      </c>
      <c r="E25" s="81"/>
      <c r="F25" s="81"/>
      <c r="G25" s="81"/>
      <c r="H25" s="81"/>
      <c r="I25" s="81"/>
      <c r="J25" s="81"/>
      <c r="K25" s="81" t="n">
        <v>846.7</v>
      </c>
      <c r="L25" s="81" t="n">
        <v>2.4</v>
      </c>
      <c r="M25" s="81"/>
      <c r="N25" s="81" t="n">
        <v>440.5</v>
      </c>
      <c r="O25" s="81"/>
      <c r="P25" s="87"/>
      <c r="Q25" s="81"/>
      <c r="R25" s="86"/>
      <c r="S25" s="86" t="s">
        <v>87</v>
      </c>
      <c r="T25" s="81" t="n">
        <v>212.1</v>
      </c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 t="n">
        <v>83</v>
      </c>
      <c r="AF25" s="81" t="n">
        <v>0.3</v>
      </c>
      <c r="AG25" s="81" t="n">
        <v>128.8</v>
      </c>
      <c r="AH25" s="81"/>
      <c r="AI25" s="81"/>
      <c r="AJ25" s="84"/>
      <c r="AK25" s="84"/>
      <c r="AL25" s="84"/>
      <c r="AM25" s="84"/>
      <c r="AN25" s="84"/>
      <c r="AO25" s="84"/>
    </row>
    <row r="26" customFormat="false" ht="15" hidden="false" customHeight="true" outlineLevel="0" collapsed="false">
      <c r="A26" s="85" t="s">
        <v>34</v>
      </c>
      <c r="B26" s="80" t="s">
        <v>83</v>
      </c>
      <c r="C26" s="81" t="n">
        <v>5509.2</v>
      </c>
      <c r="D26" s="81" t="n">
        <v>875.4</v>
      </c>
      <c r="E26" s="81" t="n">
        <v>33.4</v>
      </c>
      <c r="F26" s="81" t="n">
        <v>75</v>
      </c>
      <c r="G26" s="81" t="n">
        <v>3.2</v>
      </c>
      <c r="H26" s="81" t="n">
        <v>360.6</v>
      </c>
      <c r="I26" s="81" t="n">
        <v>5.3</v>
      </c>
      <c r="J26" s="81" t="n">
        <v>1.2</v>
      </c>
      <c r="K26" s="81" t="n">
        <v>136.8</v>
      </c>
      <c r="L26" s="81" t="n">
        <v>16.2</v>
      </c>
      <c r="M26" s="81" t="n">
        <v>0</v>
      </c>
      <c r="N26" s="81" t="n">
        <v>145.8</v>
      </c>
      <c r="O26" s="81" t="n">
        <v>84.4</v>
      </c>
      <c r="P26" s="87" t="n">
        <v>2.3</v>
      </c>
      <c r="Q26" s="81" t="n">
        <v>11.2</v>
      </c>
      <c r="R26" s="86" t="s">
        <v>34</v>
      </c>
      <c r="S26" s="83" t="s">
        <v>83</v>
      </c>
      <c r="T26" s="81" t="n">
        <v>4633.8</v>
      </c>
      <c r="U26" s="81" t="n">
        <v>2365.1</v>
      </c>
      <c r="V26" s="81" t="n">
        <v>272.7</v>
      </c>
      <c r="W26" s="81" t="n">
        <v>153.8</v>
      </c>
      <c r="X26" s="81" t="n">
        <v>83.3</v>
      </c>
      <c r="Y26" s="81" t="n">
        <v>775.8</v>
      </c>
      <c r="Z26" s="81" t="n">
        <v>167</v>
      </c>
      <c r="AA26" s="81" t="n">
        <v>283.2</v>
      </c>
      <c r="AB26" s="81" t="n">
        <v>0</v>
      </c>
      <c r="AC26" s="81" t="n">
        <v>4.5</v>
      </c>
      <c r="AD26" s="81" t="n">
        <v>54</v>
      </c>
      <c r="AE26" s="81" t="n">
        <v>91.8</v>
      </c>
      <c r="AF26" s="81" t="n">
        <v>63.6</v>
      </c>
      <c r="AG26" s="81" t="n">
        <v>60.8</v>
      </c>
      <c r="AH26" s="81" t="n">
        <v>2.2</v>
      </c>
      <c r="AI26" s="81" t="n">
        <v>256</v>
      </c>
      <c r="AJ26" s="84"/>
      <c r="AK26" s="84"/>
      <c r="AL26" s="84"/>
      <c r="AM26" s="84"/>
      <c r="AN26" s="84"/>
      <c r="AO26" s="84"/>
    </row>
    <row r="27" customFormat="false" ht="15" hidden="false" customHeight="true" outlineLevel="0" collapsed="false">
      <c r="A27" s="85"/>
      <c r="B27" s="80" t="s">
        <v>84</v>
      </c>
      <c r="C27" s="81" t="n">
        <v>996.7</v>
      </c>
      <c r="D27" s="81" t="n">
        <v>156.1</v>
      </c>
      <c r="E27" s="81" t="n">
        <v>0.2</v>
      </c>
      <c r="F27" s="81" t="n">
        <v>0</v>
      </c>
      <c r="G27" s="81" t="n">
        <v>0</v>
      </c>
      <c r="H27" s="81" t="n">
        <v>138.7</v>
      </c>
      <c r="I27" s="81" t="n">
        <v>0</v>
      </c>
      <c r="J27" s="81" t="n">
        <v>0</v>
      </c>
      <c r="K27" s="81" t="n">
        <v>14.8</v>
      </c>
      <c r="L27" s="81" t="n">
        <v>2.4</v>
      </c>
      <c r="M27" s="81" t="n">
        <v>0</v>
      </c>
      <c r="N27" s="81" t="n">
        <v>0</v>
      </c>
      <c r="O27" s="81" t="n">
        <v>0</v>
      </c>
      <c r="P27" s="87" t="n">
        <v>0</v>
      </c>
      <c r="Q27" s="81" t="n">
        <v>0</v>
      </c>
      <c r="R27" s="86"/>
      <c r="S27" s="83" t="s">
        <v>84</v>
      </c>
      <c r="T27" s="81" t="n">
        <v>840.6</v>
      </c>
      <c r="U27" s="81" t="n">
        <v>4.5</v>
      </c>
      <c r="V27" s="81" t="n">
        <v>249.1</v>
      </c>
      <c r="W27" s="81" t="n">
        <v>139.2</v>
      </c>
      <c r="X27" s="81" t="n">
        <v>54.7</v>
      </c>
      <c r="Y27" s="81" t="n">
        <v>78.7</v>
      </c>
      <c r="Z27" s="81" t="n">
        <v>0</v>
      </c>
      <c r="AA27" s="81" t="n">
        <v>26.5</v>
      </c>
      <c r="AB27" s="81" t="n">
        <v>0</v>
      </c>
      <c r="AC27" s="81" t="n">
        <v>0.9</v>
      </c>
      <c r="AD27" s="81" t="n">
        <v>0.4</v>
      </c>
      <c r="AE27" s="81" t="n">
        <v>29.7</v>
      </c>
      <c r="AF27" s="81" t="n">
        <v>13.6</v>
      </c>
      <c r="AG27" s="81" t="n">
        <v>1.5</v>
      </c>
      <c r="AH27" s="81" t="n">
        <v>0</v>
      </c>
      <c r="AI27" s="81" t="n">
        <v>241.8</v>
      </c>
      <c r="AJ27" s="84"/>
      <c r="AK27" s="84"/>
      <c r="AL27" s="84"/>
      <c r="AM27" s="84"/>
      <c r="AN27" s="84"/>
      <c r="AO27" s="84"/>
    </row>
    <row r="28" customFormat="false" ht="15" hidden="false" customHeight="true" outlineLevel="0" collapsed="false">
      <c r="A28" s="85"/>
      <c r="B28" s="80" t="s">
        <v>85</v>
      </c>
      <c r="C28" s="81" t="n">
        <v>272.6</v>
      </c>
      <c r="D28" s="81" t="n">
        <v>272.6</v>
      </c>
      <c r="E28" s="81" t="n">
        <v>14.7</v>
      </c>
      <c r="F28" s="81" t="n">
        <v>35.2</v>
      </c>
      <c r="G28" s="81" t="n">
        <v>2</v>
      </c>
      <c r="H28" s="81" t="n">
        <v>196.3</v>
      </c>
      <c r="I28" s="81" t="n">
        <v>4.1</v>
      </c>
      <c r="J28" s="81" t="n">
        <v>1.2</v>
      </c>
      <c r="K28" s="81" t="n">
        <v>1.2</v>
      </c>
      <c r="L28" s="81" t="n">
        <v>1.7</v>
      </c>
      <c r="M28" s="81" t="n">
        <v>0</v>
      </c>
      <c r="N28" s="81" t="n">
        <v>8.5</v>
      </c>
      <c r="O28" s="81" t="n">
        <v>1</v>
      </c>
      <c r="P28" s="87" t="n">
        <v>0.6</v>
      </c>
      <c r="Q28" s="81" t="n">
        <v>6.1</v>
      </c>
      <c r="R28" s="86"/>
      <c r="S28" s="83" t="s">
        <v>85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  <c r="AD28" s="81" t="n">
        <v>0</v>
      </c>
      <c r="AE28" s="81" t="n">
        <v>0</v>
      </c>
      <c r="AF28" s="81" t="n">
        <v>0</v>
      </c>
      <c r="AG28" s="81" t="n">
        <v>0</v>
      </c>
      <c r="AH28" s="81" t="n">
        <v>0</v>
      </c>
      <c r="AI28" s="81" t="n">
        <v>0</v>
      </c>
      <c r="AJ28" s="84"/>
      <c r="AK28" s="84"/>
      <c r="AL28" s="84"/>
      <c r="AM28" s="84"/>
      <c r="AN28" s="84"/>
      <c r="AO28" s="84"/>
    </row>
    <row r="29" customFormat="false" ht="15" hidden="false" customHeight="true" outlineLevel="0" collapsed="false">
      <c r="A29" s="85"/>
      <c r="B29" s="80" t="s">
        <v>86</v>
      </c>
      <c r="C29" s="81" t="n">
        <v>3926.3</v>
      </c>
      <c r="D29" s="81" t="n">
        <v>242.5</v>
      </c>
      <c r="E29" s="81" t="n">
        <v>18.5</v>
      </c>
      <c r="F29" s="81" t="n">
        <v>39.8</v>
      </c>
      <c r="G29" s="81" t="n">
        <v>1.2</v>
      </c>
      <c r="H29" s="81" t="n">
        <v>25.6</v>
      </c>
      <c r="I29" s="81" t="n">
        <v>1.2</v>
      </c>
      <c r="J29" s="81" t="n">
        <v>0</v>
      </c>
      <c r="K29" s="81" t="n">
        <v>54.9</v>
      </c>
      <c r="L29" s="81" t="n">
        <v>11.1</v>
      </c>
      <c r="M29" s="81" t="n">
        <v>0</v>
      </c>
      <c r="N29" s="81" t="n">
        <v>0</v>
      </c>
      <c r="O29" s="81" t="n">
        <v>83.4</v>
      </c>
      <c r="P29" s="87" t="n">
        <v>1.7</v>
      </c>
      <c r="Q29" s="81" t="n">
        <v>5.1</v>
      </c>
      <c r="R29" s="86"/>
      <c r="S29" s="83" t="s">
        <v>86</v>
      </c>
      <c r="T29" s="81" t="n">
        <v>3683.8</v>
      </c>
      <c r="U29" s="81" t="n">
        <v>2360.6</v>
      </c>
      <c r="V29" s="81" t="n">
        <v>23.6</v>
      </c>
      <c r="W29" s="81" t="n">
        <v>14.6</v>
      </c>
      <c r="X29" s="81" t="n">
        <v>28.6</v>
      </c>
      <c r="Y29" s="81" t="n">
        <v>697.1</v>
      </c>
      <c r="Z29" s="81" t="n">
        <v>167</v>
      </c>
      <c r="AA29" s="81" t="n">
        <v>256.7</v>
      </c>
      <c r="AB29" s="81" t="n">
        <v>0</v>
      </c>
      <c r="AC29" s="81" t="n">
        <v>3.6</v>
      </c>
      <c r="AD29" s="81" t="n">
        <v>53.6</v>
      </c>
      <c r="AE29" s="81" t="n">
        <v>53.9</v>
      </c>
      <c r="AF29" s="81" t="n">
        <v>10.3</v>
      </c>
      <c r="AG29" s="81" t="n">
        <v>0</v>
      </c>
      <c r="AH29" s="81" t="n">
        <v>0</v>
      </c>
      <c r="AI29" s="81" t="n">
        <v>14.2</v>
      </c>
      <c r="AJ29" s="84"/>
      <c r="AK29" s="84"/>
      <c r="AL29" s="84"/>
      <c r="AM29" s="84"/>
      <c r="AN29" s="84"/>
      <c r="AO29" s="84"/>
    </row>
    <row r="30" customFormat="false" ht="15" hidden="false" customHeight="true" outlineLevel="0" collapsed="false">
      <c r="A30" s="85"/>
      <c r="B30" s="85" t="s">
        <v>87</v>
      </c>
      <c r="C30" s="81" t="n">
        <v>313.6</v>
      </c>
      <c r="D30" s="81" t="n">
        <v>204.2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65.9</v>
      </c>
      <c r="L30" s="81" t="n">
        <v>1</v>
      </c>
      <c r="M30" s="81" t="n">
        <v>0</v>
      </c>
      <c r="N30" s="81" t="n">
        <v>137.3</v>
      </c>
      <c r="O30" s="81" t="n">
        <v>0</v>
      </c>
      <c r="P30" s="87" t="n">
        <v>0</v>
      </c>
      <c r="Q30" s="81" t="n">
        <v>0</v>
      </c>
      <c r="R30" s="86"/>
      <c r="S30" s="86" t="s">
        <v>87</v>
      </c>
      <c r="T30" s="81" t="n">
        <v>109.4</v>
      </c>
      <c r="U30" s="81" t="n">
        <v>0</v>
      </c>
      <c r="V30" s="81" t="n">
        <v>0</v>
      </c>
      <c r="W30" s="81" t="n">
        <v>0</v>
      </c>
      <c r="X30" s="81" t="n">
        <v>0</v>
      </c>
      <c r="Y30" s="81" t="n">
        <v>0</v>
      </c>
      <c r="Z30" s="81" t="n">
        <v>0</v>
      </c>
      <c r="AA30" s="81" t="n">
        <v>0</v>
      </c>
      <c r="AB30" s="81" t="n">
        <v>0</v>
      </c>
      <c r="AC30" s="81" t="n">
        <v>0</v>
      </c>
      <c r="AD30" s="81" t="n">
        <v>0</v>
      </c>
      <c r="AE30" s="81" t="n">
        <v>8.2</v>
      </c>
      <c r="AF30" s="81" t="n">
        <v>39.7</v>
      </c>
      <c r="AG30" s="81" t="n">
        <v>59.3</v>
      </c>
      <c r="AH30" s="81" t="n">
        <v>2.2</v>
      </c>
      <c r="AI30" s="81" t="n">
        <v>0</v>
      </c>
      <c r="AJ30" s="84"/>
      <c r="AK30" s="84"/>
      <c r="AL30" s="84"/>
      <c r="AM30" s="84"/>
      <c r="AN30" s="84"/>
      <c r="AO30" s="84"/>
    </row>
    <row r="31" customFormat="false" ht="14.1" hidden="false" customHeight="true" outlineLevel="0" collapsed="false">
      <c r="A31" s="85" t="s">
        <v>35</v>
      </c>
      <c r="B31" s="80" t="s">
        <v>83</v>
      </c>
      <c r="C31" s="81" t="n">
        <v>568.4</v>
      </c>
      <c r="D31" s="81" t="n">
        <v>181.9</v>
      </c>
      <c r="E31" s="81" t="n">
        <v>12.4</v>
      </c>
      <c r="F31" s="81" t="n">
        <v>7.4</v>
      </c>
      <c r="G31" s="81" t="n">
        <v>35.1</v>
      </c>
      <c r="H31" s="81" t="n">
        <v>26.5</v>
      </c>
      <c r="I31" s="81" t="n">
        <v>14.6</v>
      </c>
      <c r="J31" s="81"/>
      <c r="K31" s="81" t="n">
        <v>26.6</v>
      </c>
      <c r="L31" s="81" t="n">
        <v>1</v>
      </c>
      <c r="M31" s="81"/>
      <c r="N31" s="81"/>
      <c r="O31" s="81" t="n">
        <v>4.4</v>
      </c>
      <c r="P31" s="87"/>
      <c r="Q31" s="81" t="n">
        <v>53.9</v>
      </c>
      <c r="R31" s="86" t="s">
        <v>35</v>
      </c>
      <c r="S31" s="83" t="s">
        <v>83</v>
      </c>
      <c r="T31" s="81" t="n">
        <v>386.5</v>
      </c>
      <c r="U31" s="81" t="n">
        <v>8.7</v>
      </c>
      <c r="V31" s="81"/>
      <c r="W31" s="81" t="n">
        <v>50.2</v>
      </c>
      <c r="X31" s="81" t="n">
        <v>0.3</v>
      </c>
      <c r="Y31" s="81" t="n">
        <v>47.5</v>
      </c>
      <c r="Z31" s="81" t="n">
        <v>4.4</v>
      </c>
      <c r="AA31" s="81" t="n">
        <v>2.9</v>
      </c>
      <c r="AB31" s="81"/>
      <c r="AC31" s="81" t="n">
        <v>0.2</v>
      </c>
      <c r="AD31" s="81" t="n">
        <v>11.5</v>
      </c>
      <c r="AE31" s="81" t="n">
        <v>19.8</v>
      </c>
      <c r="AF31" s="81" t="n">
        <v>3.9</v>
      </c>
      <c r="AG31" s="81" t="n">
        <v>16.4</v>
      </c>
      <c r="AH31" s="81" t="n">
        <v>189</v>
      </c>
      <c r="AI31" s="81" t="n">
        <v>31.7</v>
      </c>
      <c r="AJ31" s="84"/>
      <c r="AK31" s="84"/>
      <c r="AL31" s="84"/>
      <c r="AM31" s="84"/>
      <c r="AN31" s="84"/>
      <c r="AO31" s="84"/>
    </row>
    <row r="32" customFormat="false" ht="14.1" hidden="false" customHeight="true" outlineLevel="0" collapsed="false">
      <c r="A32" s="85"/>
      <c r="B32" s="80" t="s">
        <v>84</v>
      </c>
      <c r="C32" s="81" t="n">
        <v>190.1</v>
      </c>
      <c r="D32" s="81" t="n">
        <v>64.7</v>
      </c>
      <c r="E32" s="81" t="n">
        <v>1.9</v>
      </c>
      <c r="F32" s="81" t="n">
        <v>0</v>
      </c>
      <c r="G32" s="81" t="n">
        <v>0.1</v>
      </c>
      <c r="H32" s="81" t="n">
        <v>3.6</v>
      </c>
      <c r="I32" s="81" t="n">
        <v>5.2</v>
      </c>
      <c r="J32" s="81"/>
      <c r="K32" s="81" t="n">
        <v>4.6</v>
      </c>
      <c r="L32" s="81" t="n">
        <v>1</v>
      </c>
      <c r="M32" s="81"/>
      <c r="N32" s="81"/>
      <c r="O32" s="81"/>
      <c r="P32" s="87"/>
      <c r="Q32" s="81" t="n">
        <v>48.3</v>
      </c>
      <c r="R32" s="86"/>
      <c r="S32" s="83" t="s">
        <v>84</v>
      </c>
      <c r="T32" s="81" t="n">
        <v>125.4</v>
      </c>
      <c r="U32" s="81" t="n">
        <v>4.1</v>
      </c>
      <c r="V32" s="81"/>
      <c r="W32" s="81" t="n">
        <v>50.2</v>
      </c>
      <c r="X32" s="81" t="n">
        <v>0.3</v>
      </c>
      <c r="Y32" s="81" t="n">
        <v>22.5</v>
      </c>
      <c r="Z32" s="81" t="n">
        <v>1.2</v>
      </c>
      <c r="AA32" s="81" t="n">
        <v>0.9</v>
      </c>
      <c r="AB32" s="81"/>
      <c r="AC32" s="81" t="n">
        <v>0.1</v>
      </c>
      <c r="AD32" s="81"/>
      <c r="AE32" s="81" t="n">
        <v>18.6</v>
      </c>
      <c r="AF32" s="81" t="n">
        <v>3.9</v>
      </c>
      <c r="AG32" s="81" t="n">
        <v>16.4</v>
      </c>
      <c r="AH32" s="81"/>
      <c r="AI32" s="81" t="n">
        <v>7.2</v>
      </c>
      <c r="AJ32" s="84"/>
      <c r="AK32" s="84"/>
      <c r="AL32" s="84"/>
      <c r="AM32" s="84"/>
      <c r="AN32" s="84"/>
      <c r="AO32" s="84"/>
    </row>
    <row r="33" customFormat="false" ht="14.1" hidden="false" customHeight="true" outlineLevel="0" collapsed="false">
      <c r="A33" s="85"/>
      <c r="B33" s="80" t="s">
        <v>85</v>
      </c>
      <c r="C33" s="81" t="n">
        <v>55.2</v>
      </c>
      <c r="D33" s="81" t="n">
        <v>55.2</v>
      </c>
      <c r="E33" s="81" t="n">
        <v>1.7</v>
      </c>
      <c r="F33" s="81" t="n">
        <v>0.2</v>
      </c>
      <c r="G33" s="81" t="n">
        <v>30.2</v>
      </c>
      <c r="H33" s="81" t="n">
        <v>18.5</v>
      </c>
      <c r="I33" s="81" t="n">
        <v>1.9</v>
      </c>
      <c r="J33" s="81"/>
      <c r="K33" s="81" t="n">
        <v>1.6</v>
      </c>
      <c r="L33" s="81"/>
      <c r="M33" s="81"/>
      <c r="N33" s="81"/>
      <c r="O33" s="81"/>
      <c r="P33" s="87"/>
      <c r="Q33" s="81" t="n">
        <v>1.1</v>
      </c>
      <c r="R33" s="86"/>
      <c r="S33" s="83" t="s">
        <v>85</v>
      </c>
      <c r="T33" s="81" t="n">
        <v>0</v>
      </c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4"/>
      <c r="AK33" s="84"/>
      <c r="AL33" s="84"/>
      <c r="AM33" s="84"/>
      <c r="AN33" s="84"/>
      <c r="AO33" s="84"/>
    </row>
    <row r="34" customFormat="false" ht="14.1" hidden="false" customHeight="true" outlineLevel="0" collapsed="false">
      <c r="A34" s="85"/>
      <c r="B34" s="80" t="s">
        <v>86</v>
      </c>
      <c r="C34" s="81" t="n">
        <v>128.2</v>
      </c>
      <c r="D34" s="81" t="n">
        <v>56.1</v>
      </c>
      <c r="E34" s="81" t="n">
        <v>8.8</v>
      </c>
      <c r="F34" s="81" t="n">
        <v>7.2</v>
      </c>
      <c r="G34" s="81" t="n">
        <v>4.8</v>
      </c>
      <c r="H34" s="81" t="n">
        <v>4.4</v>
      </c>
      <c r="I34" s="81" t="n">
        <v>7.5</v>
      </c>
      <c r="J34" s="81"/>
      <c r="K34" s="81" t="n">
        <v>14.5</v>
      </c>
      <c r="L34" s="81"/>
      <c r="M34" s="81"/>
      <c r="N34" s="81"/>
      <c r="O34" s="81" t="n">
        <v>4.4</v>
      </c>
      <c r="P34" s="87"/>
      <c r="Q34" s="81" t="n">
        <v>4.5</v>
      </c>
      <c r="R34" s="86"/>
      <c r="S34" s="83" t="s">
        <v>86</v>
      </c>
      <c r="T34" s="81" t="n">
        <v>72.1</v>
      </c>
      <c r="U34" s="81" t="n">
        <v>4.6</v>
      </c>
      <c r="V34" s="81"/>
      <c r="W34" s="81"/>
      <c r="X34" s="81"/>
      <c r="Y34" s="81" t="n">
        <v>25</v>
      </c>
      <c r="Z34" s="81" t="n">
        <v>3.2</v>
      </c>
      <c r="AA34" s="81" t="n">
        <v>2</v>
      </c>
      <c r="AB34" s="81"/>
      <c r="AC34" s="81" t="n">
        <v>0.1</v>
      </c>
      <c r="AD34" s="81" t="n">
        <v>11.5</v>
      </c>
      <c r="AE34" s="81" t="n">
        <v>1.2</v>
      </c>
      <c r="AF34" s="81"/>
      <c r="AG34" s="81"/>
      <c r="AH34" s="81"/>
      <c r="AI34" s="81" t="n">
        <v>24.5</v>
      </c>
      <c r="AJ34" s="84"/>
      <c r="AK34" s="84"/>
      <c r="AL34" s="84"/>
      <c r="AM34" s="84"/>
      <c r="AN34" s="84"/>
      <c r="AO34" s="84"/>
    </row>
    <row r="35" customFormat="false" ht="14.1" hidden="false" customHeight="true" outlineLevel="0" collapsed="false">
      <c r="A35" s="85"/>
      <c r="B35" s="85" t="s">
        <v>87</v>
      </c>
      <c r="C35" s="81" t="n">
        <v>194.9</v>
      </c>
      <c r="D35" s="81" t="n">
        <v>5.9</v>
      </c>
      <c r="E35" s="81"/>
      <c r="F35" s="81"/>
      <c r="G35" s="81"/>
      <c r="H35" s="81"/>
      <c r="I35" s="81"/>
      <c r="J35" s="81"/>
      <c r="K35" s="81" t="n">
        <v>5.9</v>
      </c>
      <c r="L35" s="81"/>
      <c r="M35" s="81"/>
      <c r="N35" s="81"/>
      <c r="O35" s="81"/>
      <c r="P35" s="87"/>
      <c r="Q35" s="81"/>
      <c r="R35" s="86"/>
      <c r="S35" s="86" t="s">
        <v>87</v>
      </c>
      <c r="T35" s="81" t="n">
        <v>189</v>
      </c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 t="n">
        <v>189</v>
      </c>
      <c r="AI35" s="81"/>
      <c r="AJ35" s="84"/>
      <c r="AK35" s="84"/>
      <c r="AL35" s="84"/>
      <c r="AM35" s="84"/>
      <c r="AN35" s="84"/>
      <c r="AO35" s="84"/>
    </row>
    <row r="36" customFormat="false" ht="14.1" hidden="false" customHeight="true" outlineLevel="0" collapsed="false">
      <c r="A36" s="85" t="s">
        <v>36</v>
      </c>
      <c r="B36" s="80" t="s">
        <v>83</v>
      </c>
      <c r="C36" s="81" t="n">
        <v>852.6</v>
      </c>
      <c r="D36" s="81" t="n">
        <v>494.7</v>
      </c>
      <c r="E36" s="81" t="n">
        <v>6.6</v>
      </c>
      <c r="F36" s="81" t="n">
        <v>4.4</v>
      </c>
      <c r="G36" s="81" t="n">
        <v>1.2</v>
      </c>
      <c r="H36" s="81" t="n">
        <v>147.1</v>
      </c>
      <c r="I36" s="81" t="n">
        <v>24.7</v>
      </c>
      <c r="J36" s="81" t="n">
        <v>0.9</v>
      </c>
      <c r="K36" s="81" t="n">
        <v>79.5</v>
      </c>
      <c r="L36" s="81" t="n">
        <v>4</v>
      </c>
      <c r="M36" s="81" t="n">
        <v>0</v>
      </c>
      <c r="N36" s="81" t="n">
        <v>206.5</v>
      </c>
      <c r="O36" s="81" t="n">
        <v>1.9</v>
      </c>
      <c r="P36" s="87" t="n">
        <v>0</v>
      </c>
      <c r="Q36" s="81" t="n">
        <v>17.9</v>
      </c>
      <c r="R36" s="86" t="s">
        <v>36</v>
      </c>
      <c r="S36" s="83" t="s">
        <v>83</v>
      </c>
      <c r="T36" s="81" t="n">
        <v>357.9</v>
      </c>
      <c r="U36" s="81" t="n">
        <v>4.3</v>
      </c>
      <c r="V36" s="81" t="n">
        <v>0.1</v>
      </c>
      <c r="W36" s="81" t="n">
        <v>141.9</v>
      </c>
      <c r="X36" s="81" t="n">
        <v>7</v>
      </c>
      <c r="Y36" s="81" t="n">
        <v>80.2</v>
      </c>
      <c r="Z36" s="81" t="n">
        <v>23.3</v>
      </c>
      <c r="AA36" s="81" t="n">
        <v>3.8</v>
      </c>
      <c r="AB36" s="81" t="n">
        <v>0</v>
      </c>
      <c r="AC36" s="81" t="n">
        <v>0.5</v>
      </c>
      <c r="AD36" s="81" t="n">
        <v>0.1</v>
      </c>
      <c r="AE36" s="81" t="n">
        <v>39</v>
      </c>
      <c r="AF36" s="81" t="n">
        <v>10.8</v>
      </c>
      <c r="AG36" s="81" t="n">
        <v>24.7</v>
      </c>
      <c r="AH36" s="81" t="n">
        <v>4.5</v>
      </c>
      <c r="AI36" s="81" t="n">
        <v>17.7</v>
      </c>
      <c r="AJ36" s="84"/>
      <c r="AK36" s="84"/>
      <c r="AL36" s="84"/>
      <c r="AM36" s="84"/>
      <c r="AN36" s="84"/>
      <c r="AO36" s="84"/>
    </row>
    <row r="37" customFormat="false" ht="14.1" hidden="false" customHeight="true" outlineLevel="0" collapsed="false">
      <c r="A37" s="85"/>
      <c r="B37" s="80" t="s">
        <v>84</v>
      </c>
      <c r="C37" s="81" t="n">
        <v>233.2</v>
      </c>
      <c r="D37" s="81" t="n">
        <v>105.5</v>
      </c>
      <c r="E37" s="81" t="n">
        <v>0</v>
      </c>
      <c r="F37" s="81" t="n">
        <v>0</v>
      </c>
      <c r="G37" s="81" t="n">
        <v>0.2</v>
      </c>
      <c r="H37" s="81" t="n">
        <v>0.2</v>
      </c>
      <c r="I37" s="81" t="n">
        <v>0</v>
      </c>
      <c r="J37" s="81" t="n">
        <v>0</v>
      </c>
      <c r="K37" s="81" t="n">
        <v>3.4</v>
      </c>
      <c r="L37" s="81" t="n">
        <v>1.8</v>
      </c>
      <c r="M37" s="81" t="n">
        <v>0</v>
      </c>
      <c r="N37" s="81" t="n">
        <v>97.5</v>
      </c>
      <c r="O37" s="81" t="n">
        <v>1.8</v>
      </c>
      <c r="P37" s="87" t="n">
        <v>0</v>
      </c>
      <c r="Q37" s="81" t="n">
        <v>0.6</v>
      </c>
      <c r="R37" s="86"/>
      <c r="S37" s="83" t="s">
        <v>84</v>
      </c>
      <c r="T37" s="81" t="n">
        <v>127.7</v>
      </c>
      <c r="U37" s="81" t="n">
        <v>0.2</v>
      </c>
      <c r="V37" s="81" t="n">
        <v>0</v>
      </c>
      <c r="W37" s="81" t="n">
        <v>80.4</v>
      </c>
      <c r="X37" s="81" t="n">
        <v>6.8</v>
      </c>
      <c r="Y37" s="81" t="n">
        <v>2.8</v>
      </c>
      <c r="Z37" s="81" t="n">
        <v>0</v>
      </c>
      <c r="AA37" s="81" t="n">
        <v>0.4</v>
      </c>
      <c r="AB37" s="81" t="n">
        <v>0</v>
      </c>
      <c r="AC37" s="81" t="n">
        <v>0.1</v>
      </c>
      <c r="AD37" s="81" t="n">
        <v>0.1</v>
      </c>
      <c r="AE37" s="81" t="n">
        <v>5.3</v>
      </c>
      <c r="AF37" s="81" t="n">
        <v>6.9</v>
      </c>
      <c r="AG37" s="81" t="n">
        <v>24.7</v>
      </c>
      <c r="AH37" s="81" t="n">
        <v>0</v>
      </c>
      <c r="AI37" s="81" t="n">
        <v>0</v>
      </c>
      <c r="AJ37" s="84"/>
      <c r="AK37" s="84"/>
      <c r="AL37" s="84"/>
      <c r="AM37" s="84"/>
      <c r="AN37" s="84"/>
      <c r="AO37" s="84"/>
    </row>
    <row r="38" customFormat="false" ht="14.1" hidden="false" customHeight="true" outlineLevel="0" collapsed="false">
      <c r="A38" s="85"/>
      <c r="B38" s="80" t="s">
        <v>85</v>
      </c>
      <c r="C38" s="81" t="n">
        <v>156.1</v>
      </c>
      <c r="D38" s="81" t="n">
        <v>156.1</v>
      </c>
      <c r="E38" s="81" t="n">
        <v>3.8</v>
      </c>
      <c r="F38" s="81" t="n">
        <v>2.5</v>
      </c>
      <c r="G38" s="81" t="n">
        <v>0.9</v>
      </c>
      <c r="H38" s="81" t="n">
        <v>123.1</v>
      </c>
      <c r="I38" s="81" t="n">
        <v>22.5</v>
      </c>
      <c r="J38" s="81" t="n">
        <v>0.6</v>
      </c>
      <c r="K38" s="81" t="n">
        <v>0.9</v>
      </c>
      <c r="L38" s="81" t="n">
        <v>0.6</v>
      </c>
      <c r="M38" s="81" t="n">
        <v>0</v>
      </c>
      <c r="N38" s="81" t="n">
        <v>0</v>
      </c>
      <c r="O38" s="81" t="n">
        <v>0</v>
      </c>
      <c r="P38" s="87" t="n">
        <v>0</v>
      </c>
      <c r="Q38" s="81" t="n">
        <v>1.2</v>
      </c>
      <c r="R38" s="86"/>
      <c r="S38" s="83" t="s">
        <v>85</v>
      </c>
      <c r="T38" s="81" t="n">
        <v>0</v>
      </c>
      <c r="U38" s="81" t="n">
        <v>0</v>
      </c>
      <c r="V38" s="81" t="n">
        <v>0</v>
      </c>
      <c r="W38" s="81" t="n">
        <v>0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  <c r="AD38" s="81" t="n">
        <v>0</v>
      </c>
      <c r="AE38" s="81" t="n">
        <v>0</v>
      </c>
      <c r="AF38" s="81" t="n">
        <v>0</v>
      </c>
      <c r="AG38" s="81" t="n">
        <v>0</v>
      </c>
      <c r="AH38" s="81" t="n">
        <v>0</v>
      </c>
      <c r="AI38" s="81" t="n">
        <v>0</v>
      </c>
      <c r="AJ38" s="84"/>
      <c r="AK38" s="84"/>
      <c r="AL38" s="84"/>
      <c r="AM38" s="84"/>
      <c r="AN38" s="84"/>
      <c r="AO38" s="84"/>
    </row>
    <row r="39" customFormat="false" ht="14.1" hidden="false" customHeight="true" outlineLevel="0" collapsed="false">
      <c r="A39" s="85"/>
      <c r="B39" s="80" t="s">
        <v>86</v>
      </c>
      <c r="C39" s="81" t="n">
        <v>256.5</v>
      </c>
      <c r="D39" s="81" t="n">
        <v>56.9</v>
      </c>
      <c r="E39" s="81" t="n">
        <v>2.8</v>
      </c>
      <c r="F39" s="81" t="n">
        <v>1.9</v>
      </c>
      <c r="G39" s="81" t="n">
        <v>0.1</v>
      </c>
      <c r="H39" s="81" t="n">
        <v>23.8</v>
      </c>
      <c r="I39" s="81" t="n">
        <v>2.2</v>
      </c>
      <c r="J39" s="81" t="n">
        <v>0.3</v>
      </c>
      <c r="K39" s="81" t="n">
        <v>8.1</v>
      </c>
      <c r="L39" s="81" t="n">
        <v>1.6</v>
      </c>
      <c r="M39" s="81" t="n">
        <v>0</v>
      </c>
      <c r="N39" s="81" t="n">
        <v>0</v>
      </c>
      <c r="O39" s="81" t="n">
        <v>0</v>
      </c>
      <c r="P39" s="87" t="n">
        <v>0</v>
      </c>
      <c r="Q39" s="81" t="n">
        <v>16.1</v>
      </c>
      <c r="R39" s="86"/>
      <c r="S39" s="83" t="s">
        <v>86</v>
      </c>
      <c r="T39" s="81" t="n">
        <v>199.6</v>
      </c>
      <c r="U39" s="81" t="n">
        <v>4.1</v>
      </c>
      <c r="V39" s="81" t="n">
        <v>0.1</v>
      </c>
      <c r="W39" s="81" t="n">
        <v>61.5</v>
      </c>
      <c r="X39" s="81" t="n">
        <v>0.2</v>
      </c>
      <c r="Y39" s="81" t="n">
        <v>77.4</v>
      </c>
      <c r="Z39" s="81" t="n">
        <v>23.3</v>
      </c>
      <c r="AA39" s="81" t="n">
        <v>3.4</v>
      </c>
      <c r="AB39" s="81" t="n">
        <v>0</v>
      </c>
      <c r="AC39" s="81" t="n">
        <v>0.4</v>
      </c>
      <c r="AD39" s="81" t="n">
        <v>0</v>
      </c>
      <c r="AE39" s="81" t="n">
        <v>7.9</v>
      </c>
      <c r="AF39" s="81" t="n">
        <v>3.6</v>
      </c>
      <c r="AG39" s="81" t="n">
        <v>0</v>
      </c>
      <c r="AH39" s="81" t="n">
        <v>0</v>
      </c>
      <c r="AI39" s="81" t="n">
        <v>17.7</v>
      </c>
      <c r="AJ39" s="84"/>
      <c r="AK39" s="84"/>
      <c r="AL39" s="84"/>
      <c r="AM39" s="84"/>
      <c r="AN39" s="84"/>
      <c r="AO39" s="84"/>
    </row>
    <row r="40" customFormat="false" ht="14.1" hidden="false" customHeight="true" outlineLevel="0" collapsed="false">
      <c r="A40" s="85"/>
      <c r="B40" s="85" t="s">
        <v>87</v>
      </c>
      <c r="C40" s="81" t="n">
        <v>206.8</v>
      </c>
      <c r="D40" s="81" t="n">
        <v>176.2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67.1</v>
      </c>
      <c r="L40" s="81" t="n">
        <v>0</v>
      </c>
      <c r="M40" s="81" t="n">
        <v>0</v>
      </c>
      <c r="N40" s="81" t="n">
        <v>109</v>
      </c>
      <c r="O40" s="81" t="n">
        <v>0.1</v>
      </c>
      <c r="P40" s="87" t="n">
        <v>0</v>
      </c>
      <c r="Q40" s="81" t="n">
        <v>0</v>
      </c>
      <c r="R40" s="86"/>
      <c r="S40" s="86" t="s">
        <v>87</v>
      </c>
      <c r="T40" s="81" t="n">
        <v>30.6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  <c r="AA40" s="81" t="n">
        <v>0</v>
      </c>
      <c r="AB40" s="81" t="n">
        <v>0</v>
      </c>
      <c r="AC40" s="81" t="n">
        <v>0</v>
      </c>
      <c r="AD40" s="81" t="n">
        <v>0</v>
      </c>
      <c r="AE40" s="81" t="n">
        <v>25.8</v>
      </c>
      <c r="AF40" s="81" t="n">
        <v>0.3</v>
      </c>
      <c r="AG40" s="81" t="n">
        <v>0</v>
      </c>
      <c r="AH40" s="81" t="n">
        <v>4.5</v>
      </c>
      <c r="AI40" s="81" t="n">
        <v>0</v>
      </c>
      <c r="AJ40" s="84"/>
      <c r="AK40" s="84"/>
      <c r="AL40" s="84"/>
      <c r="AM40" s="84"/>
      <c r="AN40" s="84"/>
      <c r="AO40" s="84"/>
    </row>
    <row r="41" customFormat="false" ht="14.1" hidden="false" customHeight="true" outlineLevel="0" collapsed="false">
      <c r="A41" s="85" t="s">
        <v>37</v>
      </c>
      <c r="B41" s="80" t="s">
        <v>83</v>
      </c>
      <c r="C41" s="81" t="n">
        <v>4865.4</v>
      </c>
      <c r="D41" s="81" t="n">
        <v>1590.4</v>
      </c>
      <c r="E41" s="81" t="n">
        <v>69.5</v>
      </c>
      <c r="F41" s="81" t="n">
        <v>105.5</v>
      </c>
      <c r="G41" s="81" t="n">
        <v>23.5</v>
      </c>
      <c r="H41" s="81" t="n">
        <v>216.7</v>
      </c>
      <c r="I41" s="81" t="n">
        <v>15.6</v>
      </c>
      <c r="J41" s="81" t="n">
        <v>1.6</v>
      </c>
      <c r="K41" s="81" t="n">
        <v>946.3</v>
      </c>
      <c r="L41" s="81" t="n">
        <v>90.4</v>
      </c>
      <c r="M41" s="81"/>
      <c r="N41" s="81" t="n">
        <v>105</v>
      </c>
      <c r="O41" s="81" t="n">
        <v>8.4</v>
      </c>
      <c r="P41" s="87"/>
      <c r="Q41" s="81" t="n">
        <v>7.9</v>
      </c>
      <c r="R41" s="86" t="s">
        <v>37</v>
      </c>
      <c r="S41" s="83" t="s">
        <v>83</v>
      </c>
      <c r="T41" s="81" t="n">
        <v>3275</v>
      </c>
      <c r="U41" s="81" t="n">
        <v>99.2</v>
      </c>
      <c r="V41" s="81" t="n">
        <v>107.7</v>
      </c>
      <c r="W41" s="81" t="n">
        <v>170</v>
      </c>
      <c r="X41" s="81" t="n">
        <v>78.6</v>
      </c>
      <c r="Y41" s="81" t="n">
        <v>392.1</v>
      </c>
      <c r="Z41" s="81" t="n">
        <v>122</v>
      </c>
      <c r="AA41" s="81" t="n">
        <v>1626.5</v>
      </c>
      <c r="AB41" s="81" t="n">
        <v>30.8</v>
      </c>
      <c r="AC41" s="81" t="n">
        <v>25.4</v>
      </c>
      <c r="AD41" s="81" t="n">
        <v>22.1</v>
      </c>
      <c r="AE41" s="81" t="n">
        <v>304.6</v>
      </c>
      <c r="AF41" s="81" t="n">
        <v>68.5</v>
      </c>
      <c r="AG41" s="81" t="n">
        <v>60.3</v>
      </c>
      <c r="AH41" s="81"/>
      <c r="AI41" s="81" t="n">
        <v>167.2</v>
      </c>
      <c r="AJ41" s="84"/>
      <c r="AK41" s="84"/>
      <c r="AL41" s="84"/>
      <c r="AM41" s="84"/>
      <c r="AN41" s="84"/>
      <c r="AO41" s="84"/>
    </row>
    <row r="42" customFormat="false" ht="14.1" hidden="false" customHeight="true" outlineLevel="0" collapsed="false">
      <c r="A42" s="85"/>
      <c r="B42" s="80" t="s">
        <v>84</v>
      </c>
      <c r="C42" s="81" t="n">
        <v>833.2</v>
      </c>
      <c r="D42" s="81" t="n">
        <v>37.7</v>
      </c>
      <c r="E42" s="81"/>
      <c r="F42" s="81"/>
      <c r="G42" s="81"/>
      <c r="H42" s="81" t="n">
        <v>0</v>
      </c>
      <c r="I42" s="81" t="n">
        <v>0.1</v>
      </c>
      <c r="J42" s="81"/>
      <c r="K42" s="81" t="n">
        <v>12.4</v>
      </c>
      <c r="L42" s="81" t="n">
        <v>23</v>
      </c>
      <c r="M42" s="81"/>
      <c r="N42" s="81"/>
      <c r="O42" s="81" t="n">
        <v>1</v>
      </c>
      <c r="P42" s="87"/>
      <c r="Q42" s="81" t="n">
        <v>1.2</v>
      </c>
      <c r="R42" s="86"/>
      <c r="S42" s="83" t="s">
        <v>84</v>
      </c>
      <c r="T42" s="81" t="n">
        <v>795.5</v>
      </c>
      <c r="U42" s="81" t="n">
        <v>22.1</v>
      </c>
      <c r="V42" s="81" t="n">
        <v>0.9</v>
      </c>
      <c r="W42" s="81" t="n">
        <v>170</v>
      </c>
      <c r="X42" s="81" t="n">
        <v>16.6</v>
      </c>
      <c r="Y42" s="81" t="n">
        <v>48.4</v>
      </c>
      <c r="Z42" s="81"/>
      <c r="AA42" s="81" t="n">
        <v>291</v>
      </c>
      <c r="AB42" s="81" t="n">
        <v>5.1</v>
      </c>
      <c r="AC42" s="81" t="n">
        <v>21.7</v>
      </c>
      <c r="AD42" s="81" t="n">
        <v>12.8</v>
      </c>
      <c r="AE42" s="81" t="n">
        <v>91.2</v>
      </c>
      <c r="AF42" s="81" t="n">
        <v>42.3</v>
      </c>
      <c r="AG42" s="81" t="n">
        <v>0.1</v>
      </c>
      <c r="AH42" s="81"/>
      <c r="AI42" s="81" t="n">
        <v>73.3</v>
      </c>
      <c r="AJ42" s="84"/>
      <c r="AK42" s="84"/>
      <c r="AL42" s="84"/>
      <c r="AM42" s="84"/>
      <c r="AN42" s="84"/>
      <c r="AO42" s="84"/>
    </row>
    <row r="43" customFormat="false" ht="14.1" hidden="false" customHeight="true" outlineLevel="0" collapsed="false">
      <c r="A43" s="85"/>
      <c r="B43" s="80" t="s">
        <v>85</v>
      </c>
      <c r="C43" s="81" t="n">
        <v>237.2</v>
      </c>
      <c r="D43" s="81" t="n">
        <v>237.2</v>
      </c>
      <c r="E43" s="81" t="n">
        <v>2.6</v>
      </c>
      <c r="F43" s="81" t="n">
        <v>31.7</v>
      </c>
      <c r="G43" s="81" t="n">
        <v>23.5</v>
      </c>
      <c r="H43" s="81" t="n">
        <v>140</v>
      </c>
      <c r="I43" s="81" t="n">
        <v>12.4</v>
      </c>
      <c r="J43" s="81" t="n">
        <v>1.6</v>
      </c>
      <c r="K43" s="81" t="n">
        <v>1.4</v>
      </c>
      <c r="L43" s="81" t="n">
        <v>18</v>
      </c>
      <c r="M43" s="81"/>
      <c r="N43" s="81"/>
      <c r="O43" s="81"/>
      <c r="P43" s="87"/>
      <c r="Q43" s="81" t="n">
        <v>6</v>
      </c>
      <c r="R43" s="86"/>
      <c r="S43" s="83" t="s">
        <v>85</v>
      </c>
      <c r="T43" s="81" t="n">
        <v>0</v>
      </c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4"/>
      <c r="AK43" s="84"/>
      <c r="AL43" s="84"/>
      <c r="AM43" s="84"/>
      <c r="AN43" s="84"/>
      <c r="AO43" s="84"/>
    </row>
    <row r="44" customFormat="false" ht="14.1" hidden="false" customHeight="true" outlineLevel="0" collapsed="false">
      <c r="A44" s="85"/>
      <c r="B44" s="80" t="s">
        <v>86</v>
      </c>
      <c r="C44" s="81" t="n">
        <v>2648.1</v>
      </c>
      <c r="D44" s="81" t="n">
        <v>289.3</v>
      </c>
      <c r="E44" s="81" t="n">
        <v>66.9</v>
      </c>
      <c r="F44" s="81" t="n">
        <v>73.8</v>
      </c>
      <c r="G44" s="81"/>
      <c r="H44" s="81" t="n">
        <v>76.7</v>
      </c>
      <c r="I44" s="81" t="n">
        <v>3.1</v>
      </c>
      <c r="J44" s="81"/>
      <c r="K44" s="81" t="n">
        <v>13.2</v>
      </c>
      <c r="L44" s="81" t="n">
        <v>48.3</v>
      </c>
      <c r="M44" s="81"/>
      <c r="N44" s="81"/>
      <c r="O44" s="81" t="n">
        <v>6.6</v>
      </c>
      <c r="P44" s="87"/>
      <c r="Q44" s="81" t="n">
        <v>0.7</v>
      </c>
      <c r="R44" s="86"/>
      <c r="S44" s="83" t="s">
        <v>86</v>
      </c>
      <c r="T44" s="81" t="n">
        <v>2358.8</v>
      </c>
      <c r="U44" s="81" t="n">
        <v>77.1</v>
      </c>
      <c r="V44" s="81" t="n">
        <v>106.8</v>
      </c>
      <c r="W44" s="81"/>
      <c r="X44" s="81" t="n">
        <v>62</v>
      </c>
      <c r="Y44" s="81" t="n">
        <v>343.4</v>
      </c>
      <c r="Z44" s="81" t="n">
        <v>122</v>
      </c>
      <c r="AA44" s="81" t="n">
        <v>1335.5</v>
      </c>
      <c r="AB44" s="81" t="n">
        <v>25.7</v>
      </c>
      <c r="AC44" s="81" t="n">
        <v>3.7</v>
      </c>
      <c r="AD44" s="81" t="n">
        <v>9.3</v>
      </c>
      <c r="AE44" s="81" t="n">
        <v>179.4</v>
      </c>
      <c r="AF44" s="81" t="n">
        <v>0.1</v>
      </c>
      <c r="AG44" s="81"/>
      <c r="AH44" s="81"/>
      <c r="AI44" s="81" t="n">
        <v>93.8</v>
      </c>
      <c r="AJ44" s="84"/>
      <c r="AK44" s="84"/>
      <c r="AL44" s="84"/>
      <c r="AM44" s="84"/>
      <c r="AN44" s="84"/>
      <c r="AO44" s="84"/>
    </row>
    <row r="45" customFormat="false" ht="14.1" hidden="false" customHeight="true" outlineLevel="0" collapsed="false">
      <c r="A45" s="85"/>
      <c r="B45" s="85" t="s">
        <v>87</v>
      </c>
      <c r="C45" s="81" t="n">
        <v>1146.9</v>
      </c>
      <c r="D45" s="81" t="n">
        <v>1026.2</v>
      </c>
      <c r="E45" s="81"/>
      <c r="F45" s="81"/>
      <c r="G45" s="81"/>
      <c r="H45" s="81" t="n">
        <v>0</v>
      </c>
      <c r="I45" s="81"/>
      <c r="J45" s="81"/>
      <c r="K45" s="81" t="n">
        <v>919.3</v>
      </c>
      <c r="L45" s="81" t="n">
        <v>1.1</v>
      </c>
      <c r="M45" s="81"/>
      <c r="N45" s="81" t="n">
        <v>105</v>
      </c>
      <c r="O45" s="81" t="n">
        <v>0.8</v>
      </c>
      <c r="P45" s="87"/>
      <c r="Q45" s="81"/>
      <c r="R45" s="86"/>
      <c r="S45" s="86" t="s">
        <v>87</v>
      </c>
      <c r="T45" s="81" t="n">
        <v>120.7</v>
      </c>
      <c r="U45" s="81"/>
      <c r="V45" s="81"/>
      <c r="W45" s="81"/>
      <c r="X45" s="81"/>
      <c r="Y45" s="81" t="n">
        <v>0.3</v>
      </c>
      <c r="Z45" s="81"/>
      <c r="AA45" s="81"/>
      <c r="AB45" s="81"/>
      <c r="AC45" s="81"/>
      <c r="AD45" s="81"/>
      <c r="AE45" s="81" t="n">
        <v>34</v>
      </c>
      <c r="AF45" s="81" t="n">
        <v>26.1</v>
      </c>
      <c r="AG45" s="81" t="n">
        <v>60.2</v>
      </c>
      <c r="AH45" s="81"/>
      <c r="AI45" s="81" t="n">
        <v>0.1</v>
      </c>
      <c r="AJ45" s="84"/>
      <c r="AK45" s="84"/>
      <c r="AL45" s="84"/>
      <c r="AM45" s="84"/>
      <c r="AN45" s="84"/>
      <c r="AO45" s="84"/>
    </row>
    <row r="46" customFormat="false" ht="14.1" hidden="false" customHeight="true" outlineLevel="0" collapsed="false">
      <c r="A46" s="85" t="s">
        <v>38</v>
      </c>
      <c r="B46" s="80" t="s">
        <v>83</v>
      </c>
      <c r="C46" s="81" t="n">
        <v>10677.9</v>
      </c>
      <c r="D46" s="81" t="n">
        <v>6075.3</v>
      </c>
      <c r="E46" s="81" t="n">
        <v>163.3</v>
      </c>
      <c r="F46" s="81" t="n">
        <v>108.6</v>
      </c>
      <c r="G46" s="81" t="n">
        <v>46.9</v>
      </c>
      <c r="H46" s="81" t="n">
        <v>1446.7</v>
      </c>
      <c r="I46" s="81" t="n">
        <v>75.2</v>
      </c>
      <c r="J46" s="81" t="n">
        <v>59.6</v>
      </c>
      <c r="K46" s="81" t="n">
        <v>1723.7</v>
      </c>
      <c r="L46" s="81" t="n">
        <v>99.7</v>
      </c>
      <c r="M46" s="81" t="n">
        <v>0</v>
      </c>
      <c r="N46" s="81" t="n">
        <v>1858.3</v>
      </c>
      <c r="O46" s="81" t="n">
        <v>368.1</v>
      </c>
      <c r="P46" s="87" t="n">
        <v>15.8</v>
      </c>
      <c r="Q46" s="81" t="n">
        <v>109.4</v>
      </c>
      <c r="R46" s="86" t="s">
        <v>38</v>
      </c>
      <c r="S46" s="83" t="s">
        <v>83</v>
      </c>
      <c r="T46" s="81" t="n">
        <v>4602.6</v>
      </c>
      <c r="U46" s="81" t="n">
        <v>110.1</v>
      </c>
      <c r="V46" s="81" t="n">
        <v>156</v>
      </c>
      <c r="W46" s="81" t="n">
        <v>608.8</v>
      </c>
      <c r="X46" s="81" t="n">
        <v>176</v>
      </c>
      <c r="Y46" s="81" t="n">
        <v>357.7</v>
      </c>
      <c r="Z46" s="81" t="n">
        <v>314.3</v>
      </c>
      <c r="AA46" s="81" t="n">
        <v>16</v>
      </c>
      <c r="AB46" s="81" t="n">
        <v>0.1</v>
      </c>
      <c r="AC46" s="81" t="n">
        <v>97.4</v>
      </c>
      <c r="AD46" s="81" t="n">
        <v>289.8</v>
      </c>
      <c r="AE46" s="81" t="n">
        <v>1446.6</v>
      </c>
      <c r="AF46" s="81" t="n">
        <v>322.7</v>
      </c>
      <c r="AG46" s="81" t="n">
        <v>332.8</v>
      </c>
      <c r="AH46" s="81" t="n">
        <v>1.5</v>
      </c>
      <c r="AI46" s="81" t="n">
        <v>372.8</v>
      </c>
      <c r="AJ46" s="84"/>
      <c r="AK46" s="84"/>
      <c r="AL46" s="84"/>
      <c r="AM46" s="84"/>
      <c r="AN46" s="84"/>
      <c r="AO46" s="84"/>
    </row>
    <row r="47" customFormat="false" ht="14.1" hidden="false" customHeight="true" outlineLevel="0" collapsed="false">
      <c r="A47" s="85"/>
      <c r="B47" s="80" t="s">
        <v>84</v>
      </c>
      <c r="C47" s="81" t="n">
        <v>1893.2</v>
      </c>
      <c r="D47" s="81" t="n">
        <v>504.4</v>
      </c>
      <c r="E47" s="81" t="n">
        <v>3.6</v>
      </c>
      <c r="F47" s="81" t="n">
        <v>0.9</v>
      </c>
      <c r="G47" s="81" t="n">
        <v>2.6</v>
      </c>
      <c r="H47" s="81" t="n">
        <v>78.1</v>
      </c>
      <c r="I47" s="81" t="n">
        <v>1</v>
      </c>
      <c r="J47" s="81" t="n">
        <v>11.4</v>
      </c>
      <c r="K47" s="81" t="n">
        <v>202.2</v>
      </c>
      <c r="L47" s="81" t="n">
        <v>15.6</v>
      </c>
      <c r="M47" s="81" t="n">
        <v>0</v>
      </c>
      <c r="N47" s="81" t="n">
        <v>128.2</v>
      </c>
      <c r="O47" s="81" t="n">
        <v>44.6</v>
      </c>
      <c r="P47" s="87" t="n">
        <v>1</v>
      </c>
      <c r="Q47" s="81" t="n">
        <v>15.2</v>
      </c>
      <c r="R47" s="86"/>
      <c r="S47" s="83" t="s">
        <v>84</v>
      </c>
      <c r="T47" s="81" t="n">
        <v>1388.8</v>
      </c>
      <c r="U47" s="81" t="n">
        <v>7</v>
      </c>
      <c r="V47" s="81" t="n">
        <v>44.6</v>
      </c>
      <c r="W47" s="81" t="n">
        <v>458.7</v>
      </c>
      <c r="X47" s="81" t="n">
        <v>171.7</v>
      </c>
      <c r="Y47" s="81" t="n">
        <v>45.5</v>
      </c>
      <c r="Z47" s="81" t="n">
        <v>0</v>
      </c>
      <c r="AA47" s="81" t="n">
        <v>1.7</v>
      </c>
      <c r="AB47" s="81" t="n">
        <v>0.1</v>
      </c>
      <c r="AC47" s="81" t="n">
        <v>3.1</v>
      </c>
      <c r="AD47" s="81" t="n">
        <v>132.8</v>
      </c>
      <c r="AE47" s="81" t="n">
        <v>131.3</v>
      </c>
      <c r="AF47" s="81" t="n">
        <v>76.2</v>
      </c>
      <c r="AG47" s="81" t="n">
        <v>145.9</v>
      </c>
      <c r="AH47" s="81" t="n">
        <v>1.4</v>
      </c>
      <c r="AI47" s="81" t="n">
        <v>168.8</v>
      </c>
      <c r="AJ47" s="84"/>
      <c r="AK47" s="84"/>
      <c r="AL47" s="84"/>
      <c r="AM47" s="84"/>
      <c r="AN47" s="84"/>
      <c r="AO47" s="84"/>
    </row>
    <row r="48" customFormat="false" ht="14.1" hidden="false" customHeight="true" outlineLevel="0" collapsed="false">
      <c r="A48" s="85"/>
      <c r="B48" s="80" t="s">
        <v>85</v>
      </c>
      <c r="C48" s="81" t="n">
        <v>2185.9</v>
      </c>
      <c r="D48" s="81" t="n">
        <v>2091.6</v>
      </c>
      <c r="E48" s="81" t="n">
        <v>39.9</v>
      </c>
      <c r="F48" s="81" t="n">
        <v>69</v>
      </c>
      <c r="G48" s="81" t="n">
        <v>37.1</v>
      </c>
      <c r="H48" s="81" t="n">
        <v>1189.3</v>
      </c>
      <c r="I48" s="81" t="n">
        <v>22.6</v>
      </c>
      <c r="J48" s="81" t="n">
        <v>23.1</v>
      </c>
      <c r="K48" s="81" t="n">
        <v>104.3</v>
      </c>
      <c r="L48" s="81" t="n">
        <v>29.2</v>
      </c>
      <c r="M48" s="81" t="n">
        <v>0</v>
      </c>
      <c r="N48" s="81" t="n">
        <v>490</v>
      </c>
      <c r="O48" s="81" t="n">
        <v>29.5</v>
      </c>
      <c r="P48" s="87" t="n">
        <v>0.4</v>
      </c>
      <c r="Q48" s="81" t="n">
        <v>57.2</v>
      </c>
      <c r="R48" s="86"/>
      <c r="S48" s="83" t="s">
        <v>85</v>
      </c>
      <c r="T48" s="81" t="n">
        <v>94.3</v>
      </c>
      <c r="U48" s="81" t="n">
        <v>0</v>
      </c>
      <c r="V48" s="81" t="n">
        <v>0</v>
      </c>
      <c r="W48" s="81" t="n">
        <v>0.1</v>
      </c>
      <c r="X48" s="81" t="n">
        <v>0</v>
      </c>
      <c r="Y48" s="81" t="n">
        <v>0</v>
      </c>
      <c r="Z48" s="81" t="n">
        <v>0</v>
      </c>
      <c r="AA48" s="81" t="n">
        <v>0</v>
      </c>
      <c r="AB48" s="81" t="n">
        <v>0</v>
      </c>
      <c r="AC48" s="81" t="n">
        <v>8.3</v>
      </c>
      <c r="AD48" s="81" t="n">
        <v>0.4</v>
      </c>
      <c r="AE48" s="81" t="n">
        <v>3.6</v>
      </c>
      <c r="AF48" s="81" t="n">
        <v>54.4</v>
      </c>
      <c r="AG48" s="81" t="n">
        <v>0</v>
      </c>
      <c r="AH48" s="81" t="n">
        <v>0</v>
      </c>
      <c r="AI48" s="81" t="n">
        <v>27.5</v>
      </c>
      <c r="AJ48" s="84"/>
      <c r="AK48" s="84"/>
      <c r="AL48" s="84"/>
      <c r="AM48" s="84"/>
      <c r="AN48" s="84"/>
      <c r="AO48" s="84"/>
    </row>
    <row r="49" customFormat="false" ht="14.1" hidden="false" customHeight="true" outlineLevel="0" collapsed="false">
      <c r="A49" s="85"/>
      <c r="B49" s="80" t="s">
        <v>86</v>
      </c>
      <c r="C49" s="81" t="n">
        <v>4186.1</v>
      </c>
      <c r="D49" s="81" t="n">
        <v>1387.9</v>
      </c>
      <c r="E49" s="81" t="n">
        <v>119.8</v>
      </c>
      <c r="F49" s="81" t="n">
        <v>38.7</v>
      </c>
      <c r="G49" s="81" t="n">
        <v>7.2</v>
      </c>
      <c r="H49" s="81" t="n">
        <v>179.3</v>
      </c>
      <c r="I49" s="81" t="n">
        <v>51.6</v>
      </c>
      <c r="J49" s="81" t="n">
        <v>25.1</v>
      </c>
      <c r="K49" s="81" t="n">
        <v>470.9</v>
      </c>
      <c r="L49" s="81" t="n">
        <v>48.3</v>
      </c>
      <c r="M49" s="81" t="n">
        <v>0</v>
      </c>
      <c r="N49" s="81" t="n">
        <v>105.1</v>
      </c>
      <c r="O49" s="81" t="n">
        <v>290.5</v>
      </c>
      <c r="P49" s="87" t="n">
        <v>14.4</v>
      </c>
      <c r="Q49" s="81" t="n">
        <v>37</v>
      </c>
      <c r="R49" s="86"/>
      <c r="S49" s="83" t="s">
        <v>86</v>
      </c>
      <c r="T49" s="81" t="n">
        <v>2798.2</v>
      </c>
      <c r="U49" s="81" t="n">
        <v>103.1</v>
      </c>
      <c r="V49" s="81" t="n">
        <v>111.4</v>
      </c>
      <c r="W49" s="81" t="n">
        <v>150</v>
      </c>
      <c r="X49" s="81" t="n">
        <v>4.3</v>
      </c>
      <c r="Y49" s="81" t="n">
        <v>312.2</v>
      </c>
      <c r="Z49" s="81" t="n">
        <v>314.3</v>
      </c>
      <c r="AA49" s="81" t="n">
        <v>14.3</v>
      </c>
      <c r="AB49" s="81" t="n">
        <v>0</v>
      </c>
      <c r="AC49" s="81" t="n">
        <v>86</v>
      </c>
      <c r="AD49" s="81" t="n">
        <v>156.6</v>
      </c>
      <c r="AE49" s="81" t="n">
        <v>1059.3</v>
      </c>
      <c r="AF49" s="81" t="n">
        <v>187.9</v>
      </c>
      <c r="AG49" s="81" t="n">
        <v>131.8</v>
      </c>
      <c r="AH49" s="81" t="n">
        <v>0.1</v>
      </c>
      <c r="AI49" s="81" t="n">
        <v>166.9</v>
      </c>
      <c r="AJ49" s="84"/>
      <c r="AK49" s="84"/>
      <c r="AL49" s="84"/>
      <c r="AM49" s="84"/>
      <c r="AN49" s="84"/>
      <c r="AO49" s="84"/>
    </row>
    <row r="50" customFormat="false" ht="14.1" hidden="false" customHeight="true" outlineLevel="0" collapsed="false">
      <c r="A50" s="85"/>
      <c r="B50" s="85" t="s">
        <v>87</v>
      </c>
      <c r="C50" s="81" t="n">
        <v>2412.7</v>
      </c>
      <c r="D50" s="81" t="n">
        <v>2091.4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946.3</v>
      </c>
      <c r="L50" s="81" t="n">
        <v>6.6</v>
      </c>
      <c r="M50" s="81" t="n">
        <v>0</v>
      </c>
      <c r="N50" s="81" t="n">
        <v>1135</v>
      </c>
      <c r="O50" s="81" t="n">
        <v>3.5</v>
      </c>
      <c r="P50" s="87" t="n">
        <v>0</v>
      </c>
      <c r="Q50" s="81" t="n">
        <v>0</v>
      </c>
      <c r="R50" s="86"/>
      <c r="S50" s="86" t="s">
        <v>87</v>
      </c>
      <c r="T50" s="81" t="n">
        <v>321.3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  <c r="AD50" s="81" t="n">
        <v>0</v>
      </c>
      <c r="AE50" s="81" t="n">
        <v>252.4</v>
      </c>
      <c r="AF50" s="81" t="n">
        <v>4.2</v>
      </c>
      <c r="AG50" s="81" t="n">
        <v>55.1</v>
      </c>
      <c r="AH50" s="81" t="n">
        <v>0</v>
      </c>
      <c r="AI50" s="81" t="n">
        <v>9.6</v>
      </c>
      <c r="AJ50" s="84"/>
      <c r="AK50" s="84"/>
      <c r="AL50" s="84"/>
      <c r="AM50" s="84"/>
      <c r="AN50" s="84"/>
      <c r="AO50" s="84"/>
    </row>
    <row r="51" customFormat="false" ht="14.1" hidden="false" customHeight="true" outlineLevel="0" collapsed="false">
      <c r="A51" s="85" t="s">
        <v>39</v>
      </c>
      <c r="B51" s="80" t="s">
        <v>83</v>
      </c>
      <c r="C51" s="81" t="n">
        <v>3344.6</v>
      </c>
      <c r="D51" s="81" t="n">
        <v>651.5</v>
      </c>
      <c r="E51" s="81" t="n">
        <v>6</v>
      </c>
      <c r="F51" s="81" t="n">
        <v>140.5</v>
      </c>
      <c r="G51" s="81" t="n">
        <v>3.7</v>
      </c>
      <c r="H51" s="81" t="n">
        <v>32</v>
      </c>
      <c r="I51" s="81" t="n">
        <v>6.4</v>
      </c>
      <c r="J51" s="81" t="n">
        <v>16.5</v>
      </c>
      <c r="K51" s="81" t="n">
        <v>172.1</v>
      </c>
      <c r="L51" s="81" t="n">
        <v>1.4</v>
      </c>
      <c r="M51" s="81" t="n">
        <v>3.1</v>
      </c>
      <c r="N51" s="81" t="n">
        <v>136.5</v>
      </c>
      <c r="O51" s="81" t="n">
        <v>119.2</v>
      </c>
      <c r="P51" s="87" t="n">
        <v>0.5</v>
      </c>
      <c r="Q51" s="81" t="n">
        <v>13.6</v>
      </c>
      <c r="R51" s="86" t="s">
        <v>39</v>
      </c>
      <c r="S51" s="83" t="s">
        <v>83</v>
      </c>
      <c r="T51" s="81" t="n">
        <v>2693.1</v>
      </c>
      <c r="U51" s="81" t="n">
        <v>180.8</v>
      </c>
      <c r="V51" s="81" t="n">
        <v>1403.9</v>
      </c>
      <c r="W51" s="81" t="n">
        <v>868.6</v>
      </c>
      <c r="X51" s="81" t="n">
        <v>43.5</v>
      </c>
      <c r="Y51" s="81" t="n">
        <v>58.8</v>
      </c>
      <c r="Z51" s="81" t="n">
        <v>7.8</v>
      </c>
      <c r="AA51" s="81" t="n">
        <v>13.3</v>
      </c>
      <c r="AB51" s="81" t="n">
        <v>0</v>
      </c>
      <c r="AC51" s="81" t="n">
        <v>0.2</v>
      </c>
      <c r="AD51" s="81" t="n">
        <v>23.9</v>
      </c>
      <c r="AE51" s="81" t="n">
        <v>27.9</v>
      </c>
      <c r="AF51" s="81" t="n">
        <v>0</v>
      </c>
      <c r="AG51" s="81" t="n">
        <v>4.3</v>
      </c>
      <c r="AH51" s="81" t="n">
        <v>1.6</v>
      </c>
      <c r="AI51" s="81" t="n">
        <v>58.5</v>
      </c>
      <c r="AJ51" s="84"/>
      <c r="AK51" s="84"/>
      <c r="AL51" s="84"/>
      <c r="AM51" s="84"/>
      <c r="AN51" s="84"/>
      <c r="AO51" s="84"/>
    </row>
    <row r="52" customFormat="false" ht="14.1" hidden="false" customHeight="true" outlineLevel="0" collapsed="false">
      <c r="A52" s="85"/>
      <c r="B52" s="80" t="s">
        <v>84</v>
      </c>
      <c r="C52" s="81" t="n">
        <v>675.8</v>
      </c>
      <c r="D52" s="81" t="n">
        <v>143.6</v>
      </c>
      <c r="E52" s="81" t="n">
        <v>0.3</v>
      </c>
      <c r="F52" s="81" t="n">
        <v>1.5</v>
      </c>
      <c r="G52" s="81" t="n">
        <v>1.1</v>
      </c>
      <c r="H52" s="81" t="n">
        <v>9.4</v>
      </c>
      <c r="I52" s="81" t="n">
        <v>0</v>
      </c>
      <c r="J52" s="81" t="n">
        <v>0.1</v>
      </c>
      <c r="K52" s="81" t="n">
        <v>46.4</v>
      </c>
      <c r="L52" s="81" t="n">
        <v>0.5</v>
      </c>
      <c r="M52" s="81" t="n">
        <v>3.1</v>
      </c>
      <c r="N52" s="81" t="n">
        <v>65.6</v>
      </c>
      <c r="O52" s="81" t="n">
        <v>6.4</v>
      </c>
      <c r="P52" s="87" t="n">
        <v>0</v>
      </c>
      <c r="Q52" s="81" t="n">
        <v>9.2</v>
      </c>
      <c r="R52" s="86"/>
      <c r="S52" s="83" t="s">
        <v>84</v>
      </c>
      <c r="T52" s="81" t="n">
        <v>532.2</v>
      </c>
      <c r="U52" s="81" t="n">
        <v>7.8</v>
      </c>
      <c r="V52" s="81" t="n">
        <v>508.1</v>
      </c>
      <c r="W52" s="81" t="n">
        <v>1</v>
      </c>
      <c r="X52" s="81" t="n">
        <v>4.8</v>
      </c>
      <c r="Y52" s="81" t="n">
        <v>5.3</v>
      </c>
      <c r="Z52" s="81" t="n">
        <v>0.2</v>
      </c>
      <c r="AA52" s="81" t="n">
        <v>0</v>
      </c>
      <c r="AB52" s="81" t="n">
        <v>0</v>
      </c>
      <c r="AC52" s="81" t="n">
        <v>0.1</v>
      </c>
      <c r="AD52" s="81" t="n">
        <v>0.1</v>
      </c>
      <c r="AE52" s="81" t="n">
        <v>2.6</v>
      </c>
      <c r="AF52" s="81" t="n">
        <v>0</v>
      </c>
      <c r="AG52" s="81" t="n">
        <v>0</v>
      </c>
      <c r="AH52" s="81" t="n">
        <v>1.6</v>
      </c>
      <c r="AI52" s="81" t="n">
        <v>0.6</v>
      </c>
      <c r="AJ52" s="84"/>
      <c r="AK52" s="84"/>
      <c r="AL52" s="84"/>
      <c r="AM52" s="84"/>
      <c r="AN52" s="84"/>
      <c r="AO52" s="84"/>
    </row>
    <row r="53" customFormat="false" ht="14.1" hidden="false" customHeight="true" outlineLevel="0" collapsed="false">
      <c r="A53" s="85"/>
      <c r="B53" s="80" t="s">
        <v>85</v>
      </c>
      <c r="C53" s="81" t="n">
        <v>187.5</v>
      </c>
      <c r="D53" s="81" t="n">
        <v>186.3</v>
      </c>
      <c r="E53" s="81" t="n">
        <v>0.6</v>
      </c>
      <c r="F53" s="81" t="n">
        <v>138.7</v>
      </c>
      <c r="G53" s="81" t="n">
        <v>2</v>
      </c>
      <c r="H53" s="81" t="n">
        <v>14.1</v>
      </c>
      <c r="I53" s="81" t="n">
        <v>2.2</v>
      </c>
      <c r="J53" s="81" t="n">
        <v>16.4</v>
      </c>
      <c r="K53" s="81" t="n">
        <v>11.2</v>
      </c>
      <c r="L53" s="81" t="n">
        <v>0</v>
      </c>
      <c r="M53" s="81" t="n">
        <v>0</v>
      </c>
      <c r="N53" s="81" t="n">
        <v>0</v>
      </c>
      <c r="O53" s="81" t="n">
        <v>0</v>
      </c>
      <c r="P53" s="87" t="n">
        <v>0</v>
      </c>
      <c r="Q53" s="81" t="n">
        <v>1.1</v>
      </c>
      <c r="R53" s="86"/>
      <c r="S53" s="83" t="s">
        <v>85</v>
      </c>
      <c r="T53" s="81" t="n">
        <v>1.2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  <c r="AA53" s="81" t="n">
        <v>0</v>
      </c>
      <c r="AB53" s="81" t="n">
        <v>0</v>
      </c>
      <c r="AC53" s="81" t="n">
        <v>0.1</v>
      </c>
      <c r="AD53" s="81" t="n">
        <v>0</v>
      </c>
      <c r="AE53" s="81" t="n">
        <v>0</v>
      </c>
      <c r="AF53" s="81" t="n">
        <v>0</v>
      </c>
      <c r="AG53" s="81" t="n">
        <v>0</v>
      </c>
      <c r="AH53" s="81" t="n">
        <v>0</v>
      </c>
      <c r="AI53" s="81" t="n">
        <v>1.1</v>
      </c>
      <c r="AJ53" s="84"/>
      <c r="AK53" s="84"/>
      <c r="AL53" s="84"/>
      <c r="AM53" s="84"/>
      <c r="AN53" s="84"/>
      <c r="AO53" s="84"/>
    </row>
    <row r="54" customFormat="false" ht="14.1" hidden="false" customHeight="true" outlineLevel="0" collapsed="false">
      <c r="A54" s="85"/>
      <c r="B54" s="80" t="s">
        <v>86</v>
      </c>
      <c r="C54" s="81" t="n">
        <v>2330.8</v>
      </c>
      <c r="D54" s="81" t="n">
        <v>171.1</v>
      </c>
      <c r="E54" s="81" t="n">
        <v>5.1</v>
      </c>
      <c r="F54" s="81" t="n">
        <v>0.3</v>
      </c>
      <c r="G54" s="81" t="n">
        <v>0.6</v>
      </c>
      <c r="H54" s="81" t="n">
        <v>8.5</v>
      </c>
      <c r="I54" s="81" t="n">
        <v>4.2</v>
      </c>
      <c r="J54" s="81" t="n">
        <v>0</v>
      </c>
      <c r="K54" s="81" t="n">
        <v>39.9</v>
      </c>
      <c r="L54" s="81" t="n">
        <v>0.9</v>
      </c>
      <c r="M54" s="81" t="n">
        <v>0</v>
      </c>
      <c r="N54" s="81" t="n">
        <v>0.7</v>
      </c>
      <c r="O54" s="81" t="n">
        <v>107.1</v>
      </c>
      <c r="P54" s="87" t="n">
        <v>0.5</v>
      </c>
      <c r="Q54" s="81" t="n">
        <v>3.3</v>
      </c>
      <c r="R54" s="86"/>
      <c r="S54" s="83" t="s">
        <v>86</v>
      </c>
      <c r="T54" s="81" t="n">
        <v>2159.7</v>
      </c>
      <c r="U54" s="81" t="n">
        <v>173</v>
      </c>
      <c r="V54" s="81" t="n">
        <v>895.8</v>
      </c>
      <c r="W54" s="81" t="n">
        <v>867.6</v>
      </c>
      <c r="X54" s="81" t="n">
        <v>38.7</v>
      </c>
      <c r="Y54" s="81" t="n">
        <v>53.5</v>
      </c>
      <c r="Z54" s="81" t="n">
        <v>7.6</v>
      </c>
      <c r="AA54" s="81" t="n">
        <v>13.3</v>
      </c>
      <c r="AB54" s="81" t="n">
        <v>0</v>
      </c>
      <c r="AC54" s="81" t="n">
        <v>0</v>
      </c>
      <c r="AD54" s="81" t="n">
        <v>23.8</v>
      </c>
      <c r="AE54" s="81" t="n">
        <v>25.3</v>
      </c>
      <c r="AF54" s="81" t="n">
        <v>0</v>
      </c>
      <c r="AG54" s="81" t="n">
        <v>4.3</v>
      </c>
      <c r="AH54" s="81" t="n">
        <v>0</v>
      </c>
      <c r="AI54" s="81" t="n">
        <v>56.8</v>
      </c>
      <c r="AJ54" s="84"/>
      <c r="AK54" s="84"/>
      <c r="AL54" s="84"/>
      <c r="AM54" s="84"/>
      <c r="AN54" s="84"/>
      <c r="AO54" s="84"/>
    </row>
    <row r="55" customFormat="false" ht="14.1" hidden="false" customHeight="true" outlineLevel="0" collapsed="false">
      <c r="A55" s="85"/>
      <c r="B55" s="85" t="s">
        <v>87</v>
      </c>
      <c r="C55" s="81" t="n">
        <v>150.5</v>
      </c>
      <c r="D55" s="81" t="n">
        <v>150.5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74.6</v>
      </c>
      <c r="L55" s="81" t="n">
        <v>0</v>
      </c>
      <c r="M55" s="81" t="n">
        <v>0</v>
      </c>
      <c r="N55" s="81" t="n">
        <v>70.2</v>
      </c>
      <c r="O55" s="81" t="n">
        <v>5.7</v>
      </c>
      <c r="P55" s="87" t="n">
        <v>0</v>
      </c>
      <c r="Q55" s="81" t="n">
        <v>0</v>
      </c>
      <c r="R55" s="86"/>
      <c r="S55" s="86" t="s">
        <v>87</v>
      </c>
      <c r="T55" s="81" t="n">
        <v>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  <c r="AD55" s="81" t="n">
        <v>0</v>
      </c>
      <c r="AE55" s="81" t="n">
        <v>0</v>
      </c>
      <c r="AF55" s="81" t="n">
        <v>0</v>
      </c>
      <c r="AG55" s="81" t="n">
        <v>0</v>
      </c>
      <c r="AH55" s="81" t="n">
        <v>0</v>
      </c>
      <c r="AI55" s="81" t="n">
        <v>0</v>
      </c>
      <c r="AJ55" s="84"/>
      <c r="AK55" s="84"/>
      <c r="AL55" s="84"/>
      <c r="AM55" s="84"/>
      <c r="AN55" s="84"/>
      <c r="AO55" s="84"/>
    </row>
    <row r="56" customFormat="false" ht="14.1" hidden="false" customHeight="true" outlineLevel="0" collapsed="false">
      <c r="A56" s="85" t="s">
        <v>40</v>
      </c>
      <c r="B56" s="80" t="s">
        <v>83</v>
      </c>
      <c r="C56" s="81" t="n">
        <v>6015.5</v>
      </c>
      <c r="D56" s="81" t="n">
        <v>5103.6</v>
      </c>
      <c r="E56" s="81" t="n">
        <v>80.4</v>
      </c>
      <c r="F56" s="81" t="n">
        <v>37.2</v>
      </c>
      <c r="G56" s="81" t="n">
        <v>20.9</v>
      </c>
      <c r="H56" s="81" t="n">
        <v>566.5</v>
      </c>
      <c r="I56" s="81" t="n">
        <v>21.5</v>
      </c>
      <c r="J56" s="81" t="n">
        <v>15.8</v>
      </c>
      <c r="K56" s="81" t="n">
        <v>3805.2</v>
      </c>
      <c r="L56" s="81" t="n">
        <v>35</v>
      </c>
      <c r="M56" s="81" t="n">
        <v>1.9</v>
      </c>
      <c r="N56" s="81" t="n">
        <v>171.7</v>
      </c>
      <c r="O56" s="81" t="n">
        <v>299.7</v>
      </c>
      <c r="P56" s="87" t="n">
        <v>10.8</v>
      </c>
      <c r="Q56" s="81" t="n">
        <v>37</v>
      </c>
      <c r="R56" s="86" t="s">
        <v>40</v>
      </c>
      <c r="S56" s="83" t="s">
        <v>83</v>
      </c>
      <c r="T56" s="81" t="n">
        <v>911.9</v>
      </c>
      <c r="U56" s="81" t="n">
        <v>32.9</v>
      </c>
      <c r="V56" s="81" t="n">
        <v>226.9</v>
      </c>
      <c r="W56" s="81" t="n">
        <v>36.4</v>
      </c>
      <c r="X56" s="81" t="n">
        <v>12.2</v>
      </c>
      <c r="Y56" s="81" t="n">
        <v>93.9</v>
      </c>
      <c r="Z56" s="81" t="n">
        <v>54.3</v>
      </c>
      <c r="AA56" s="81" t="n">
        <v>37.8</v>
      </c>
      <c r="AB56" s="81" t="n">
        <v>0</v>
      </c>
      <c r="AC56" s="81" t="n">
        <v>5</v>
      </c>
      <c r="AD56" s="81" t="n">
        <v>36</v>
      </c>
      <c r="AE56" s="81" t="n">
        <v>149.8</v>
      </c>
      <c r="AF56" s="81" t="n">
        <v>90.2</v>
      </c>
      <c r="AG56" s="81" t="n">
        <v>22.3</v>
      </c>
      <c r="AH56" s="81" t="n">
        <v>13.2</v>
      </c>
      <c r="AI56" s="81" t="n">
        <v>101</v>
      </c>
      <c r="AJ56" s="84"/>
      <c r="AK56" s="84"/>
      <c r="AL56" s="84"/>
      <c r="AM56" s="84"/>
      <c r="AN56" s="84"/>
      <c r="AO56" s="84"/>
    </row>
    <row r="57" customFormat="false" ht="14.1" hidden="false" customHeight="true" outlineLevel="0" collapsed="false">
      <c r="A57" s="85"/>
      <c r="B57" s="80" t="s">
        <v>84</v>
      </c>
      <c r="C57" s="81" t="n">
        <v>436.4</v>
      </c>
      <c r="D57" s="81" t="n">
        <v>245</v>
      </c>
      <c r="E57" s="81" t="n">
        <v>1.2</v>
      </c>
      <c r="F57" s="81" t="n">
        <v>0</v>
      </c>
      <c r="G57" s="81" t="n">
        <v>0.3</v>
      </c>
      <c r="H57" s="81" t="n">
        <v>80.1</v>
      </c>
      <c r="I57" s="81" t="n">
        <v>0.7</v>
      </c>
      <c r="J57" s="81" t="n">
        <v>0</v>
      </c>
      <c r="K57" s="81" t="n">
        <v>140.8</v>
      </c>
      <c r="L57" s="81" t="n">
        <v>7.3</v>
      </c>
      <c r="M57" s="81" t="n">
        <v>0</v>
      </c>
      <c r="N57" s="81" t="n">
        <v>3</v>
      </c>
      <c r="O57" s="81" t="n">
        <v>6.2</v>
      </c>
      <c r="P57" s="87" t="n">
        <v>0</v>
      </c>
      <c r="Q57" s="81" t="n">
        <v>5.4</v>
      </c>
      <c r="R57" s="86"/>
      <c r="S57" s="83" t="s">
        <v>84</v>
      </c>
      <c r="T57" s="81" t="n">
        <v>191.4</v>
      </c>
      <c r="U57" s="81" t="n">
        <v>23.3</v>
      </c>
      <c r="V57" s="81" t="n">
        <v>24.1</v>
      </c>
      <c r="W57" s="81" t="n">
        <v>28.7</v>
      </c>
      <c r="X57" s="81" t="n">
        <v>9.4</v>
      </c>
      <c r="Y57" s="81" t="n">
        <v>45.4</v>
      </c>
      <c r="Z57" s="81" t="n">
        <v>1.9</v>
      </c>
      <c r="AA57" s="81" t="n">
        <v>0</v>
      </c>
      <c r="AB57" s="81" t="n">
        <v>0</v>
      </c>
      <c r="AC57" s="81" t="n">
        <v>0.8</v>
      </c>
      <c r="AD57" s="81" t="n">
        <v>3.6</v>
      </c>
      <c r="AE57" s="81" t="n">
        <v>14</v>
      </c>
      <c r="AF57" s="81" t="n">
        <v>4.4</v>
      </c>
      <c r="AG57" s="81" t="n">
        <v>0</v>
      </c>
      <c r="AH57" s="81" t="n">
        <v>3.8</v>
      </c>
      <c r="AI57" s="81" t="n">
        <v>32</v>
      </c>
      <c r="AJ57" s="84"/>
      <c r="AK57" s="84"/>
      <c r="AL57" s="84"/>
      <c r="AM57" s="84"/>
      <c r="AN57" s="84"/>
      <c r="AO57" s="84"/>
    </row>
    <row r="58" customFormat="false" ht="14.1" hidden="false" customHeight="true" outlineLevel="0" collapsed="false">
      <c r="A58" s="85"/>
      <c r="B58" s="80" t="s">
        <v>85</v>
      </c>
      <c r="C58" s="81" t="n">
        <v>1073.6</v>
      </c>
      <c r="D58" s="81" t="n">
        <v>1073.3</v>
      </c>
      <c r="E58" s="81" t="n">
        <v>13.8</v>
      </c>
      <c r="F58" s="81" t="n">
        <v>19.9</v>
      </c>
      <c r="G58" s="81" t="n">
        <v>8.6</v>
      </c>
      <c r="H58" s="81" t="n">
        <v>283.3</v>
      </c>
      <c r="I58" s="81" t="n">
        <v>11.4</v>
      </c>
      <c r="J58" s="81" t="n">
        <v>1.7</v>
      </c>
      <c r="K58" s="81" t="n">
        <v>581.3</v>
      </c>
      <c r="L58" s="81" t="n">
        <v>17.2</v>
      </c>
      <c r="M58" s="81" t="n">
        <v>0</v>
      </c>
      <c r="N58" s="81" t="n">
        <v>67.5</v>
      </c>
      <c r="O58" s="81" t="n">
        <v>59.9</v>
      </c>
      <c r="P58" s="87" t="n">
        <v>0</v>
      </c>
      <c r="Q58" s="81" t="n">
        <v>8.7</v>
      </c>
      <c r="R58" s="86"/>
      <c r="S58" s="83" t="s">
        <v>85</v>
      </c>
      <c r="T58" s="81" t="n">
        <v>0.3</v>
      </c>
      <c r="U58" s="81" t="n">
        <v>0</v>
      </c>
      <c r="V58" s="81" t="n">
        <v>0</v>
      </c>
      <c r="W58" s="81" t="n">
        <v>0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.2</v>
      </c>
      <c r="AD58" s="81" t="n">
        <v>0</v>
      </c>
      <c r="AE58" s="81" t="n">
        <v>0</v>
      </c>
      <c r="AF58" s="81" t="n">
        <v>0</v>
      </c>
      <c r="AG58" s="81" t="n">
        <v>0</v>
      </c>
      <c r="AH58" s="81" t="n">
        <v>0</v>
      </c>
      <c r="AI58" s="81" t="n">
        <v>0.1</v>
      </c>
      <c r="AJ58" s="84"/>
      <c r="AK58" s="84"/>
      <c r="AL58" s="84"/>
      <c r="AM58" s="84"/>
      <c r="AN58" s="84"/>
      <c r="AO58" s="84"/>
    </row>
    <row r="59" customFormat="false" ht="14.1" hidden="false" customHeight="true" outlineLevel="0" collapsed="false">
      <c r="A59" s="85"/>
      <c r="B59" s="80" t="s">
        <v>86</v>
      </c>
      <c r="C59" s="81" t="n">
        <v>4274.1</v>
      </c>
      <c r="D59" s="81" t="n">
        <v>3601.3</v>
      </c>
      <c r="E59" s="81" t="n">
        <v>65.4</v>
      </c>
      <c r="F59" s="81" t="n">
        <v>17.3</v>
      </c>
      <c r="G59" s="81" t="n">
        <v>12</v>
      </c>
      <c r="H59" s="81" t="n">
        <v>203.1</v>
      </c>
      <c r="I59" s="81" t="n">
        <v>9.4</v>
      </c>
      <c r="J59" s="81" t="n">
        <v>14.1</v>
      </c>
      <c r="K59" s="81" t="n">
        <v>3000.3</v>
      </c>
      <c r="L59" s="81" t="n">
        <v>10.5</v>
      </c>
      <c r="M59" s="81" t="n">
        <v>1.9</v>
      </c>
      <c r="N59" s="81" t="n">
        <v>33.5</v>
      </c>
      <c r="O59" s="81" t="n">
        <v>200.1</v>
      </c>
      <c r="P59" s="87" t="n">
        <v>10.8</v>
      </c>
      <c r="Q59" s="81" t="n">
        <v>22.9</v>
      </c>
      <c r="R59" s="86"/>
      <c r="S59" s="83" t="s">
        <v>86</v>
      </c>
      <c r="T59" s="81" t="n">
        <v>672.8</v>
      </c>
      <c r="U59" s="81" t="n">
        <v>9.6</v>
      </c>
      <c r="V59" s="81" t="n">
        <v>202.8</v>
      </c>
      <c r="W59" s="81" t="n">
        <v>7.7</v>
      </c>
      <c r="X59" s="81" t="n">
        <v>2.8</v>
      </c>
      <c r="Y59" s="81" t="n">
        <v>48.5</v>
      </c>
      <c r="Z59" s="81" t="n">
        <v>52.4</v>
      </c>
      <c r="AA59" s="81" t="n">
        <v>37.8</v>
      </c>
      <c r="AB59" s="81" t="n">
        <v>0</v>
      </c>
      <c r="AC59" s="81" t="n">
        <v>4</v>
      </c>
      <c r="AD59" s="81" t="n">
        <v>32.4</v>
      </c>
      <c r="AE59" s="81" t="n">
        <v>99</v>
      </c>
      <c r="AF59" s="81" t="n">
        <v>85.8</v>
      </c>
      <c r="AG59" s="81" t="n">
        <v>22.3</v>
      </c>
      <c r="AH59" s="81" t="n">
        <v>2.8</v>
      </c>
      <c r="AI59" s="81" t="n">
        <v>64.9</v>
      </c>
      <c r="AJ59" s="84"/>
      <c r="AK59" s="84"/>
      <c r="AL59" s="84"/>
      <c r="AM59" s="84"/>
      <c r="AN59" s="84"/>
      <c r="AO59" s="84"/>
    </row>
    <row r="60" customFormat="false" ht="14.1" hidden="false" customHeight="true" outlineLevel="0" collapsed="false">
      <c r="A60" s="85"/>
      <c r="B60" s="85" t="s">
        <v>87</v>
      </c>
      <c r="C60" s="81" t="n">
        <v>231.4</v>
      </c>
      <c r="D60" s="81" t="n">
        <v>184</v>
      </c>
      <c r="E60" s="81" t="n">
        <v>0</v>
      </c>
      <c r="F60" s="81" t="n">
        <v>0</v>
      </c>
      <c r="G60" s="81" t="n">
        <v>0</v>
      </c>
      <c r="H60" s="81" t="n">
        <v>0</v>
      </c>
      <c r="I60" s="81" t="n">
        <v>0</v>
      </c>
      <c r="J60" s="81" t="n">
        <v>0</v>
      </c>
      <c r="K60" s="81" t="n">
        <v>82.8</v>
      </c>
      <c r="L60" s="81" t="n">
        <v>0</v>
      </c>
      <c r="M60" s="81" t="n">
        <v>0</v>
      </c>
      <c r="N60" s="81" t="n">
        <v>67.7</v>
      </c>
      <c r="O60" s="81" t="n">
        <v>33.5</v>
      </c>
      <c r="P60" s="87" t="n">
        <v>0</v>
      </c>
      <c r="Q60" s="81" t="n">
        <v>0</v>
      </c>
      <c r="R60" s="86"/>
      <c r="S60" s="86" t="s">
        <v>87</v>
      </c>
      <c r="T60" s="81" t="n">
        <v>47.4</v>
      </c>
      <c r="U60" s="81" t="n">
        <v>0</v>
      </c>
      <c r="V60" s="81" t="n">
        <v>0</v>
      </c>
      <c r="W60" s="81" t="n">
        <v>0</v>
      </c>
      <c r="X60" s="81" t="n">
        <v>0</v>
      </c>
      <c r="Y60" s="81" t="n">
        <v>0</v>
      </c>
      <c r="Z60" s="81" t="n">
        <v>0</v>
      </c>
      <c r="AA60" s="81" t="n">
        <v>0</v>
      </c>
      <c r="AB60" s="81" t="n">
        <v>0</v>
      </c>
      <c r="AC60" s="81" t="n">
        <v>0</v>
      </c>
      <c r="AD60" s="81" t="n">
        <v>0</v>
      </c>
      <c r="AE60" s="81" t="n">
        <v>36.8</v>
      </c>
      <c r="AF60" s="81" t="n">
        <v>0</v>
      </c>
      <c r="AG60" s="81" t="n">
        <v>0</v>
      </c>
      <c r="AH60" s="81" t="n">
        <v>6.6</v>
      </c>
      <c r="AI60" s="81" t="n">
        <v>4</v>
      </c>
      <c r="AJ60" s="84"/>
      <c r="AK60" s="84"/>
      <c r="AL60" s="84"/>
      <c r="AM60" s="84"/>
      <c r="AN60" s="84"/>
      <c r="AO60" s="84"/>
    </row>
    <row r="61" customFormat="false" ht="14.1" hidden="false" customHeight="true" outlineLevel="0" collapsed="false">
      <c r="A61" s="85" t="s">
        <v>41</v>
      </c>
      <c r="B61" s="80" t="s">
        <v>83</v>
      </c>
      <c r="C61" s="81" t="n">
        <v>9781.8</v>
      </c>
      <c r="D61" s="81" t="n">
        <v>1378.5</v>
      </c>
      <c r="E61" s="81" t="n">
        <v>45.9</v>
      </c>
      <c r="F61" s="81" t="n">
        <v>67.6</v>
      </c>
      <c r="G61" s="81" t="n">
        <v>17.8</v>
      </c>
      <c r="H61" s="81" t="n">
        <v>341.3</v>
      </c>
      <c r="I61" s="81" t="n">
        <v>24.1</v>
      </c>
      <c r="J61" s="81" t="n">
        <v>4.3</v>
      </c>
      <c r="K61" s="81" t="n">
        <v>474.1</v>
      </c>
      <c r="L61" s="81" t="n">
        <v>30</v>
      </c>
      <c r="M61" s="81" t="n">
        <v>9.1</v>
      </c>
      <c r="N61" s="81" t="n">
        <v>90.7</v>
      </c>
      <c r="O61" s="81" t="n">
        <v>190.1</v>
      </c>
      <c r="P61" s="87" t="n">
        <v>1.3</v>
      </c>
      <c r="Q61" s="81" t="n">
        <v>82.2</v>
      </c>
      <c r="R61" s="86" t="s">
        <v>41</v>
      </c>
      <c r="S61" s="83" t="s">
        <v>83</v>
      </c>
      <c r="T61" s="81" t="n">
        <v>8403.3</v>
      </c>
      <c r="U61" s="81" t="n">
        <v>122</v>
      </c>
      <c r="V61" s="81" t="n">
        <v>6956.7</v>
      </c>
      <c r="W61" s="81" t="n">
        <v>32.9</v>
      </c>
      <c r="X61" s="81" t="n">
        <v>74.2</v>
      </c>
      <c r="Y61" s="81" t="n">
        <v>115.1</v>
      </c>
      <c r="Z61" s="81" t="n">
        <v>115.2</v>
      </c>
      <c r="AA61" s="81" t="n">
        <v>12.8</v>
      </c>
      <c r="AB61" s="81" t="n">
        <v>4.8</v>
      </c>
      <c r="AC61" s="81" t="n">
        <v>6.5</v>
      </c>
      <c r="AD61" s="81" t="n">
        <v>32.8</v>
      </c>
      <c r="AE61" s="81" t="n">
        <v>209</v>
      </c>
      <c r="AF61" s="81" t="n">
        <v>190.7</v>
      </c>
      <c r="AG61" s="81" t="n">
        <v>33.6</v>
      </c>
      <c r="AH61" s="81" t="n">
        <v>87.9</v>
      </c>
      <c r="AI61" s="81" t="n">
        <v>409.1</v>
      </c>
      <c r="AJ61" s="84"/>
      <c r="AK61" s="84"/>
      <c r="AL61" s="84"/>
      <c r="AM61" s="84"/>
      <c r="AN61" s="84"/>
      <c r="AO61" s="84"/>
    </row>
    <row r="62" customFormat="false" ht="14.1" hidden="false" customHeight="true" outlineLevel="0" collapsed="false">
      <c r="A62" s="85"/>
      <c r="B62" s="80" t="s">
        <v>84</v>
      </c>
      <c r="C62" s="81" t="n">
        <v>2651.2</v>
      </c>
      <c r="D62" s="81" t="n">
        <v>171.9</v>
      </c>
      <c r="E62" s="81" t="n">
        <v>11</v>
      </c>
      <c r="F62" s="81" t="n">
        <v>1.8</v>
      </c>
      <c r="G62" s="81" t="n">
        <v>1.8</v>
      </c>
      <c r="H62" s="81" t="n">
        <v>37.1</v>
      </c>
      <c r="I62" s="81" t="n">
        <v>8</v>
      </c>
      <c r="J62" s="81" t="n">
        <v>0.1</v>
      </c>
      <c r="K62" s="81" t="n">
        <v>24.2</v>
      </c>
      <c r="L62" s="81" t="n">
        <v>7.1</v>
      </c>
      <c r="M62" s="81" t="n">
        <v>0</v>
      </c>
      <c r="N62" s="81" t="n">
        <v>0.5</v>
      </c>
      <c r="O62" s="81" t="n">
        <v>29.9</v>
      </c>
      <c r="P62" s="87" t="n">
        <v>0</v>
      </c>
      <c r="Q62" s="81" t="n">
        <v>50.4</v>
      </c>
      <c r="R62" s="86"/>
      <c r="S62" s="83" t="s">
        <v>84</v>
      </c>
      <c r="T62" s="81" t="n">
        <v>2479.3</v>
      </c>
      <c r="U62" s="81" t="n">
        <v>23.1</v>
      </c>
      <c r="V62" s="81" t="n">
        <v>2017.1</v>
      </c>
      <c r="W62" s="81" t="n">
        <v>32.9</v>
      </c>
      <c r="X62" s="81" t="n">
        <v>57</v>
      </c>
      <c r="Y62" s="81" t="n">
        <v>69</v>
      </c>
      <c r="Z62" s="81" t="n">
        <v>4</v>
      </c>
      <c r="AA62" s="81" t="n">
        <v>3.1</v>
      </c>
      <c r="AB62" s="81" t="n">
        <v>4</v>
      </c>
      <c r="AC62" s="81" t="n">
        <v>1.3</v>
      </c>
      <c r="AD62" s="81" t="n">
        <v>18</v>
      </c>
      <c r="AE62" s="81" t="n">
        <v>109.5</v>
      </c>
      <c r="AF62" s="81" t="n">
        <v>48.1</v>
      </c>
      <c r="AG62" s="81" t="n">
        <v>20.3</v>
      </c>
      <c r="AH62" s="81" t="n">
        <v>1.8</v>
      </c>
      <c r="AI62" s="81" t="n">
        <v>70.1</v>
      </c>
      <c r="AJ62" s="84"/>
      <c r="AK62" s="84"/>
      <c r="AL62" s="84"/>
      <c r="AM62" s="84"/>
      <c r="AN62" s="84"/>
      <c r="AO62" s="84"/>
    </row>
    <row r="63" customFormat="false" ht="14.1" hidden="false" customHeight="true" outlineLevel="0" collapsed="false">
      <c r="A63" s="85"/>
      <c r="B63" s="80" t="s">
        <v>85</v>
      </c>
      <c r="C63" s="81" t="n">
        <v>375.2</v>
      </c>
      <c r="D63" s="81" t="n">
        <v>363</v>
      </c>
      <c r="E63" s="81" t="n">
        <v>9.4</v>
      </c>
      <c r="F63" s="81" t="n">
        <v>51.5</v>
      </c>
      <c r="G63" s="81" t="n">
        <v>7.7</v>
      </c>
      <c r="H63" s="81" t="n">
        <v>165.3</v>
      </c>
      <c r="I63" s="81" t="n">
        <v>9.9</v>
      </c>
      <c r="J63" s="81" t="n">
        <v>4.2</v>
      </c>
      <c r="K63" s="81" t="n">
        <v>94</v>
      </c>
      <c r="L63" s="81" t="n">
        <v>0.5</v>
      </c>
      <c r="M63" s="81" t="n">
        <v>0</v>
      </c>
      <c r="N63" s="81" t="n">
        <v>0</v>
      </c>
      <c r="O63" s="81" t="n">
        <v>0.3</v>
      </c>
      <c r="P63" s="87" t="n">
        <v>0</v>
      </c>
      <c r="Q63" s="81" t="n">
        <v>20.2</v>
      </c>
      <c r="R63" s="86"/>
      <c r="S63" s="83" t="s">
        <v>85</v>
      </c>
      <c r="T63" s="81" t="n">
        <v>12.2</v>
      </c>
      <c r="U63" s="81" t="n">
        <v>0</v>
      </c>
      <c r="V63" s="81" t="n">
        <v>0</v>
      </c>
      <c r="W63" s="81" t="n">
        <v>0</v>
      </c>
      <c r="X63" s="81" t="n">
        <v>0</v>
      </c>
      <c r="Y63" s="81" t="n">
        <v>0</v>
      </c>
      <c r="Z63" s="81" t="n">
        <v>0</v>
      </c>
      <c r="AA63" s="81" t="n">
        <v>0</v>
      </c>
      <c r="AB63" s="81" t="n">
        <v>0</v>
      </c>
      <c r="AC63" s="81" t="n">
        <v>0.1</v>
      </c>
      <c r="AD63" s="81" t="n">
        <v>0</v>
      </c>
      <c r="AE63" s="81" t="n">
        <v>0</v>
      </c>
      <c r="AF63" s="81" t="n">
        <v>0</v>
      </c>
      <c r="AG63" s="81" t="n">
        <v>0</v>
      </c>
      <c r="AH63" s="81" t="n">
        <v>0</v>
      </c>
      <c r="AI63" s="81" t="n">
        <v>12.1</v>
      </c>
      <c r="AJ63" s="84"/>
      <c r="AK63" s="84"/>
      <c r="AL63" s="84"/>
      <c r="AM63" s="84"/>
      <c r="AN63" s="84"/>
      <c r="AO63" s="84"/>
    </row>
    <row r="64" customFormat="false" ht="14.1" hidden="false" customHeight="true" outlineLevel="0" collapsed="false">
      <c r="A64" s="85"/>
      <c r="B64" s="80" t="s">
        <v>86</v>
      </c>
      <c r="C64" s="81" t="n">
        <v>6606</v>
      </c>
      <c r="D64" s="81" t="n">
        <v>756.3</v>
      </c>
      <c r="E64" s="81" t="n">
        <v>25.5</v>
      </c>
      <c r="F64" s="81" t="n">
        <v>14.3</v>
      </c>
      <c r="G64" s="81" t="n">
        <v>8.3</v>
      </c>
      <c r="H64" s="81" t="n">
        <v>138.9</v>
      </c>
      <c r="I64" s="81" t="n">
        <v>6.2</v>
      </c>
      <c r="J64" s="81" t="n">
        <v>0</v>
      </c>
      <c r="K64" s="81" t="n">
        <v>299</v>
      </c>
      <c r="L64" s="81" t="n">
        <v>21.2</v>
      </c>
      <c r="M64" s="81" t="n">
        <v>9.1</v>
      </c>
      <c r="N64" s="81" t="n">
        <v>61</v>
      </c>
      <c r="O64" s="81" t="n">
        <v>159.9</v>
      </c>
      <c r="P64" s="87" t="n">
        <v>1.3</v>
      </c>
      <c r="Q64" s="81" t="n">
        <v>11.6</v>
      </c>
      <c r="R64" s="86"/>
      <c r="S64" s="83" t="s">
        <v>86</v>
      </c>
      <c r="T64" s="81" t="n">
        <v>5849.7</v>
      </c>
      <c r="U64" s="81" t="n">
        <v>98.9</v>
      </c>
      <c r="V64" s="81" t="n">
        <v>4939.6</v>
      </c>
      <c r="W64" s="81" t="n">
        <v>0</v>
      </c>
      <c r="X64" s="81" t="n">
        <v>17.2</v>
      </c>
      <c r="Y64" s="81" t="n">
        <v>46.1</v>
      </c>
      <c r="Z64" s="81" t="n">
        <v>111.2</v>
      </c>
      <c r="AA64" s="81" t="n">
        <v>9.7</v>
      </c>
      <c r="AB64" s="81" t="n">
        <v>0.8</v>
      </c>
      <c r="AC64" s="81" t="n">
        <v>5.1</v>
      </c>
      <c r="AD64" s="81" t="n">
        <v>14.8</v>
      </c>
      <c r="AE64" s="81" t="n">
        <v>98</v>
      </c>
      <c r="AF64" s="81" t="n">
        <v>141.1</v>
      </c>
      <c r="AG64" s="81" t="n">
        <v>13.3</v>
      </c>
      <c r="AH64" s="81" t="n">
        <v>27</v>
      </c>
      <c r="AI64" s="81" t="n">
        <v>326.9</v>
      </c>
      <c r="AJ64" s="84"/>
      <c r="AK64" s="84"/>
      <c r="AL64" s="84"/>
      <c r="AM64" s="84"/>
      <c r="AN64" s="84"/>
      <c r="AO64" s="84"/>
    </row>
    <row r="65" customFormat="false" ht="14.1" hidden="false" customHeight="true" outlineLevel="0" collapsed="false">
      <c r="A65" s="85"/>
      <c r="B65" s="85" t="s">
        <v>87</v>
      </c>
      <c r="C65" s="81" t="n">
        <v>149.4</v>
      </c>
      <c r="D65" s="81" t="n">
        <v>87.3</v>
      </c>
      <c r="E65" s="81" t="n">
        <v>0</v>
      </c>
      <c r="F65" s="81" t="n">
        <v>0</v>
      </c>
      <c r="G65" s="81" t="n">
        <v>0</v>
      </c>
      <c r="H65" s="81" t="n">
        <v>0</v>
      </c>
      <c r="I65" s="81" t="n">
        <v>0</v>
      </c>
      <c r="J65" s="81" t="n">
        <v>0</v>
      </c>
      <c r="K65" s="81" t="n">
        <v>56.9</v>
      </c>
      <c r="L65" s="81" t="n">
        <v>1.2</v>
      </c>
      <c r="M65" s="81" t="n">
        <v>0</v>
      </c>
      <c r="N65" s="81" t="n">
        <v>29.2</v>
      </c>
      <c r="O65" s="81" t="n">
        <v>0</v>
      </c>
      <c r="P65" s="87" t="n">
        <v>0</v>
      </c>
      <c r="Q65" s="81" t="n">
        <v>0</v>
      </c>
      <c r="R65" s="86"/>
      <c r="S65" s="86" t="s">
        <v>87</v>
      </c>
      <c r="T65" s="81" t="n">
        <v>62.1</v>
      </c>
      <c r="U65" s="81" t="n">
        <v>0</v>
      </c>
      <c r="V65" s="81" t="n">
        <v>0</v>
      </c>
      <c r="W65" s="81" t="n">
        <v>0</v>
      </c>
      <c r="X65" s="81" t="n">
        <v>0</v>
      </c>
      <c r="Y65" s="81" t="n">
        <v>0</v>
      </c>
      <c r="Z65" s="81" t="n">
        <v>0</v>
      </c>
      <c r="AA65" s="81" t="n">
        <v>0</v>
      </c>
      <c r="AB65" s="81" t="n">
        <v>0</v>
      </c>
      <c r="AC65" s="81" t="n">
        <v>0</v>
      </c>
      <c r="AD65" s="81" t="n">
        <v>0</v>
      </c>
      <c r="AE65" s="81" t="n">
        <v>1.5</v>
      </c>
      <c r="AF65" s="81" t="n">
        <v>1.5</v>
      </c>
      <c r="AG65" s="81" t="n">
        <v>0</v>
      </c>
      <c r="AH65" s="81" t="n">
        <v>59.1</v>
      </c>
      <c r="AI65" s="81" t="n">
        <v>0</v>
      </c>
      <c r="AJ65" s="84"/>
      <c r="AK65" s="84"/>
      <c r="AL65" s="84"/>
      <c r="AM65" s="84"/>
      <c r="AN65" s="84"/>
      <c r="AO65" s="84"/>
    </row>
    <row r="66" customFormat="false" ht="14.1" hidden="false" customHeight="true" outlineLevel="0" collapsed="false">
      <c r="A66" s="85" t="s">
        <v>42</v>
      </c>
      <c r="B66" s="80" t="s">
        <v>83</v>
      </c>
      <c r="C66" s="81" t="n">
        <v>4588.3</v>
      </c>
      <c r="D66" s="81" t="n">
        <v>2827.6</v>
      </c>
      <c r="E66" s="81" t="n">
        <v>12.9</v>
      </c>
      <c r="F66" s="81" t="n">
        <v>283.8</v>
      </c>
      <c r="G66" s="81" t="n">
        <v>8.4</v>
      </c>
      <c r="H66" s="81" t="n">
        <v>201.2</v>
      </c>
      <c r="I66" s="81" t="n">
        <v>27</v>
      </c>
      <c r="J66" s="81" t="n">
        <v>0.2</v>
      </c>
      <c r="K66" s="81" t="n">
        <v>1867.5</v>
      </c>
      <c r="L66" s="81" t="n">
        <v>53</v>
      </c>
      <c r="M66" s="81" t="n">
        <v>9.5</v>
      </c>
      <c r="N66" s="81" t="n">
        <v>166.5</v>
      </c>
      <c r="O66" s="81" t="n">
        <v>171.7</v>
      </c>
      <c r="P66" s="87" t="n">
        <v>0.6</v>
      </c>
      <c r="Q66" s="81" t="n">
        <v>25.3</v>
      </c>
      <c r="R66" s="86" t="s">
        <v>42</v>
      </c>
      <c r="S66" s="83" t="s">
        <v>83</v>
      </c>
      <c r="T66" s="81" t="n">
        <v>1760.7</v>
      </c>
      <c r="U66" s="81" t="n">
        <v>343.3</v>
      </c>
      <c r="V66" s="81" t="n">
        <v>184</v>
      </c>
      <c r="W66" s="81" t="n">
        <v>305.3</v>
      </c>
      <c r="X66" s="81" t="n">
        <v>23.3</v>
      </c>
      <c r="Y66" s="81" t="n">
        <v>67.2</v>
      </c>
      <c r="Z66" s="81" t="n">
        <v>7.2</v>
      </c>
      <c r="AA66" s="81" t="n">
        <v>37.2</v>
      </c>
      <c r="AB66" s="81" t="n">
        <v>0.1</v>
      </c>
      <c r="AC66" s="81" t="n">
        <v>1.8</v>
      </c>
      <c r="AD66" s="81" t="n">
        <v>55.2</v>
      </c>
      <c r="AE66" s="81" t="n">
        <v>472.1</v>
      </c>
      <c r="AF66" s="81" t="n">
        <v>18.2</v>
      </c>
      <c r="AG66" s="81" t="n">
        <v>3.8</v>
      </c>
      <c r="AH66" s="81" t="n">
        <v>0.2</v>
      </c>
      <c r="AI66" s="81" t="n">
        <v>241.8</v>
      </c>
      <c r="AJ66" s="84"/>
      <c r="AK66" s="84"/>
      <c r="AL66" s="84"/>
      <c r="AM66" s="84"/>
      <c r="AN66" s="84"/>
      <c r="AO66" s="84"/>
    </row>
    <row r="67" customFormat="false" ht="14.1" hidden="false" customHeight="true" outlineLevel="0" collapsed="false">
      <c r="A67" s="85"/>
      <c r="B67" s="80" t="s">
        <v>84</v>
      </c>
      <c r="C67" s="81" t="n">
        <v>339.7</v>
      </c>
      <c r="D67" s="81" t="n">
        <v>37</v>
      </c>
      <c r="E67" s="81" t="n">
        <v>0</v>
      </c>
      <c r="F67" s="81" t="n">
        <v>0</v>
      </c>
      <c r="G67" s="81" t="n">
        <v>0</v>
      </c>
      <c r="H67" s="81" t="n">
        <v>7.8</v>
      </c>
      <c r="I67" s="81" t="n">
        <v>1</v>
      </c>
      <c r="J67" s="81"/>
      <c r="K67" s="81" t="n">
        <v>17.1</v>
      </c>
      <c r="L67" s="81" t="n">
        <v>1.8</v>
      </c>
      <c r="M67" s="81" t="n">
        <v>0.1</v>
      </c>
      <c r="N67" s="81" t="n">
        <v>0.4</v>
      </c>
      <c r="O67" s="81" t="n">
        <v>3.6</v>
      </c>
      <c r="P67" s="87"/>
      <c r="Q67" s="81" t="n">
        <v>5.2</v>
      </c>
      <c r="R67" s="86"/>
      <c r="S67" s="83" t="s">
        <v>84</v>
      </c>
      <c r="T67" s="81" t="n">
        <v>302.7</v>
      </c>
      <c r="U67" s="81" t="n">
        <v>7.5</v>
      </c>
      <c r="V67" s="81" t="n">
        <v>3.3</v>
      </c>
      <c r="W67" s="81" t="n">
        <v>45.2</v>
      </c>
      <c r="X67" s="81" t="n">
        <v>8.5</v>
      </c>
      <c r="Y67" s="81" t="n">
        <v>18.2</v>
      </c>
      <c r="Z67" s="81" t="n">
        <v>0.5</v>
      </c>
      <c r="AA67" s="81" t="n">
        <v>16.6</v>
      </c>
      <c r="AB67" s="81" t="n">
        <v>0.1</v>
      </c>
      <c r="AC67" s="81" t="n">
        <v>0.8</v>
      </c>
      <c r="AD67" s="81" t="n">
        <v>17.8</v>
      </c>
      <c r="AE67" s="81" t="n">
        <v>159.3</v>
      </c>
      <c r="AF67" s="81" t="n">
        <v>4.1</v>
      </c>
      <c r="AG67" s="81" t="n">
        <v>1.5</v>
      </c>
      <c r="AH67" s="81"/>
      <c r="AI67" s="81" t="n">
        <v>19.3</v>
      </c>
      <c r="AJ67" s="84"/>
      <c r="AK67" s="84"/>
      <c r="AL67" s="84"/>
      <c r="AM67" s="84"/>
      <c r="AN67" s="84"/>
      <c r="AO67" s="84"/>
    </row>
    <row r="68" customFormat="false" ht="14.1" hidden="false" customHeight="true" outlineLevel="0" collapsed="false">
      <c r="A68" s="85"/>
      <c r="B68" s="80" t="s">
        <v>85</v>
      </c>
      <c r="C68" s="81" t="n">
        <v>1417.4</v>
      </c>
      <c r="D68" s="81" t="n">
        <v>1417.2</v>
      </c>
      <c r="E68" s="81" t="n">
        <v>2.3</v>
      </c>
      <c r="F68" s="81" t="n">
        <v>111.9</v>
      </c>
      <c r="G68" s="81" t="n">
        <v>2.5</v>
      </c>
      <c r="H68" s="81" t="n">
        <v>158.7</v>
      </c>
      <c r="I68" s="81" t="n">
        <v>4.1</v>
      </c>
      <c r="J68" s="81"/>
      <c r="K68" s="81" t="n">
        <v>1115.4</v>
      </c>
      <c r="L68" s="81" t="n">
        <v>3.1</v>
      </c>
      <c r="M68" s="81" t="n">
        <v>0.7</v>
      </c>
      <c r="N68" s="81" t="n">
        <v>0.5</v>
      </c>
      <c r="O68" s="81" t="n">
        <v>0.5</v>
      </c>
      <c r="P68" s="87" t="n">
        <v>0.3</v>
      </c>
      <c r="Q68" s="81" t="n">
        <v>17.2</v>
      </c>
      <c r="R68" s="86"/>
      <c r="S68" s="83" t="s">
        <v>85</v>
      </c>
      <c r="T68" s="81" t="n">
        <v>0.2</v>
      </c>
      <c r="U68" s="81" t="n">
        <v>0</v>
      </c>
      <c r="V68" s="81" t="n">
        <v>0</v>
      </c>
      <c r="W68" s="81"/>
      <c r="X68" s="81" t="n">
        <v>0.2</v>
      </c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4"/>
      <c r="AK68" s="84"/>
      <c r="AL68" s="84"/>
      <c r="AM68" s="84"/>
      <c r="AN68" s="84"/>
      <c r="AO68" s="84"/>
    </row>
    <row r="69" customFormat="false" ht="14.1" hidden="false" customHeight="true" outlineLevel="0" collapsed="false">
      <c r="A69" s="85"/>
      <c r="B69" s="80" t="s">
        <v>86</v>
      </c>
      <c r="C69" s="81" t="n">
        <v>2273.2</v>
      </c>
      <c r="D69" s="81" t="n">
        <v>936.8</v>
      </c>
      <c r="E69" s="81" t="n">
        <v>10.6</v>
      </c>
      <c r="F69" s="81" t="n">
        <v>171.9</v>
      </c>
      <c r="G69" s="81" t="n">
        <v>5.9</v>
      </c>
      <c r="H69" s="81" t="n">
        <v>34.7</v>
      </c>
      <c r="I69" s="81" t="n">
        <v>21.9</v>
      </c>
      <c r="J69" s="81" t="n">
        <v>0.2</v>
      </c>
      <c r="K69" s="81" t="n">
        <v>468</v>
      </c>
      <c r="L69" s="81" t="n">
        <v>45.6</v>
      </c>
      <c r="M69" s="81" t="n">
        <v>0.3</v>
      </c>
      <c r="N69" s="81" t="n">
        <v>6.9</v>
      </c>
      <c r="O69" s="81" t="n">
        <v>167.6</v>
      </c>
      <c r="P69" s="87" t="n">
        <v>0.3</v>
      </c>
      <c r="Q69" s="81" t="n">
        <v>2.9</v>
      </c>
      <c r="R69" s="86"/>
      <c r="S69" s="83" t="s">
        <v>86</v>
      </c>
      <c r="T69" s="81" t="n">
        <v>1336.4</v>
      </c>
      <c r="U69" s="81" t="n">
        <v>335.8</v>
      </c>
      <c r="V69" s="81" t="n">
        <v>180.7</v>
      </c>
      <c r="W69" s="81" t="n">
        <v>260.1</v>
      </c>
      <c r="X69" s="81" t="n">
        <v>14.6</v>
      </c>
      <c r="Y69" s="81" t="n">
        <v>49</v>
      </c>
      <c r="Z69" s="81" t="n">
        <v>6.7</v>
      </c>
      <c r="AA69" s="81" t="n">
        <v>5.7</v>
      </c>
      <c r="AB69" s="81"/>
      <c r="AC69" s="81" t="n">
        <v>1</v>
      </c>
      <c r="AD69" s="81" t="n">
        <v>37.4</v>
      </c>
      <c r="AE69" s="81" t="n">
        <v>210.6</v>
      </c>
      <c r="AF69" s="81" t="n">
        <v>11.6</v>
      </c>
      <c r="AG69" s="81" t="n">
        <v>0.6</v>
      </c>
      <c r="AH69" s="81" t="n">
        <v>0.1</v>
      </c>
      <c r="AI69" s="81" t="n">
        <v>222.5</v>
      </c>
      <c r="AJ69" s="84"/>
      <c r="AK69" s="84"/>
      <c r="AL69" s="84"/>
      <c r="AM69" s="84"/>
      <c r="AN69" s="84"/>
      <c r="AO69" s="84"/>
    </row>
    <row r="70" customFormat="false" ht="14.1" hidden="false" customHeight="true" outlineLevel="0" collapsed="false">
      <c r="A70" s="85"/>
      <c r="B70" s="85" t="s">
        <v>87</v>
      </c>
      <c r="C70" s="81" t="n">
        <v>558</v>
      </c>
      <c r="D70" s="81" t="n">
        <v>436.6</v>
      </c>
      <c r="E70" s="81"/>
      <c r="F70" s="81"/>
      <c r="G70" s="81"/>
      <c r="H70" s="81"/>
      <c r="I70" s="81"/>
      <c r="J70" s="81"/>
      <c r="K70" s="81" t="n">
        <v>267</v>
      </c>
      <c r="L70" s="81" t="n">
        <v>2.5</v>
      </c>
      <c r="M70" s="81" t="n">
        <v>8.4</v>
      </c>
      <c r="N70" s="81" t="n">
        <v>158.7</v>
      </c>
      <c r="O70" s="81"/>
      <c r="P70" s="87"/>
      <c r="Q70" s="81"/>
      <c r="R70" s="86"/>
      <c r="S70" s="86" t="s">
        <v>87</v>
      </c>
      <c r="T70" s="81" t="n">
        <v>121.4</v>
      </c>
      <c r="U70" s="81"/>
      <c r="V70" s="81"/>
      <c r="W70" s="81"/>
      <c r="X70" s="81"/>
      <c r="Y70" s="81"/>
      <c r="Z70" s="81"/>
      <c r="AA70" s="81" t="n">
        <v>14.9</v>
      </c>
      <c r="AB70" s="81"/>
      <c r="AC70" s="81"/>
      <c r="AD70" s="81"/>
      <c r="AE70" s="81" t="n">
        <v>102.2</v>
      </c>
      <c r="AF70" s="81" t="n">
        <v>2.5</v>
      </c>
      <c r="AG70" s="81" t="n">
        <v>1.7</v>
      </c>
      <c r="AH70" s="81" t="n">
        <v>0.1</v>
      </c>
      <c r="AI70" s="81"/>
      <c r="AJ70" s="84"/>
      <c r="AK70" s="84"/>
      <c r="AL70" s="84"/>
      <c r="AM70" s="84"/>
      <c r="AN70" s="84"/>
      <c r="AO70" s="84"/>
    </row>
    <row r="71" customFormat="false" ht="14.1" hidden="false" customHeight="true" outlineLevel="0" collapsed="false">
      <c r="A71" s="85" t="s">
        <v>43</v>
      </c>
      <c r="B71" s="80" t="s">
        <v>83</v>
      </c>
      <c r="C71" s="81" t="n">
        <v>15421.6</v>
      </c>
      <c r="D71" s="81" t="n">
        <v>585.3</v>
      </c>
      <c r="E71" s="81" t="n">
        <v>16.4</v>
      </c>
      <c r="F71" s="81" t="n">
        <v>36.3</v>
      </c>
      <c r="G71" s="81" t="n">
        <v>11.3</v>
      </c>
      <c r="H71" s="81" t="n">
        <v>124.7</v>
      </c>
      <c r="I71" s="81" t="n">
        <v>4</v>
      </c>
      <c r="J71" s="81" t="n">
        <v>0.7</v>
      </c>
      <c r="K71" s="81" t="n">
        <v>122.9</v>
      </c>
      <c r="L71" s="81" t="n">
        <v>55.6</v>
      </c>
      <c r="M71" s="81" t="n">
        <v>2.5</v>
      </c>
      <c r="N71" s="81" t="n">
        <v>85.3</v>
      </c>
      <c r="O71" s="81" t="n">
        <v>87.4</v>
      </c>
      <c r="P71" s="87" t="n">
        <v>0.1</v>
      </c>
      <c r="Q71" s="81" t="n">
        <v>38.1</v>
      </c>
      <c r="R71" s="86" t="s">
        <v>43</v>
      </c>
      <c r="S71" s="83" t="s">
        <v>83</v>
      </c>
      <c r="T71" s="81" t="n">
        <v>14836.3</v>
      </c>
      <c r="U71" s="81" t="n">
        <v>8898.4</v>
      </c>
      <c r="V71" s="81" t="n">
        <v>721.7</v>
      </c>
      <c r="W71" s="81" t="n">
        <v>118.3</v>
      </c>
      <c r="X71" s="81" t="n">
        <v>295.1</v>
      </c>
      <c r="Y71" s="81" t="n">
        <v>16.7</v>
      </c>
      <c r="Z71" s="81" t="n">
        <v>20.9</v>
      </c>
      <c r="AA71" s="81" t="n">
        <v>3533.8</v>
      </c>
      <c r="AB71" s="81" t="n">
        <v>21.6</v>
      </c>
      <c r="AC71" s="81" t="n">
        <v>6.4</v>
      </c>
      <c r="AD71" s="81" t="n">
        <v>26.9</v>
      </c>
      <c r="AE71" s="81" t="n">
        <v>646.8</v>
      </c>
      <c r="AF71" s="81" t="n">
        <v>234.9</v>
      </c>
      <c r="AG71" s="81" t="n">
        <v>6.8</v>
      </c>
      <c r="AH71" s="81" t="n">
        <v>1.9</v>
      </c>
      <c r="AI71" s="81" t="n">
        <v>286.1</v>
      </c>
      <c r="AJ71" s="84"/>
      <c r="AK71" s="84"/>
      <c r="AL71" s="84"/>
      <c r="AM71" s="84"/>
      <c r="AN71" s="84"/>
      <c r="AO71" s="84"/>
    </row>
    <row r="72" customFormat="false" ht="14.1" hidden="false" customHeight="true" outlineLevel="0" collapsed="false">
      <c r="A72" s="85"/>
      <c r="B72" s="80" t="s">
        <v>84</v>
      </c>
      <c r="C72" s="81" t="n">
        <v>2083.5</v>
      </c>
      <c r="D72" s="81" t="n">
        <v>67.9</v>
      </c>
      <c r="E72" s="81"/>
      <c r="F72" s="81"/>
      <c r="G72" s="81" t="n">
        <v>9</v>
      </c>
      <c r="H72" s="81" t="n">
        <v>10.4</v>
      </c>
      <c r="I72" s="81"/>
      <c r="J72" s="81"/>
      <c r="K72" s="81" t="n">
        <v>4.6</v>
      </c>
      <c r="L72" s="81" t="n">
        <v>19.1</v>
      </c>
      <c r="M72" s="81" t="n">
        <v>0.2</v>
      </c>
      <c r="N72" s="81" t="n">
        <v>22.8</v>
      </c>
      <c r="O72" s="81" t="n">
        <v>0.1</v>
      </c>
      <c r="P72" s="87"/>
      <c r="Q72" s="81" t="n">
        <v>1.7</v>
      </c>
      <c r="R72" s="86"/>
      <c r="S72" s="83" t="s">
        <v>84</v>
      </c>
      <c r="T72" s="81" t="n">
        <v>2015.6</v>
      </c>
      <c r="U72" s="81" t="n">
        <v>5.4</v>
      </c>
      <c r="V72" s="81" t="n">
        <v>117.3</v>
      </c>
      <c r="W72" s="81" t="n">
        <v>46.5</v>
      </c>
      <c r="X72" s="81" t="n">
        <v>19.7</v>
      </c>
      <c r="Y72" s="81" t="n">
        <v>10.3</v>
      </c>
      <c r="Z72" s="81" t="n">
        <v>0.4</v>
      </c>
      <c r="AA72" s="81" t="n">
        <v>1307.2</v>
      </c>
      <c r="AB72" s="81" t="n">
        <v>2.6</v>
      </c>
      <c r="AC72" s="81" t="n">
        <v>5.3</v>
      </c>
      <c r="AD72" s="81" t="n">
        <v>23.2</v>
      </c>
      <c r="AE72" s="81" t="n">
        <v>159.6</v>
      </c>
      <c r="AF72" s="81" t="n">
        <v>233.3</v>
      </c>
      <c r="AG72" s="81" t="n">
        <v>6.3</v>
      </c>
      <c r="AH72" s="81" t="n">
        <v>1.9</v>
      </c>
      <c r="AI72" s="81" t="n">
        <v>76.6</v>
      </c>
      <c r="AJ72" s="84"/>
      <c r="AK72" s="84"/>
      <c r="AL72" s="84"/>
      <c r="AM72" s="84"/>
      <c r="AN72" s="84"/>
      <c r="AO72" s="84"/>
    </row>
    <row r="73" customFormat="false" ht="14.1" hidden="false" customHeight="true" outlineLevel="0" collapsed="false">
      <c r="A73" s="85"/>
      <c r="B73" s="80" t="s">
        <v>85</v>
      </c>
      <c r="C73" s="81" t="n">
        <v>193.2</v>
      </c>
      <c r="D73" s="81" t="n">
        <v>193.2</v>
      </c>
      <c r="E73" s="81" t="n">
        <v>0.7</v>
      </c>
      <c r="F73" s="81" t="n">
        <v>3.1</v>
      </c>
      <c r="G73" s="81" t="n">
        <v>0.6</v>
      </c>
      <c r="H73" s="81" t="n">
        <v>70.1</v>
      </c>
      <c r="I73" s="81" t="n">
        <v>0.9</v>
      </c>
      <c r="J73" s="81"/>
      <c r="K73" s="81" t="n">
        <v>50.8</v>
      </c>
      <c r="L73" s="81" t="n">
        <v>33.4</v>
      </c>
      <c r="M73" s="81"/>
      <c r="N73" s="81"/>
      <c r="O73" s="81"/>
      <c r="P73" s="87"/>
      <c r="Q73" s="81" t="n">
        <v>33.6</v>
      </c>
      <c r="R73" s="86"/>
      <c r="S73" s="83" t="s">
        <v>85</v>
      </c>
      <c r="T73" s="81" t="n">
        <v>0</v>
      </c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4"/>
      <c r="AK73" s="84"/>
      <c r="AL73" s="84"/>
      <c r="AM73" s="84"/>
      <c r="AN73" s="84"/>
      <c r="AO73" s="84"/>
    </row>
    <row r="74" customFormat="false" ht="14.1" hidden="false" customHeight="true" outlineLevel="0" collapsed="false">
      <c r="A74" s="85"/>
      <c r="B74" s="80" t="s">
        <v>86</v>
      </c>
      <c r="C74" s="81" t="n">
        <v>13059.7</v>
      </c>
      <c r="D74" s="81" t="n">
        <v>246.5</v>
      </c>
      <c r="E74" s="81" t="n">
        <v>15.7</v>
      </c>
      <c r="F74" s="81" t="n">
        <v>33.2</v>
      </c>
      <c r="G74" s="81" t="n">
        <v>1.7</v>
      </c>
      <c r="H74" s="81" t="n">
        <v>44.2</v>
      </c>
      <c r="I74" s="81" t="n">
        <v>3.1</v>
      </c>
      <c r="J74" s="81" t="n">
        <v>0.7</v>
      </c>
      <c r="K74" s="81" t="n">
        <v>51.9</v>
      </c>
      <c r="L74" s="81" t="n">
        <v>2.6</v>
      </c>
      <c r="M74" s="81"/>
      <c r="N74" s="81" t="n">
        <v>3.2</v>
      </c>
      <c r="O74" s="81" t="n">
        <v>87.3</v>
      </c>
      <c r="P74" s="87" t="n">
        <v>0.1</v>
      </c>
      <c r="Q74" s="81" t="n">
        <v>2.8</v>
      </c>
      <c r="R74" s="86"/>
      <c r="S74" s="83" t="s">
        <v>86</v>
      </c>
      <c r="T74" s="81" t="n">
        <v>12813.2</v>
      </c>
      <c r="U74" s="81" t="n">
        <v>8893</v>
      </c>
      <c r="V74" s="81" t="n">
        <v>604.4</v>
      </c>
      <c r="W74" s="81" t="n">
        <v>71.8</v>
      </c>
      <c r="X74" s="81" t="n">
        <v>275.4</v>
      </c>
      <c r="Y74" s="81" t="n">
        <v>6.4</v>
      </c>
      <c r="Z74" s="81" t="n">
        <v>20.5</v>
      </c>
      <c r="AA74" s="81" t="n">
        <v>2226.6</v>
      </c>
      <c r="AB74" s="81" t="n">
        <v>19</v>
      </c>
      <c r="AC74" s="81" t="n">
        <v>1.1</v>
      </c>
      <c r="AD74" s="81" t="n">
        <v>3.7</v>
      </c>
      <c r="AE74" s="81" t="n">
        <v>480.3</v>
      </c>
      <c r="AF74" s="81" t="n">
        <v>1.5</v>
      </c>
      <c r="AG74" s="81"/>
      <c r="AH74" s="81"/>
      <c r="AI74" s="81" t="n">
        <v>209.5</v>
      </c>
      <c r="AJ74" s="84"/>
      <c r="AK74" s="84"/>
      <c r="AL74" s="84"/>
      <c r="AM74" s="84"/>
      <c r="AN74" s="84"/>
      <c r="AO74" s="84"/>
    </row>
    <row r="75" customFormat="false" ht="14.1" hidden="false" customHeight="true" outlineLevel="0" collapsed="false">
      <c r="A75" s="85"/>
      <c r="B75" s="85" t="s">
        <v>87</v>
      </c>
      <c r="C75" s="81" t="n">
        <v>85.2</v>
      </c>
      <c r="D75" s="81" t="n">
        <v>77.7</v>
      </c>
      <c r="E75" s="81"/>
      <c r="F75" s="81"/>
      <c r="G75" s="81"/>
      <c r="H75" s="81"/>
      <c r="I75" s="81"/>
      <c r="J75" s="81"/>
      <c r="K75" s="81" t="n">
        <v>15.6</v>
      </c>
      <c r="L75" s="81" t="n">
        <v>0.5</v>
      </c>
      <c r="M75" s="81" t="n">
        <v>2.3</v>
      </c>
      <c r="N75" s="81" t="n">
        <v>59.3</v>
      </c>
      <c r="O75" s="81"/>
      <c r="P75" s="87"/>
      <c r="Q75" s="81"/>
      <c r="R75" s="86"/>
      <c r="S75" s="86" t="s">
        <v>87</v>
      </c>
      <c r="T75" s="81" t="n">
        <v>7.5</v>
      </c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 t="n">
        <v>6.9</v>
      </c>
      <c r="AF75" s="81" t="n">
        <v>0.1</v>
      </c>
      <c r="AG75" s="81" t="n">
        <v>0.5</v>
      </c>
      <c r="AH75" s="81"/>
      <c r="AI75" s="81"/>
      <c r="AJ75" s="84"/>
      <c r="AK75" s="84"/>
      <c r="AL75" s="84"/>
      <c r="AM75" s="84"/>
      <c r="AN75" s="84"/>
      <c r="AO75" s="84"/>
    </row>
    <row r="76" customFormat="false" ht="14.1" hidden="false" customHeight="true" outlineLevel="0" collapsed="false">
      <c r="A76" s="85" t="s">
        <v>44</v>
      </c>
      <c r="B76" s="80" t="s">
        <v>83</v>
      </c>
      <c r="C76" s="81" t="n">
        <v>18793.3</v>
      </c>
      <c r="D76" s="81" t="n">
        <v>1872.2</v>
      </c>
      <c r="E76" s="81" t="n">
        <v>65</v>
      </c>
      <c r="F76" s="81" t="n">
        <v>40.8</v>
      </c>
      <c r="G76" s="81" t="n">
        <v>122.7</v>
      </c>
      <c r="H76" s="81" t="n">
        <v>334.3</v>
      </c>
      <c r="I76" s="81" t="n">
        <v>10.5</v>
      </c>
      <c r="J76" s="81" t="n">
        <v>2.6</v>
      </c>
      <c r="K76" s="81" t="n">
        <v>808.5</v>
      </c>
      <c r="L76" s="81" t="n">
        <v>1.1</v>
      </c>
      <c r="M76" s="81"/>
      <c r="N76" s="81" t="n">
        <v>276.2</v>
      </c>
      <c r="O76" s="81" t="n">
        <v>146</v>
      </c>
      <c r="P76" s="87" t="n">
        <v>0.5</v>
      </c>
      <c r="Q76" s="81" t="n">
        <v>64</v>
      </c>
      <c r="R76" s="86" t="s">
        <v>44</v>
      </c>
      <c r="S76" s="83" t="s">
        <v>83</v>
      </c>
      <c r="T76" s="81" t="n">
        <v>16921.1</v>
      </c>
      <c r="U76" s="81" t="n">
        <v>10167.5</v>
      </c>
      <c r="V76" s="81" t="n">
        <v>160.5</v>
      </c>
      <c r="W76" s="81" t="n">
        <v>178.5</v>
      </c>
      <c r="X76" s="81" t="n">
        <v>1006.8</v>
      </c>
      <c r="Y76" s="81" t="n">
        <v>391.6</v>
      </c>
      <c r="Z76" s="81" t="n">
        <v>575.4</v>
      </c>
      <c r="AA76" s="81" t="n">
        <v>162.8</v>
      </c>
      <c r="AB76" s="81" t="n">
        <v>0.4</v>
      </c>
      <c r="AC76" s="81" t="n">
        <v>5</v>
      </c>
      <c r="AD76" s="81" t="n">
        <v>87</v>
      </c>
      <c r="AE76" s="81" t="n">
        <v>3342.3</v>
      </c>
      <c r="AF76" s="81" t="n">
        <v>327.1</v>
      </c>
      <c r="AG76" s="81" t="n">
        <v>28.3</v>
      </c>
      <c r="AH76" s="81"/>
      <c r="AI76" s="81" t="n">
        <v>487.9</v>
      </c>
      <c r="AJ76" s="84"/>
      <c r="AK76" s="84"/>
      <c r="AL76" s="84"/>
      <c r="AM76" s="84"/>
      <c r="AN76" s="84"/>
      <c r="AO76" s="84"/>
    </row>
    <row r="77" customFormat="false" ht="14.1" hidden="false" customHeight="true" outlineLevel="0" collapsed="false">
      <c r="A77" s="85"/>
      <c r="B77" s="80" t="s">
        <v>84</v>
      </c>
      <c r="C77" s="81" t="n">
        <v>884.1</v>
      </c>
      <c r="D77" s="81" t="n">
        <v>70.9</v>
      </c>
      <c r="E77" s="81" t="n">
        <v>1.8</v>
      </c>
      <c r="F77" s="81" t="n">
        <v>0.1</v>
      </c>
      <c r="G77" s="81" t="n">
        <v>0.4</v>
      </c>
      <c r="H77" s="81" t="n">
        <v>8</v>
      </c>
      <c r="I77" s="81"/>
      <c r="J77" s="81" t="n">
        <v>1.7</v>
      </c>
      <c r="K77" s="81" t="n">
        <v>16.5</v>
      </c>
      <c r="L77" s="81" t="n">
        <v>0.6</v>
      </c>
      <c r="M77" s="81"/>
      <c r="N77" s="81" t="n">
        <v>18.3</v>
      </c>
      <c r="O77" s="81" t="n">
        <v>17.8</v>
      </c>
      <c r="P77" s="87"/>
      <c r="Q77" s="81" t="n">
        <v>5.7</v>
      </c>
      <c r="R77" s="86"/>
      <c r="S77" s="83" t="s">
        <v>84</v>
      </c>
      <c r="T77" s="81" t="n">
        <v>813.2</v>
      </c>
      <c r="U77" s="81" t="n">
        <v>21.6</v>
      </c>
      <c r="V77" s="81" t="n">
        <v>4.4</v>
      </c>
      <c r="W77" s="81" t="n">
        <v>84.7</v>
      </c>
      <c r="X77" s="81" t="n">
        <v>44.3</v>
      </c>
      <c r="Y77" s="81" t="n">
        <v>121.3</v>
      </c>
      <c r="Z77" s="81" t="n">
        <v>1.7</v>
      </c>
      <c r="AA77" s="81" t="n">
        <v>29.5</v>
      </c>
      <c r="AB77" s="81" t="n">
        <v>0.4</v>
      </c>
      <c r="AC77" s="81" t="n">
        <v>2.7</v>
      </c>
      <c r="AD77" s="81" t="n">
        <v>49.5</v>
      </c>
      <c r="AE77" s="81" t="n">
        <v>243.6</v>
      </c>
      <c r="AF77" s="81" t="n">
        <v>48.5</v>
      </c>
      <c r="AG77" s="81" t="n">
        <v>13.7</v>
      </c>
      <c r="AH77" s="81"/>
      <c r="AI77" s="81" t="n">
        <v>147.3</v>
      </c>
      <c r="AJ77" s="84"/>
      <c r="AK77" s="84"/>
      <c r="AL77" s="84"/>
      <c r="AM77" s="84"/>
      <c r="AN77" s="84"/>
      <c r="AO77" s="84"/>
    </row>
    <row r="78" customFormat="false" ht="14.1" hidden="false" customHeight="true" outlineLevel="0" collapsed="false">
      <c r="A78" s="85"/>
      <c r="B78" s="80" t="s">
        <v>85</v>
      </c>
      <c r="C78" s="81" t="n">
        <v>790.3</v>
      </c>
      <c r="D78" s="81" t="n">
        <v>785.4</v>
      </c>
      <c r="E78" s="81" t="n">
        <v>6.6</v>
      </c>
      <c r="F78" s="81" t="n">
        <v>9.2</v>
      </c>
      <c r="G78" s="81" t="n">
        <v>18.8</v>
      </c>
      <c r="H78" s="81" t="n">
        <v>209.7</v>
      </c>
      <c r="I78" s="81" t="n">
        <v>2.9</v>
      </c>
      <c r="J78" s="81"/>
      <c r="K78" s="81" t="n">
        <v>482.9</v>
      </c>
      <c r="L78" s="81" t="n">
        <v>0.1</v>
      </c>
      <c r="M78" s="81"/>
      <c r="N78" s="81" t="n">
        <v>4.3</v>
      </c>
      <c r="O78" s="81" t="n">
        <v>3.8</v>
      </c>
      <c r="P78" s="87"/>
      <c r="Q78" s="81" t="n">
        <v>47.1</v>
      </c>
      <c r="R78" s="86"/>
      <c r="S78" s="83" t="s">
        <v>85</v>
      </c>
      <c r="T78" s="81" t="n">
        <v>4.9</v>
      </c>
      <c r="U78" s="81"/>
      <c r="V78" s="81"/>
      <c r="W78" s="81"/>
      <c r="X78" s="81"/>
      <c r="Y78" s="81"/>
      <c r="Z78" s="81"/>
      <c r="AA78" s="81"/>
      <c r="AB78" s="81"/>
      <c r="AC78" s="81" t="n">
        <v>0.2</v>
      </c>
      <c r="AD78" s="81"/>
      <c r="AE78" s="81"/>
      <c r="AF78" s="81" t="n">
        <v>0.2</v>
      </c>
      <c r="AG78" s="81"/>
      <c r="AH78" s="81"/>
      <c r="AI78" s="81" t="n">
        <v>4.5</v>
      </c>
      <c r="AJ78" s="84"/>
      <c r="AK78" s="84"/>
      <c r="AL78" s="84"/>
      <c r="AM78" s="84"/>
      <c r="AN78" s="84"/>
      <c r="AO78" s="84"/>
    </row>
    <row r="79" customFormat="false" ht="14.1" hidden="false" customHeight="true" outlineLevel="0" collapsed="false">
      <c r="A79" s="85"/>
      <c r="B79" s="80" t="s">
        <v>86</v>
      </c>
      <c r="C79" s="81" t="n">
        <v>16533.1</v>
      </c>
      <c r="D79" s="81" t="n">
        <v>526.4</v>
      </c>
      <c r="E79" s="81" t="n">
        <v>56.6</v>
      </c>
      <c r="F79" s="81" t="n">
        <v>31.5</v>
      </c>
      <c r="G79" s="81" t="n">
        <v>103.5</v>
      </c>
      <c r="H79" s="81" t="n">
        <v>116.6</v>
      </c>
      <c r="I79" s="81" t="n">
        <v>7.6</v>
      </c>
      <c r="J79" s="81" t="n">
        <v>0.9</v>
      </c>
      <c r="K79" s="81" t="n">
        <v>68.6</v>
      </c>
      <c r="L79" s="81" t="n">
        <v>0.4</v>
      </c>
      <c r="M79" s="81"/>
      <c r="N79" s="81" t="n">
        <v>6.2</v>
      </c>
      <c r="O79" s="81" t="n">
        <v>122.8</v>
      </c>
      <c r="P79" s="87" t="n">
        <v>0.5</v>
      </c>
      <c r="Q79" s="81" t="n">
        <v>11.2</v>
      </c>
      <c r="R79" s="86"/>
      <c r="S79" s="83" t="s">
        <v>86</v>
      </c>
      <c r="T79" s="81" t="n">
        <v>16006.7</v>
      </c>
      <c r="U79" s="81" t="n">
        <v>10145.9</v>
      </c>
      <c r="V79" s="81" t="n">
        <v>156.1</v>
      </c>
      <c r="W79" s="81" t="n">
        <v>93.8</v>
      </c>
      <c r="X79" s="81" t="n">
        <v>962.5</v>
      </c>
      <c r="Y79" s="81" t="n">
        <v>270.3</v>
      </c>
      <c r="Z79" s="81" t="n">
        <v>573.7</v>
      </c>
      <c r="AA79" s="81" t="n">
        <v>133.3</v>
      </c>
      <c r="AB79" s="81"/>
      <c r="AC79" s="81" t="n">
        <v>2.1</v>
      </c>
      <c r="AD79" s="81" t="n">
        <v>37.5</v>
      </c>
      <c r="AE79" s="81" t="n">
        <v>3011.2</v>
      </c>
      <c r="AF79" s="81" t="n">
        <v>278.4</v>
      </c>
      <c r="AG79" s="81" t="n">
        <v>5.8</v>
      </c>
      <c r="AH79" s="81"/>
      <c r="AI79" s="81" t="n">
        <v>336.1</v>
      </c>
      <c r="AJ79" s="84"/>
      <c r="AK79" s="84"/>
      <c r="AL79" s="84"/>
      <c r="AM79" s="84"/>
      <c r="AN79" s="84"/>
      <c r="AO79" s="84"/>
    </row>
    <row r="80" customFormat="false" ht="14.1" hidden="false" customHeight="true" outlineLevel="0" collapsed="false">
      <c r="A80" s="85"/>
      <c r="B80" s="85" t="s">
        <v>87</v>
      </c>
      <c r="C80" s="81" t="n">
        <v>585.8</v>
      </c>
      <c r="D80" s="81" t="n">
        <v>489.5</v>
      </c>
      <c r="E80" s="81"/>
      <c r="F80" s="81"/>
      <c r="G80" s="81"/>
      <c r="H80" s="81"/>
      <c r="I80" s="81"/>
      <c r="J80" s="81"/>
      <c r="K80" s="81" t="n">
        <v>240.5</v>
      </c>
      <c r="L80" s="81"/>
      <c r="M80" s="81"/>
      <c r="N80" s="81" t="n">
        <v>247.4</v>
      </c>
      <c r="O80" s="81" t="n">
        <v>1.6</v>
      </c>
      <c r="P80" s="87"/>
      <c r="Q80" s="81"/>
      <c r="R80" s="86"/>
      <c r="S80" s="86" t="s">
        <v>87</v>
      </c>
      <c r="T80" s="81" t="n">
        <v>96.3</v>
      </c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 t="n">
        <v>87.5</v>
      </c>
      <c r="AF80" s="81"/>
      <c r="AG80" s="81" t="n">
        <v>8.8</v>
      </c>
      <c r="AH80" s="81"/>
      <c r="AI80" s="81"/>
      <c r="AJ80" s="84"/>
      <c r="AK80" s="84"/>
      <c r="AL80" s="84"/>
      <c r="AM80" s="84"/>
      <c r="AN80" s="84"/>
      <c r="AO80" s="84"/>
    </row>
    <row r="81" customFormat="false" ht="14.1" hidden="false" customHeight="true" outlineLevel="0" collapsed="false">
      <c r="A81" s="85" t="s">
        <v>45</v>
      </c>
      <c r="B81" s="80" t="s">
        <v>83</v>
      </c>
      <c r="C81" s="81" t="n">
        <v>11185.6</v>
      </c>
      <c r="D81" s="81" t="n">
        <v>1598.1</v>
      </c>
      <c r="E81" s="81" t="n">
        <v>45.6</v>
      </c>
      <c r="F81" s="81" t="n">
        <v>116.8</v>
      </c>
      <c r="G81" s="81" t="n">
        <v>14.8</v>
      </c>
      <c r="H81" s="81" t="n">
        <v>269.8</v>
      </c>
      <c r="I81" s="81" t="n">
        <v>49.6</v>
      </c>
      <c r="J81" s="81" t="n">
        <v>0.7</v>
      </c>
      <c r="K81" s="81" t="n">
        <v>391</v>
      </c>
      <c r="L81" s="81" t="n">
        <v>30.6</v>
      </c>
      <c r="M81" s="81" t="n">
        <v>1.6</v>
      </c>
      <c r="N81" s="81" t="n">
        <v>235.6</v>
      </c>
      <c r="O81" s="81" t="n">
        <v>333.5</v>
      </c>
      <c r="P81" s="87" t="n">
        <v>0.8</v>
      </c>
      <c r="Q81" s="81" t="n">
        <v>107.7</v>
      </c>
      <c r="R81" s="86" t="s">
        <v>45</v>
      </c>
      <c r="S81" s="83" t="s">
        <v>83</v>
      </c>
      <c r="T81" s="81" t="n">
        <v>9587.5</v>
      </c>
      <c r="U81" s="81" t="n">
        <v>1372.6</v>
      </c>
      <c r="V81" s="81" t="n">
        <v>4890.8</v>
      </c>
      <c r="W81" s="81" t="n">
        <v>246</v>
      </c>
      <c r="X81" s="81" t="n">
        <v>168.2</v>
      </c>
      <c r="Y81" s="81" t="n">
        <v>550.1</v>
      </c>
      <c r="Z81" s="81" t="n">
        <v>1085.3</v>
      </c>
      <c r="AA81" s="81" t="n">
        <v>13.3</v>
      </c>
      <c r="AB81" s="81" t="n">
        <v>0.2</v>
      </c>
      <c r="AC81" s="81" t="n">
        <v>7.9</v>
      </c>
      <c r="AD81" s="81" t="n">
        <v>113.5</v>
      </c>
      <c r="AE81" s="81" t="n">
        <v>330.2</v>
      </c>
      <c r="AF81" s="81" t="n">
        <v>200.6</v>
      </c>
      <c r="AG81" s="81" t="n">
        <v>250.7</v>
      </c>
      <c r="AH81" s="81"/>
      <c r="AI81" s="81" t="n">
        <v>358.1</v>
      </c>
      <c r="AJ81" s="84"/>
      <c r="AK81" s="84"/>
      <c r="AL81" s="84"/>
      <c r="AM81" s="84"/>
      <c r="AN81" s="84"/>
      <c r="AO81" s="84"/>
    </row>
    <row r="82" customFormat="false" ht="14.1" hidden="false" customHeight="true" outlineLevel="0" collapsed="false">
      <c r="A82" s="85"/>
      <c r="B82" s="80" t="s">
        <v>84</v>
      </c>
      <c r="C82" s="81" t="n">
        <v>2244.8</v>
      </c>
      <c r="D82" s="81" t="n">
        <v>121.2</v>
      </c>
      <c r="E82" s="81"/>
      <c r="F82" s="81" t="n">
        <v>1.9</v>
      </c>
      <c r="G82" s="81" t="n">
        <v>0.2</v>
      </c>
      <c r="H82" s="81" t="n">
        <v>2.1</v>
      </c>
      <c r="I82" s="81"/>
      <c r="J82" s="81"/>
      <c r="K82" s="81" t="n">
        <v>74</v>
      </c>
      <c r="L82" s="81" t="n">
        <v>5.5</v>
      </c>
      <c r="M82" s="81"/>
      <c r="N82" s="81" t="n">
        <v>16.7</v>
      </c>
      <c r="O82" s="81" t="n">
        <v>13.5</v>
      </c>
      <c r="P82" s="87"/>
      <c r="Q82" s="81" t="n">
        <v>7.3</v>
      </c>
      <c r="R82" s="86"/>
      <c r="S82" s="83" t="s">
        <v>84</v>
      </c>
      <c r="T82" s="81" t="n">
        <v>2123.6</v>
      </c>
      <c r="U82" s="81" t="n">
        <v>26.1</v>
      </c>
      <c r="V82" s="81" t="n">
        <v>1304.8</v>
      </c>
      <c r="W82" s="81" t="n">
        <v>245.3</v>
      </c>
      <c r="X82" s="81" t="n">
        <v>65.7</v>
      </c>
      <c r="Y82" s="81" t="n">
        <v>58.1</v>
      </c>
      <c r="Z82" s="81" t="n">
        <v>3.1</v>
      </c>
      <c r="AA82" s="81" t="n">
        <v>1.6</v>
      </c>
      <c r="AB82" s="81" t="n">
        <v>0.2</v>
      </c>
      <c r="AC82" s="81" t="n">
        <v>5</v>
      </c>
      <c r="AD82" s="81" t="n">
        <v>20.6</v>
      </c>
      <c r="AE82" s="81" t="n">
        <v>125.6</v>
      </c>
      <c r="AF82" s="81" t="n">
        <v>140</v>
      </c>
      <c r="AG82" s="81" t="n">
        <v>26</v>
      </c>
      <c r="AH82" s="81"/>
      <c r="AI82" s="81" t="n">
        <v>101.5</v>
      </c>
      <c r="AJ82" s="84"/>
      <c r="AK82" s="84"/>
      <c r="AL82" s="84"/>
      <c r="AM82" s="84"/>
      <c r="AN82" s="84"/>
      <c r="AO82" s="84"/>
    </row>
    <row r="83" customFormat="false" ht="14.1" hidden="false" customHeight="true" outlineLevel="0" collapsed="false">
      <c r="A83" s="85"/>
      <c r="B83" s="80" t="s">
        <v>85</v>
      </c>
      <c r="C83" s="81" t="n">
        <v>382.2</v>
      </c>
      <c r="D83" s="81" t="n">
        <v>381.8</v>
      </c>
      <c r="E83" s="81" t="n">
        <v>14.8</v>
      </c>
      <c r="F83" s="81" t="n">
        <v>31.4</v>
      </c>
      <c r="G83" s="81" t="n">
        <v>8.7</v>
      </c>
      <c r="H83" s="81" t="n">
        <v>219</v>
      </c>
      <c r="I83" s="81" t="n">
        <v>19.2</v>
      </c>
      <c r="J83" s="81" t="n">
        <v>0.7</v>
      </c>
      <c r="K83" s="81" t="n">
        <v>0.1</v>
      </c>
      <c r="L83" s="81" t="n">
        <v>0.3</v>
      </c>
      <c r="M83" s="81"/>
      <c r="N83" s="81" t="n">
        <v>33</v>
      </c>
      <c r="O83" s="81" t="n">
        <v>7</v>
      </c>
      <c r="P83" s="87" t="n">
        <v>0.1</v>
      </c>
      <c r="Q83" s="81" t="n">
        <v>47.5</v>
      </c>
      <c r="R83" s="86"/>
      <c r="S83" s="83" t="s">
        <v>85</v>
      </c>
      <c r="T83" s="81" t="n">
        <v>0.4</v>
      </c>
      <c r="U83" s="81" t="n">
        <v>0</v>
      </c>
      <c r="V83" s="81"/>
      <c r="W83" s="81"/>
      <c r="X83" s="81"/>
      <c r="Y83" s="81"/>
      <c r="Z83" s="81"/>
      <c r="AA83" s="81"/>
      <c r="AB83" s="81"/>
      <c r="AC83" s="81"/>
      <c r="AD83" s="81"/>
      <c r="AE83" s="81" t="n">
        <v>0.4</v>
      </c>
      <c r="AF83" s="81"/>
      <c r="AG83" s="81"/>
      <c r="AH83" s="81"/>
      <c r="AI83" s="81"/>
      <c r="AJ83" s="84"/>
      <c r="AK83" s="84"/>
      <c r="AL83" s="84"/>
      <c r="AM83" s="84"/>
      <c r="AN83" s="84"/>
      <c r="AO83" s="84"/>
    </row>
    <row r="84" customFormat="false" ht="14.1" hidden="false" customHeight="true" outlineLevel="0" collapsed="false">
      <c r="A84" s="85"/>
      <c r="B84" s="80" t="s">
        <v>86</v>
      </c>
      <c r="C84" s="81" t="n">
        <v>7815.9</v>
      </c>
      <c r="D84" s="81" t="n">
        <v>740.5</v>
      </c>
      <c r="E84" s="81" t="n">
        <v>30.8</v>
      </c>
      <c r="F84" s="81" t="n">
        <v>83.5</v>
      </c>
      <c r="G84" s="81" t="n">
        <v>5.9</v>
      </c>
      <c r="H84" s="81" t="n">
        <v>48.7</v>
      </c>
      <c r="I84" s="81" t="n">
        <v>30.4</v>
      </c>
      <c r="J84" s="81"/>
      <c r="K84" s="81" t="n">
        <v>130.8</v>
      </c>
      <c r="L84" s="81" t="n">
        <v>20.4</v>
      </c>
      <c r="M84" s="81"/>
      <c r="N84" s="81" t="n">
        <v>52.2</v>
      </c>
      <c r="O84" s="81" t="n">
        <v>303.1</v>
      </c>
      <c r="P84" s="87" t="n">
        <v>0.7</v>
      </c>
      <c r="Q84" s="81" t="n">
        <v>34</v>
      </c>
      <c r="R84" s="86"/>
      <c r="S84" s="83" t="s">
        <v>86</v>
      </c>
      <c r="T84" s="81" t="n">
        <v>7075.4</v>
      </c>
      <c r="U84" s="81" t="n">
        <v>1346.5</v>
      </c>
      <c r="V84" s="81" t="n">
        <v>3586</v>
      </c>
      <c r="W84" s="81" t="n">
        <v>0.7</v>
      </c>
      <c r="X84" s="81" t="n">
        <v>102.5</v>
      </c>
      <c r="Y84" s="81" t="n">
        <v>492</v>
      </c>
      <c r="Z84" s="81" t="n">
        <v>1082.2</v>
      </c>
      <c r="AA84" s="81" t="n">
        <v>11.7</v>
      </c>
      <c r="AB84" s="81"/>
      <c r="AC84" s="81" t="n">
        <v>2.9</v>
      </c>
      <c r="AD84" s="81" t="n">
        <v>92.9</v>
      </c>
      <c r="AE84" s="81" t="n">
        <v>112.9</v>
      </c>
      <c r="AF84" s="81" t="n">
        <v>55.6</v>
      </c>
      <c r="AG84" s="81" t="n">
        <v>0.2</v>
      </c>
      <c r="AH84" s="81"/>
      <c r="AI84" s="81" t="n">
        <v>189.3</v>
      </c>
      <c r="AJ84" s="84"/>
      <c r="AK84" s="84"/>
      <c r="AL84" s="84"/>
      <c r="AM84" s="84"/>
      <c r="AN84" s="84"/>
      <c r="AO84" s="84"/>
    </row>
    <row r="85" customFormat="false" ht="14.1" hidden="false" customHeight="true" outlineLevel="0" collapsed="false">
      <c r="A85" s="85"/>
      <c r="B85" s="85" t="s">
        <v>87</v>
      </c>
      <c r="C85" s="81" t="n">
        <v>742.7</v>
      </c>
      <c r="D85" s="81" t="n">
        <v>354.6</v>
      </c>
      <c r="E85" s="81"/>
      <c r="F85" s="81"/>
      <c r="G85" s="81"/>
      <c r="H85" s="81"/>
      <c r="I85" s="81"/>
      <c r="J85" s="81"/>
      <c r="K85" s="81" t="n">
        <v>186.1</v>
      </c>
      <c r="L85" s="81" t="n">
        <v>4.4</v>
      </c>
      <c r="M85" s="81" t="n">
        <v>1.6</v>
      </c>
      <c r="N85" s="81" t="n">
        <v>133.7</v>
      </c>
      <c r="O85" s="81" t="n">
        <v>9.9</v>
      </c>
      <c r="P85" s="87"/>
      <c r="Q85" s="81" t="n">
        <v>18.9</v>
      </c>
      <c r="R85" s="86"/>
      <c r="S85" s="86" t="s">
        <v>87</v>
      </c>
      <c r="T85" s="81" t="n">
        <v>388.1</v>
      </c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 t="n">
        <v>91.3</v>
      </c>
      <c r="AF85" s="81" t="n">
        <v>5</v>
      </c>
      <c r="AG85" s="81" t="n">
        <v>224.5</v>
      </c>
      <c r="AH85" s="81"/>
      <c r="AI85" s="81" t="n">
        <v>67.3</v>
      </c>
      <c r="AJ85" s="84"/>
      <c r="AK85" s="84"/>
      <c r="AL85" s="84"/>
      <c r="AM85" s="84"/>
      <c r="AN85" s="84"/>
      <c r="AO85" s="84"/>
    </row>
    <row r="86" customFormat="false" ht="14.1" hidden="false" customHeight="true" outlineLevel="0" collapsed="false">
      <c r="A86" s="85" t="s">
        <v>46</v>
      </c>
      <c r="B86" s="80" t="s">
        <v>83</v>
      </c>
      <c r="C86" s="81" t="n">
        <v>196.5</v>
      </c>
      <c r="D86" s="81" t="n">
        <v>162.5</v>
      </c>
      <c r="E86" s="81" t="n">
        <v>2.6</v>
      </c>
      <c r="F86" s="81" t="n">
        <v>0</v>
      </c>
      <c r="G86" s="81" t="n">
        <v>0</v>
      </c>
      <c r="H86" s="81" t="n">
        <v>2.3</v>
      </c>
      <c r="I86" s="81" t="n">
        <v>0</v>
      </c>
      <c r="J86" s="81" t="n">
        <v>0</v>
      </c>
      <c r="K86" s="81" t="n">
        <v>9</v>
      </c>
      <c r="L86" s="81" t="n">
        <v>0</v>
      </c>
      <c r="M86" s="81" t="n">
        <v>0</v>
      </c>
      <c r="N86" s="81" t="n">
        <v>44</v>
      </c>
      <c r="O86" s="81" t="n">
        <v>104.5</v>
      </c>
      <c r="P86" s="87" t="n">
        <v>0</v>
      </c>
      <c r="Q86" s="81" t="n">
        <v>0.1</v>
      </c>
      <c r="R86" s="86" t="s">
        <v>46</v>
      </c>
      <c r="S86" s="83" t="s">
        <v>83</v>
      </c>
      <c r="T86" s="81" t="n">
        <v>34</v>
      </c>
      <c r="U86" s="81" t="n">
        <v>0.5</v>
      </c>
      <c r="V86" s="81" t="n">
        <v>0</v>
      </c>
      <c r="W86" s="81" t="n">
        <v>16.8</v>
      </c>
      <c r="X86" s="81" t="n">
        <v>0</v>
      </c>
      <c r="Y86" s="81" t="n">
        <v>0</v>
      </c>
      <c r="Z86" s="81" t="n">
        <v>0</v>
      </c>
      <c r="AA86" s="81" t="n">
        <v>0.2</v>
      </c>
      <c r="AB86" s="81" t="n">
        <v>0</v>
      </c>
      <c r="AC86" s="81" t="n">
        <v>0</v>
      </c>
      <c r="AD86" s="81" t="n">
        <v>0.7</v>
      </c>
      <c r="AE86" s="81" t="n">
        <v>9.3</v>
      </c>
      <c r="AF86" s="81" t="n">
        <v>6.2</v>
      </c>
      <c r="AG86" s="81" t="n">
        <v>0</v>
      </c>
      <c r="AH86" s="81" t="n">
        <v>0</v>
      </c>
      <c r="AI86" s="81" t="n">
        <v>0.3</v>
      </c>
      <c r="AJ86" s="84"/>
      <c r="AK86" s="84"/>
      <c r="AL86" s="84"/>
      <c r="AM86" s="84"/>
      <c r="AN86" s="84"/>
      <c r="AO86" s="84"/>
    </row>
    <row r="87" customFormat="false" ht="14.1" hidden="false" customHeight="true" outlineLevel="0" collapsed="false">
      <c r="A87" s="85"/>
      <c r="B87" s="80" t="s">
        <v>84</v>
      </c>
      <c r="C87" s="81" t="n">
        <v>30.8</v>
      </c>
      <c r="D87" s="81" t="n">
        <v>13.8</v>
      </c>
      <c r="E87" s="81" t="n">
        <v>0</v>
      </c>
      <c r="F87" s="81" t="n">
        <v>0</v>
      </c>
      <c r="G87" s="81" t="n">
        <v>0</v>
      </c>
      <c r="H87" s="81" t="n">
        <v>0</v>
      </c>
      <c r="I87" s="81" t="n">
        <v>0</v>
      </c>
      <c r="J87" s="81" t="n">
        <v>0</v>
      </c>
      <c r="K87" s="81" t="n">
        <v>0</v>
      </c>
      <c r="L87" s="81" t="n">
        <v>0</v>
      </c>
      <c r="M87" s="81" t="n">
        <v>0</v>
      </c>
      <c r="N87" s="81" t="n">
        <v>13.8</v>
      </c>
      <c r="O87" s="81" t="n">
        <v>0</v>
      </c>
      <c r="P87" s="87" t="n">
        <v>0</v>
      </c>
      <c r="Q87" s="81" t="n">
        <v>0</v>
      </c>
      <c r="R87" s="86"/>
      <c r="S87" s="83" t="s">
        <v>84</v>
      </c>
      <c r="T87" s="81" t="n">
        <v>17</v>
      </c>
      <c r="U87" s="81" t="n">
        <v>0</v>
      </c>
      <c r="V87" s="81" t="n">
        <v>0</v>
      </c>
      <c r="W87" s="81" t="n">
        <v>16.8</v>
      </c>
      <c r="X87" s="81" t="n">
        <v>0</v>
      </c>
      <c r="Y87" s="81" t="n">
        <v>0</v>
      </c>
      <c r="Z87" s="81" t="n">
        <v>0</v>
      </c>
      <c r="AA87" s="81" t="n">
        <v>0</v>
      </c>
      <c r="AB87" s="81" t="n">
        <v>0</v>
      </c>
      <c r="AC87" s="81" t="n">
        <v>0</v>
      </c>
      <c r="AD87" s="81" t="n">
        <v>0</v>
      </c>
      <c r="AE87" s="81" t="n">
        <v>0</v>
      </c>
      <c r="AF87" s="81" t="n">
        <v>0</v>
      </c>
      <c r="AG87" s="81" t="n">
        <v>0</v>
      </c>
      <c r="AH87" s="81" t="n">
        <v>0</v>
      </c>
      <c r="AI87" s="81" t="n">
        <v>0.2</v>
      </c>
      <c r="AJ87" s="84"/>
      <c r="AK87" s="84"/>
      <c r="AL87" s="84"/>
      <c r="AM87" s="84"/>
      <c r="AN87" s="84"/>
      <c r="AO87" s="84"/>
    </row>
    <row r="88" customFormat="false" ht="14.1" hidden="false" customHeight="true" outlineLevel="0" collapsed="false">
      <c r="A88" s="85"/>
      <c r="B88" s="80" t="s">
        <v>85</v>
      </c>
      <c r="C88" s="81" t="n">
        <v>1.7</v>
      </c>
      <c r="D88" s="81" t="n">
        <v>1.7</v>
      </c>
      <c r="E88" s="81" t="n">
        <v>0</v>
      </c>
      <c r="F88" s="81" t="n">
        <v>0</v>
      </c>
      <c r="G88" s="81" t="n">
        <v>0</v>
      </c>
      <c r="H88" s="81" t="n">
        <v>1.7</v>
      </c>
      <c r="I88" s="81" t="n">
        <v>0</v>
      </c>
      <c r="J88" s="81" t="n">
        <v>0</v>
      </c>
      <c r="K88" s="81" t="n">
        <v>0</v>
      </c>
      <c r="L88" s="81" t="n">
        <v>0</v>
      </c>
      <c r="M88" s="81" t="n">
        <v>0</v>
      </c>
      <c r="N88" s="81" t="n">
        <v>0</v>
      </c>
      <c r="O88" s="81" t="n">
        <v>0</v>
      </c>
      <c r="P88" s="87" t="n">
        <v>0</v>
      </c>
      <c r="Q88" s="81" t="n">
        <v>0</v>
      </c>
      <c r="R88" s="86"/>
      <c r="S88" s="83" t="s">
        <v>85</v>
      </c>
      <c r="T88" s="81" t="n">
        <v>0</v>
      </c>
      <c r="U88" s="81" t="n">
        <v>0</v>
      </c>
      <c r="V88" s="81" t="n">
        <v>0</v>
      </c>
      <c r="W88" s="81" t="n">
        <v>0</v>
      </c>
      <c r="X88" s="81" t="n">
        <v>0</v>
      </c>
      <c r="Y88" s="81" t="n">
        <v>0</v>
      </c>
      <c r="Z88" s="81" t="n">
        <v>0</v>
      </c>
      <c r="AA88" s="81" t="n">
        <v>0</v>
      </c>
      <c r="AB88" s="81" t="n">
        <v>0</v>
      </c>
      <c r="AC88" s="81" t="n">
        <v>0</v>
      </c>
      <c r="AD88" s="81" t="n">
        <v>0</v>
      </c>
      <c r="AE88" s="81" t="n">
        <v>0</v>
      </c>
      <c r="AF88" s="81" t="n">
        <v>0</v>
      </c>
      <c r="AG88" s="81" t="n">
        <v>0</v>
      </c>
      <c r="AH88" s="81" t="n">
        <v>0</v>
      </c>
      <c r="AI88" s="81" t="n">
        <v>0</v>
      </c>
      <c r="AJ88" s="84"/>
      <c r="AK88" s="84"/>
      <c r="AL88" s="84"/>
      <c r="AM88" s="84"/>
      <c r="AN88" s="84"/>
      <c r="AO88" s="84"/>
    </row>
    <row r="89" customFormat="false" ht="14.1" hidden="false" customHeight="true" outlineLevel="0" collapsed="false">
      <c r="A89" s="85"/>
      <c r="B89" s="80" t="s">
        <v>86</v>
      </c>
      <c r="C89" s="81" t="n">
        <v>107.5</v>
      </c>
      <c r="D89" s="81" t="n">
        <v>90.9</v>
      </c>
      <c r="E89" s="81" t="n">
        <v>2.6</v>
      </c>
      <c r="F89" s="81" t="n">
        <v>0</v>
      </c>
      <c r="G89" s="81" t="n">
        <v>0</v>
      </c>
      <c r="H89" s="81" t="n">
        <v>0.6</v>
      </c>
      <c r="I89" s="81" t="n">
        <v>0</v>
      </c>
      <c r="J89" s="81" t="n">
        <v>0</v>
      </c>
      <c r="K89" s="81" t="n">
        <v>9</v>
      </c>
      <c r="L89" s="81" t="n">
        <v>0</v>
      </c>
      <c r="M89" s="81" t="n">
        <v>0</v>
      </c>
      <c r="N89" s="81" t="n">
        <v>12.2</v>
      </c>
      <c r="O89" s="81" t="n">
        <v>66.4</v>
      </c>
      <c r="P89" s="87" t="n">
        <v>0</v>
      </c>
      <c r="Q89" s="81" t="n">
        <v>0.1</v>
      </c>
      <c r="R89" s="86"/>
      <c r="S89" s="83" t="s">
        <v>86</v>
      </c>
      <c r="T89" s="81" t="n">
        <v>16.6</v>
      </c>
      <c r="U89" s="81" t="n">
        <v>0.5</v>
      </c>
      <c r="V89" s="81" t="n">
        <v>0</v>
      </c>
      <c r="W89" s="81" t="n">
        <v>0</v>
      </c>
      <c r="X89" s="81" t="n">
        <v>0</v>
      </c>
      <c r="Y89" s="81" t="n">
        <v>0</v>
      </c>
      <c r="Z89" s="81" t="n">
        <v>0</v>
      </c>
      <c r="AA89" s="81" t="n">
        <v>0.2</v>
      </c>
      <c r="AB89" s="81" t="n">
        <v>0</v>
      </c>
      <c r="AC89" s="81" t="n">
        <v>0</v>
      </c>
      <c r="AD89" s="81" t="n">
        <v>0.7</v>
      </c>
      <c r="AE89" s="81" t="n">
        <v>8.9</v>
      </c>
      <c r="AF89" s="81" t="n">
        <v>6.2</v>
      </c>
      <c r="AG89" s="81" t="n">
        <v>0</v>
      </c>
      <c r="AH89" s="81" t="n">
        <v>0</v>
      </c>
      <c r="AI89" s="81" t="n">
        <v>0.1</v>
      </c>
      <c r="AJ89" s="84"/>
      <c r="AK89" s="84"/>
      <c r="AL89" s="84"/>
      <c r="AM89" s="84"/>
      <c r="AN89" s="84"/>
      <c r="AO89" s="84"/>
    </row>
    <row r="90" customFormat="false" ht="14.1" hidden="false" customHeight="true" outlineLevel="0" collapsed="false">
      <c r="A90" s="85"/>
      <c r="B90" s="85" t="s">
        <v>87</v>
      </c>
      <c r="C90" s="81" t="n">
        <v>56.5</v>
      </c>
      <c r="D90" s="81" t="n">
        <v>56.1</v>
      </c>
      <c r="E90" s="81" t="n">
        <v>0</v>
      </c>
      <c r="F90" s="81" t="n">
        <v>0</v>
      </c>
      <c r="G90" s="81" t="n">
        <v>0</v>
      </c>
      <c r="H90" s="81" t="n">
        <v>0</v>
      </c>
      <c r="I90" s="81" t="n">
        <v>0</v>
      </c>
      <c r="J90" s="81" t="n">
        <v>0</v>
      </c>
      <c r="K90" s="81" t="n">
        <v>0</v>
      </c>
      <c r="L90" s="81" t="n">
        <v>0</v>
      </c>
      <c r="M90" s="81" t="n">
        <v>0</v>
      </c>
      <c r="N90" s="81" t="n">
        <v>18</v>
      </c>
      <c r="O90" s="81" t="n">
        <v>38.1</v>
      </c>
      <c r="P90" s="87" t="n">
        <v>0</v>
      </c>
      <c r="Q90" s="81" t="n">
        <v>0</v>
      </c>
      <c r="R90" s="86"/>
      <c r="S90" s="86" t="s">
        <v>87</v>
      </c>
      <c r="T90" s="87" t="n">
        <v>0.4</v>
      </c>
      <c r="U90" s="87" t="n">
        <v>0</v>
      </c>
      <c r="V90" s="87" t="n">
        <v>0</v>
      </c>
      <c r="W90" s="87" t="n">
        <v>0</v>
      </c>
      <c r="X90" s="87" t="n">
        <v>0</v>
      </c>
      <c r="Y90" s="87" t="n">
        <v>0</v>
      </c>
      <c r="Z90" s="87" t="n">
        <v>0</v>
      </c>
      <c r="AA90" s="87" t="n">
        <v>0</v>
      </c>
      <c r="AB90" s="87"/>
      <c r="AC90" s="87" t="n">
        <v>0</v>
      </c>
      <c r="AD90" s="87" t="n">
        <v>0</v>
      </c>
      <c r="AE90" s="87" t="n">
        <v>0.4</v>
      </c>
      <c r="AF90" s="87" t="n">
        <v>0</v>
      </c>
      <c r="AG90" s="87" t="n">
        <v>0</v>
      </c>
      <c r="AH90" s="87" t="n">
        <v>0</v>
      </c>
      <c r="AI90" s="87" t="n">
        <v>0</v>
      </c>
      <c r="AJ90" s="84"/>
      <c r="AK90" s="84"/>
      <c r="AL90" s="84"/>
      <c r="AM90" s="84"/>
      <c r="AN90" s="84"/>
      <c r="AO90" s="84"/>
    </row>
    <row r="91" customFormat="false" ht="15" hidden="false" customHeight="true" outlineLevel="0" collapsed="false">
      <c r="A91" s="88"/>
      <c r="B91" s="88"/>
      <c r="C91" s="89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</row>
    <row r="92" customFormat="false" ht="15" hidden="false" customHeight="true" outlineLevel="0" collapsed="false">
      <c r="A92" s="88"/>
      <c r="B92" s="88"/>
      <c r="C92" s="89"/>
    </row>
    <row r="93" customFormat="false" ht="15" hidden="false" customHeight="true" outlineLevel="0" collapsed="false">
      <c r="A93" s="88"/>
      <c r="B93" s="88"/>
      <c r="C93" s="89"/>
    </row>
    <row r="94" customFormat="false" ht="15" hidden="false" customHeight="true" outlineLevel="0" collapsed="false">
      <c r="A94" s="88"/>
      <c r="B94" s="88"/>
      <c r="C94" s="89"/>
    </row>
    <row r="95" customFormat="false" ht="15" hidden="false" customHeight="true" outlineLevel="0" collapsed="false">
      <c r="A95" s="88"/>
      <c r="B95" s="88"/>
      <c r="C95" s="89"/>
    </row>
    <row r="96" customFormat="false" ht="15" hidden="false" customHeight="true" outlineLevel="0" collapsed="false">
      <c r="A96" s="88"/>
      <c r="B96" s="88"/>
      <c r="C96" s="89"/>
    </row>
    <row r="97" customFormat="false" ht="15" hidden="false" customHeight="true" outlineLevel="0" collapsed="false">
      <c r="A97" s="88"/>
      <c r="B97" s="88"/>
      <c r="C97" s="89"/>
    </row>
    <row r="98" customFormat="false" ht="15" hidden="false" customHeight="true" outlineLevel="0" collapsed="false">
      <c r="A98" s="88"/>
      <c r="B98" s="88"/>
      <c r="C98" s="89"/>
    </row>
    <row r="99" customFormat="false" ht="15" hidden="false" customHeight="true" outlineLevel="0" collapsed="false">
      <c r="A99" s="88"/>
      <c r="B99" s="88"/>
      <c r="C99" s="89"/>
    </row>
    <row r="100" customFormat="false" ht="15" hidden="false" customHeight="true" outlineLevel="0" collapsed="false">
      <c r="A100" s="88"/>
      <c r="B100" s="88"/>
      <c r="C100" s="89"/>
    </row>
    <row r="101" customFormat="false" ht="15" hidden="false" customHeight="true" outlineLevel="0" collapsed="false">
      <c r="A101" s="88"/>
      <c r="B101" s="88"/>
      <c r="C101" s="89"/>
    </row>
    <row r="102" customFormat="false" ht="15" hidden="false" customHeight="true" outlineLevel="0" collapsed="false">
      <c r="A102" s="88"/>
      <c r="B102" s="88"/>
      <c r="C102" s="89"/>
    </row>
    <row r="103" customFormat="false" ht="15" hidden="false" customHeight="true" outlineLevel="0" collapsed="false">
      <c r="A103" s="88"/>
      <c r="B103" s="88"/>
      <c r="C103" s="89"/>
    </row>
    <row r="104" customFormat="false" ht="15" hidden="false" customHeight="true" outlineLevel="0" collapsed="false">
      <c r="A104" s="88"/>
      <c r="B104" s="88"/>
      <c r="C104" s="89"/>
    </row>
    <row r="105" customFormat="false" ht="15" hidden="false" customHeight="true" outlineLevel="0" collapsed="false">
      <c r="A105" s="88"/>
      <c r="B105" s="88"/>
      <c r="C105" s="89"/>
    </row>
    <row r="106" customFormat="false" ht="15" hidden="false" customHeight="true" outlineLevel="0" collapsed="false">
      <c r="A106" s="88"/>
      <c r="B106" s="88"/>
      <c r="C106" s="89"/>
    </row>
    <row r="107" customFormat="false" ht="15" hidden="false" customHeight="true" outlineLevel="0" collapsed="false">
      <c r="A107" s="88"/>
      <c r="B107" s="88"/>
      <c r="C107" s="89"/>
    </row>
    <row r="108" customFormat="false" ht="15" hidden="false" customHeight="true" outlineLevel="0" collapsed="false">
      <c r="A108" s="88"/>
      <c r="B108" s="88"/>
      <c r="C108" s="89"/>
    </row>
    <row r="109" customFormat="false" ht="15" hidden="false" customHeight="true" outlineLevel="0" collapsed="false">
      <c r="A109" s="88"/>
      <c r="B109" s="88"/>
      <c r="C109" s="89"/>
    </row>
    <row r="110" customFormat="false" ht="15" hidden="false" customHeight="true" outlineLevel="0" collapsed="false">
      <c r="A110" s="88"/>
      <c r="B110" s="88"/>
      <c r="C110" s="89"/>
    </row>
    <row r="111" customFormat="false" ht="15" hidden="false" customHeight="true" outlineLevel="0" collapsed="false">
      <c r="A111" s="88"/>
      <c r="B111" s="88"/>
      <c r="C111" s="89"/>
    </row>
    <row r="112" customFormat="false" ht="15" hidden="false" customHeight="true" outlineLevel="0" collapsed="false">
      <c r="A112" s="88"/>
      <c r="B112" s="88"/>
      <c r="C112" s="89"/>
    </row>
    <row r="113" customFormat="false" ht="15" hidden="false" customHeight="true" outlineLevel="0" collapsed="false">
      <c r="A113" s="88"/>
      <c r="B113" s="88"/>
      <c r="C113" s="89"/>
    </row>
    <row r="114" customFormat="false" ht="15" hidden="false" customHeight="true" outlineLevel="0" collapsed="false">
      <c r="A114" s="88"/>
      <c r="B114" s="88"/>
      <c r="C114" s="89"/>
    </row>
    <row r="115" customFormat="false" ht="15" hidden="false" customHeight="true" outlineLevel="0" collapsed="false">
      <c r="A115" s="88"/>
      <c r="B115" s="88"/>
      <c r="C115" s="89"/>
    </row>
    <row r="116" customFormat="false" ht="15" hidden="false" customHeight="true" outlineLevel="0" collapsed="false">
      <c r="A116" s="88"/>
      <c r="B116" s="88"/>
      <c r="C116" s="89"/>
    </row>
    <row r="117" customFormat="false" ht="15" hidden="false" customHeight="true" outlineLevel="0" collapsed="false">
      <c r="A117" s="88"/>
      <c r="B117" s="88"/>
      <c r="C117" s="89"/>
    </row>
    <row r="118" customFormat="false" ht="15" hidden="false" customHeight="true" outlineLevel="0" collapsed="false">
      <c r="A118" s="88"/>
      <c r="B118" s="88"/>
      <c r="C118" s="89"/>
    </row>
    <row r="119" customFormat="false" ht="15" hidden="false" customHeight="true" outlineLevel="0" collapsed="false">
      <c r="A119" s="88"/>
      <c r="B119" s="88"/>
      <c r="C119" s="89"/>
    </row>
    <row r="120" customFormat="false" ht="15" hidden="false" customHeight="true" outlineLevel="0" collapsed="false">
      <c r="A120" s="88"/>
      <c r="B120" s="88"/>
      <c r="C120" s="89"/>
    </row>
    <row r="121" customFormat="false" ht="15" hidden="false" customHeight="true" outlineLevel="0" collapsed="false">
      <c r="A121" s="88"/>
      <c r="B121" s="88"/>
      <c r="C121" s="89"/>
    </row>
    <row r="122" customFormat="false" ht="15" hidden="false" customHeight="true" outlineLevel="0" collapsed="false">
      <c r="A122" s="88"/>
      <c r="B122" s="88"/>
      <c r="C122" s="89"/>
    </row>
    <row r="123" customFormat="false" ht="15" hidden="false" customHeight="true" outlineLevel="0" collapsed="false">
      <c r="A123" s="88"/>
      <c r="B123" s="88"/>
      <c r="C123" s="89"/>
    </row>
    <row r="124" customFormat="false" ht="15" hidden="false" customHeight="true" outlineLevel="0" collapsed="false">
      <c r="A124" s="88"/>
      <c r="B124" s="88"/>
      <c r="C124" s="89"/>
    </row>
    <row r="125" customFormat="false" ht="15" hidden="false" customHeight="true" outlineLevel="0" collapsed="false">
      <c r="A125" s="88"/>
      <c r="B125" s="88"/>
      <c r="C125" s="89"/>
    </row>
    <row r="126" customFormat="false" ht="15" hidden="false" customHeight="true" outlineLevel="0" collapsed="false">
      <c r="A126" s="88"/>
      <c r="B126" s="88"/>
      <c r="C126" s="89"/>
    </row>
    <row r="127" customFormat="false" ht="15" hidden="false" customHeight="true" outlineLevel="0" collapsed="false">
      <c r="A127" s="88"/>
      <c r="B127" s="88"/>
      <c r="C127" s="89"/>
    </row>
    <row r="128" customFormat="false" ht="15" hidden="false" customHeight="true" outlineLevel="0" collapsed="false">
      <c r="A128" s="88"/>
      <c r="B128" s="88"/>
      <c r="C128" s="89"/>
    </row>
    <row r="129" customFormat="false" ht="15" hidden="false" customHeight="true" outlineLevel="0" collapsed="false">
      <c r="A129" s="88"/>
      <c r="B129" s="88"/>
      <c r="C129" s="89"/>
    </row>
    <row r="130" customFormat="false" ht="15" hidden="false" customHeight="true" outlineLevel="0" collapsed="false">
      <c r="A130" s="88"/>
      <c r="B130" s="88"/>
      <c r="C130" s="89"/>
    </row>
    <row r="131" customFormat="false" ht="15" hidden="false" customHeight="true" outlineLevel="0" collapsed="false">
      <c r="A131" s="88"/>
      <c r="B131" s="88"/>
      <c r="C131" s="89"/>
    </row>
    <row r="132" customFormat="false" ht="15" hidden="false" customHeight="true" outlineLevel="0" collapsed="false">
      <c r="A132" s="88"/>
      <c r="B132" s="88"/>
      <c r="C132" s="89"/>
    </row>
    <row r="133" customFormat="false" ht="15" hidden="false" customHeight="true" outlineLevel="0" collapsed="false">
      <c r="A133" s="88"/>
      <c r="B133" s="88"/>
      <c r="C133" s="89"/>
    </row>
    <row r="134" customFormat="false" ht="15" hidden="false" customHeight="true" outlineLevel="0" collapsed="false">
      <c r="A134" s="88"/>
      <c r="B134" s="88"/>
      <c r="C134" s="89"/>
    </row>
    <row r="135" customFormat="false" ht="15" hidden="false" customHeight="true" outlineLevel="0" collapsed="false">
      <c r="A135" s="88"/>
      <c r="B135" s="88"/>
      <c r="C135" s="89"/>
    </row>
    <row r="136" customFormat="false" ht="15" hidden="false" customHeight="true" outlineLevel="0" collapsed="false">
      <c r="A136" s="88"/>
      <c r="B136" s="88"/>
      <c r="C136" s="89"/>
    </row>
    <row r="137" customFormat="false" ht="15" hidden="false" customHeight="true" outlineLevel="0" collapsed="false">
      <c r="A137" s="88"/>
      <c r="B137" s="88"/>
      <c r="C137" s="89"/>
    </row>
    <row r="138" customFormat="false" ht="15" hidden="false" customHeight="true" outlineLevel="0" collapsed="false">
      <c r="A138" s="88"/>
      <c r="B138" s="88"/>
      <c r="C138" s="89"/>
    </row>
    <row r="139" customFormat="false" ht="15" hidden="false" customHeight="true" outlineLevel="0" collapsed="false">
      <c r="A139" s="88"/>
      <c r="B139" s="88"/>
      <c r="C139" s="89"/>
    </row>
    <row r="140" customFormat="false" ht="15" hidden="false" customHeight="true" outlineLevel="0" collapsed="false">
      <c r="A140" s="88"/>
      <c r="B140" s="88"/>
      <c r="C140" s="89"/>
    </row>
    <row r="141" customFormat="false" ht="27.95" hidden="false" customHeight="true" outlineLevel="0" collapsed="false">
      <c r="A141" s="88"/>
      <c r="B141" s="88"/>
      <c r="C141" s="89"/>
    </row>
    <row r="142" customFormat="false" ht="27.95" hidden="false" customHeight="true" outlineLevel="0" collapsed="false">
      <c r="A142" s="88"/>
      <c r="B142" s="88"/>
      <c r="C142" s="89"/>
    </row>
    <row r="143" customFormat="false" ht="27.95" hidden="false" customHeight="true" outlineLevel="0" collapsed="false">
      <c r="A143" s="88"/>
      <c r="B143" s="88"/>
      <c r="C143" s="89"/>
    </row>
    <row r="144" customFormat="false" ht="27.95" hidden="false" customHeight="true" outlineLevel="0" collapsed="false">
      <c r="A144" s="88"/>
      <c r="B144" s="88"/>
      <c r="C144" s="89"/>
    </row>
    <row r="145" customFormat="false" ht="27.95" hidden="false" customHeight="true" outlineLevel="0" collapsed="false">
      <c r="A145" s="88"/>
      <c r="B145" s="88"/>
      <c r="C145" s="89"/>
    </row>
    <row r="146" customFormat="false" ht="27.95" hidden="false" customHeight="true" outlineLevel="0" collapsed="false">
      <c r="A146" s="88"/>
      <c r="B146" s="88"/>
      <c r="C146" s="89"/>
    </row>
    <row r="147" customFormat="false" ht="27.95" hidden="false" customHeight="true" outlineLevel="0" collapsed="false">
      <c r="A147" s="88"/>
      <c r="B147" s="88"/>
      <c r="C147" s="89"/>
    </row>
    <row r="148" customFormat="false" ht="27.95" hidden="false" customHeight="true" outlineLevel="0" collapsed="false">
      <c r="A148" s="88"/>
      <c r="B148" s="88"/>
      <c r="C148" s="89"/>
    </row>
    <row r="149" customFormat="false" ht="27.95" hidden="false" customHeight="true" outlineLevel="0" collapsed="false">
      <c r="A149" s="88"/>
      <c r="B149" s="88"/>
      <c r="C149" s="89"/>
    </row>
    <row r="150" customFormat="false" ht="27.95" hidden="false" customHeight="true" outlineLevel="0" collapsed="false">
      <c r="A150" s="88"/>
      <c r="B150" s="88"/>
      <c r="C150" s="89"/>
    </row>
    <row r="151" customFormat="false" ht="27.95" hidden="false" customHeight="true" outlineLevel="0" collapsed="false">
      <c r="A151" s="88"/>
      <c r="B151" s="88"/>
      <c r="C151" s="89"/>
    </row>
    <row r="152" customFormat="false" ht="27.95" hidden="false" customHeight="true" outlineLevel="0" collapsed="false">
      <c r="A152" s="88"/>
      <c r="B152" s="88"/>
      <c r="C152" s="89"/>
    </row>
    <row r="153" customFormat="false" ht="27.95" hidden="false" customHeight="true" outlineLevel="0" collapsed="false">
      <c r="A153" s="88"/>
      <c r="B153" s="88"/>
      <c r="C153" s="89"/>
    </row>
    <row r="154" customFormat="false" ht="27.95" hidden="false" customHeight="true" outlineLevel="0" collapsed="false">
      <c r="A154" s="88"/>
      <c r="B154" s="88"/>
      <c r="C154" s="89"/>
    </row>
    <row r="155" customFormat="false" ht="27.95" hidden="false" customHeight="true" outlineLevel="0" collapsed="false">
      <c r="A155" s="88"/>
      <c r="B155" s="88"/>
      <c r="C155" s="89"/>
    </row>
    <row r="156" customFormat="false" ht="27.95" hidden="false" customHeight="true" outlineLevel="0" collapsed="false">
      <c r="A156" s="88"/>
      <c r="B156" s="88"/>
      <c r="C156" s="89"/>
    </row>
    <row r="157" customFormat="false" ht="27.95" hidden="false" customHeight="true" outlineLevel="0" collapsed="false">
      <c r="A157" s="88"/>
      <c r="B157" s="88"/>
      <c r="C157" s="89"/>
    </row>
    <row r="158" customFormat="false" ht="27.95" hidden="false" customHeight="true" outlineLevel="0" collapsed="false">
      <c r="A158" s="88"/>
      <c r="B158" s="88"/>
      <c r="C158" s="89"/>
    </row>
    <row r="159" customFormat="false" ht="27.95" hidden="false" customHeight="true" outlineLevel="0" collapsed="false">
      <c r="A159" s="88"/>
      <c r="B159" s="88"/>
      <c r="C159" s="89"/>
    </row>
    <row r="160" customFormat="false" ht="27.95" hidden="false" customHeight="true" outlineLevel="0" collapsed="false">
      <c r="A160" s="88"/>
      <c r="B160" s="88"/>
      <c r="C160" s="89"/>
    </row>
    <row r="161" customFormat="false" ht="27.95" hidden="false" customHeight="true" outlineLevel="0" collapsed="false">
      <c r="A161" s="88"/>
      <c r="B161" s="88"/>
      <c r="C161" s="89"/>
    </row>
    <row r="162" customFormat="false" ht="27.95" hidden="false" customHeight="true" outlineLevel="0" collapsed="false">
      <c r="A162" s="88"/>
      <c r="B162" s="88"/>
      <c r="C162" s="89"/>
    </row>
    <row r="163" customFormat="false" ht="27.95" hidden="false" customHeight="true" outlineLevel="0" collapsed="false">
      <c r="A163" s="88"/>
      <c r="B163" s="88"/>
      <c r="C163" s="89"/>
    </row>
    <row r="164" customFormat="false" ht="27.95" hidden="false" customHeight="true" outlineLevel="0" collapsed="false">
      <c r="A164" s="88"/>
      <c r="B164" s="88"/>
      <c r="C164" s="89"/>
    </row>
    <row r="165" customFormat="false" ht="27.95" hidden="false" customHeight="true" outlineLevel="0" collapsed="false">
      <c r="A165" s="88"/>
      <c r="B165" s="88"/>
      <c r="C165" s="89"/>
    </row>
    <row r="166" customFormat="false" ht="27.95" hidden="false" customHeight="true" outlineLevel="0" collapsed="false">
      <c r="A166" s="88"/>
      <c r="B166" s="88"/>
      <c r="C166" s="89"/>
    </row>
    <row r="167" customFormat="false" ht="27.95" hidden="false" customHeight="true" outlineLevel="0" collapsed="false">
      <c r="A167" s="88"/>
      <c r="B167" s="88"/>
      <c r="C167" s="89"/>
    </row>
    <row r="168" customFormat="false" ht="27.95" hidden="false" customHeight="true" outlineLevel="0" collapsed="false">
      <c r="A168" s="88"/>
      <c r="B168" s="88"/>
      <c r="C168" s="89"/>
    </row>
    <row r="169" customFormat="false" ht="27.95" hidden="false" customHeight="true" outlineLevel="0" collapsed="false">
      <c r="A169" s="88"/>
      <c r="B169" s="88"/>
      <c r="C169" s="89"/>
    </row>
    <row r="170" customFormat="false" ht="27.95" hidden="false" customHeight="true" outlineLevel="0" collapsed="false">
      <c r="A170" s="88"/>
      <c r="B170" s="88"/>
      <c r="C170" s="89"/>
    </row>
    <row r="171" customFormat="false" ht="27.95" hidden="false" customHeight="true" outlineLevel="0" collapsed="false">
      <c r="A171" s="88"/>
      <c r="B171" s="88"/>
      <c r="C171" s="89"/>
    </row>
    <row r="172" customFormat="false" ht="27.95" hidden="false" customHeight="true" outlineLevel="0" collapsed="false">
      <c r="A172" s="88"/>
      <c r="B172" s="88"/>
      <c r="C172" s="89"/>
    </row>
    <row r="173" customFormat="false" ht="27.95" hidden="false" customHeight="true" outlineLevel="0" collapsed="false">
      <c r="A173" s="88"/>
      <c r="B173" s="88"/>
      <c r="C173" s="89"/>
    </row>
    <row r="174" customFormat="false" ht="27.95" hidden="false" customHeight="true" outlineLevel="0" collapsed="false">
      <c r="A174" s="88"/>
      <c r="B174" s="88"/>
      <c r="C174" s="89"/>
    </row>
    <row r="175" customFormat="false" ht="27.95" hidden="false" customHeight="true" outlineLevel="0" collapsed="false">
      <c r="A175" s="88"/>
      <c r="B175" s="88"/>
      <c r="C175" s="89"/>
    </row>
    <row r="176" customFormat="false" ht="27.95" hidden="false" customHeight="true" outlineLevel="0" collapsed="false">
      <c r="A176" s="88"/>
      <c r="B176" s="88"/>
      <c r="C176" s="89"/>
    </row>
    <row r="177" customFormat="false" ht="27.95" hidden="false" customHeight="true" outlineLevel="0" collapsed="false">
      <c r="A177" s="88"/>
      <c r="B177" s="88"/>
      <c r="C177" s="89"/>
    </row>
    <row r="178" customFormat="false" ht="27.95" hidden="false" customHeight="true" outlineLevel="0" collapsed="false">
      <c r="A178" s="88"/>
      <c r="B178" s="88"/>
      <c r="C178" s="89"/>
    </row>
    <row r="179" customFormat="false" ht="27.95" hidden="false" customHeight="true" outlineLevel="0" collapsed="false">
      <c r="A179" s="88"/>
      <c r="B179" s="88"/>
      <c r="C179" s="89"/>
    </row>
    <row r="180" customFormat="false" ht="27.95" hidden="false" customHeight="true" outlineLevel="0" collapsed="false">
      <c r="A180" s="88"/>
      <c r="B180" s="88"/>
      <c r="C180" s="89"/>
    </row>
    <row r="181" customFormat="false" ht="27.95" hidden="false" customHeight="true" outlineLevel="0" collapsed="false">
      <c r="A181" s="88"/>
      <c r="B181" s="88"/>
      <c r="C181" s="89"/>
    </row>
    <row r="182" customFormat="false" ht="27.95" hidden="false" customHeight="true" outlineLevel="0" collapsed="false">
      <c r="A182" s="88"/>
      <c r="B182" s="88"/>
      <c r="C182" s="89"/>
    </row>
    <row r="183" customFormat="false" ht="27.95" hidden="false" customHeight="true" outlineLevel="0" collapsed="false">
      <c r="A183" s="88"/>
      <c r="B183" s="88"/>
      <c r="C183" s="89"/>
    </row>
    <row r="184" customFormat="false" ht="27.95" hidden="false" customHeight="true" outlineLevel="0" collapsed="false">
      <c r="A184" s="88"/>
      <c r="B184" s="88"/>
      <c r="C184" s="89"/>
    </row>
    <row r="185" customFormat="false" ht="27.95" hidden="false" customHeight="true" outlineLevel="0" collapsed="false">
      <c r="A185" s="88"/>
      <c r="B185" s="88"/>
      <c r="C185" s="89"/>
    </row>
    <row r="186" customFormat="false" ht="27.95" hidden="false" customHeight="true" outlineLevel="0" collapsed="false">
      <c r="A186" s="88"/>
      <c r="B186" s="88"/>
      <c r="C186" s="89"/>
    </row>
    <row r="187" customFormat="false" ht="27.95" hidden="false" customHeight="true" outlineLevel="0" collapsed="false">
      <c r="A187" s="88"/>
      <c r="B187" s="88"/>
      <c r="C187" s="89"/>
    </row>
    <row r="188" customFormat="false" ht="27.95" hidden="false" customHeight="true" outlineLevel="0" collapsed="false">
      <c r="A188" s="88"/>
      <c r="B188" s="88"/>
      <c r="C188" s="89"/>
    </row>
    <row r="189" customFormat="false" ht="27.95" hidden="false" customHeight="true" outlineLevel="0" collapsed="false">
      <c r="A189" s="88"/>
      <c r="B189" s="88"/>
      <c r="C189" s="89"/>
    </row>
    <row r="190" customFormat="false" ht="27.95" hidden="false" customHeight="true" outlineLevel="0" collapsed="false">
      <c r="A190" s="88"/>
      <c r="B190" s="88"/>
      <c r="C190" s="89"/>
    </row>
    <row r="191" customFormat="false" ht="27.95" hidden="false" customHeight="true" outlineLevel="0" collapsed="false">
      <c r="A191" s="88"/>
      <c r="B191" s="88"/>
      <c r="C191" s="89"/>
    </row>
    <row r="192" customFormat="false" ht="27.95" hidden="false" customHeight="true" outlineLevel="0" collapsed="false">
      <c r="A192" s="88"/>
      <c r="B192" s="88"/>
      <c r="C192" s="89"/>
    </row>
    <row r="193" customFormat="false" ht="27.95" hidden="false" customHeight="true" outlineLevel="0" collapsed="false">
      <c r="A193" s="88"/>
      <c r="B193" s="88"/>
      <c r="C193" s="89"/>
    </row>
    <row r="194" customFormat="false" ht="27.95" hidden="false" customHeight="true" outlineLevel="0" collapsed="false">
      <c r="A194" s="88"/>
      <c r="B194" s="88"/>
      <c r="C194" s="89"/>
    </row>
    <row r="195" customFormat="false" ht="27.95" hidden="false" customHeight="true" outlineLevel="0" collapsed="false">
      <c r="A195" s="88"/>
      <c r="B195" s="88"/>
      <c r="C195" s="89"/>
    </row>
    <row r="196" customFormat="false" ht="27.95" hidden="false" customHeight="true" outlineLevel="0" collapsed="false">
      <c r="A196" s="88"/>
      <c r="B196" s="88"/>
      <c r="C196" s="89"/>
    </row>
    <row r="197" customFormat="false" ht="27.95" hidden="false" customHeight="true" outlineLevel="0" collapsed="false">
      <c r="A197" s="88"/>
      <c r="B197" s="88"/>
      <c r="C197" s="89"/>
    </row>
    <row r="198" customFormat="false" ht="27.95" hidden="false" customHeight="true" outlineLevel="0" collapsed="false">
      <c r="A198" s="88"/>
      <c r="B198" s="88"/>
      <c r="C198" s="89"/>
    </row>
    <row r="199" customFormat="false" ht="27.95" hidden="false" customHeight="true" outlineLevel="0" collapsed="false">
      <c r="A199" s="88"/>
      <c r="B199" s="88"/>
      <c r="C199" s="89"/>
    </row>
    <row r="200" customFormat="false" ht="27.95" hidden="false" customHeight="true" outlineLevel="0" collapsed="false">
      <c r="A200" s="88"/>
      <c r="B200" s="88"/>
      <c r="C200" s="89"/>
    </row>
    <row r="201" customFormat="false" ht="27.95" hidden="false" customHeight="true" outlineLevel="0" collapsed="false">
      <c r="A201" s="88"/>
      <c r="B201" s="88"/>
      <c r="C201" s="89"/>
    </row>
    <row r="202" customFormat="false" ht="27.95" hidden="false" customHeight="true" outlineLevel="0" collapsed="false">
      <c r="A202" s="88"/>
      <c r="B202" s="88"/>
      <c r="C202" s="89"/>
    </row>
    <row r="203" customFormat="false" ht="27.95" hidden="false" customHeight="true" outlineLevel="0" collapsed="false">
      <c r="A203" s="88"/>
      <c r="B203" s="88"/>
      <c r="C203" s="89"/>
    </row>
    <row r="204" customFormat="false" ht="27.95" hidden="false" customHeight="true" outlineLevel="0" collapsed="false">
      <c r="A204" s="88"/>
      <c r="B204" s="88"/>
      <c r="C204" s="89"/>
    </row>
    <row r="205" customFormat="false" ht="27.95" hidden="false" customHeight="true" outlineLevel="0" collapsed="false">
      <c r="A205" s="88"/>
      <c r="B205" s="88"/>
      <c r="C205" s="89"/>
    </row>
    <row r="206" customFormat="false" ht="27.95" hidden="false" customHeight="true" outlineLevel="0" collapsed="false">
      <c r="A206" s="88"/>
      <c r="B206" s="88"/>
      <c r="C206" s="89"/>
    </row>
    <row r="207" customFormat="false" ht="27.95" hidden="false" customHeight="true" outlineLevel="0" collapsed="false">
      <c r="A207" s="88"/>
      <c r="B207" s="88"/>
      <c r="C207" s="89"/>
    </row>
    <row r="208" customFormat="false" ht="27.95" hidden="false" customHeight="true" outlineLevel="0" collapsed="false">
      <c r="A208" s="88"/>
      <c r="B208" s="88"/>
      <c r="C208" s="89"/>
    </row>
    <row r="209" customFormat="false" ht="27.95" hidden="false" customHeight="true" outlineLevel="0" collapsed="false">
      <c r="A209" s="88"/>
      <c r="B209" s="88"/>
      <c r="C209" s="89"/>
    </row>
    <row r="210" customFormat="false" ht="27.95" hidden="false" customHeight="true" outlineLevel="0" collapsed="false">
      <c r="A210" s="88"/>
      <c r="B210" s="88"/>
      <c r="C210" s="89"/>
    </row>
    <row r="211" customFormat="false" ht="27.95" hidden="false" customHeight="true" outlineLevel="0" collapsed="false">
      <c r="A211" s="88"/>
      <c r="B211" s="88"/>
      <c r="C211" s="89"/>
    </row>
    <row r="212" customFormat="false" ht="27.95" hidden="false" customHeight="true" outlineLevel="0" collapsed="false">
      <c r="A212" s="88"/>
      <c r="B212" s="88"/>
      <c r="C212" s="89"/>
    </row>
    <row r="213" customFormat="false" ht="27.95" hidden="false" customHeight="true" outlineLevel="0" collapsed="false">
      <c r="A213" s="88"/>
      <c r="B213" s="88"/>
      <c r="C213" s="89"/>
    </row>
    <row r="214" customFormat="false" ht="27.95" hidden="false" customHeight="true" outlineLevel="0" collapsed="false">
      <c r="A214" s="88"/>
      <c r="B214" s="88"/>
      <c r="C214" s="89"/>
    </row>
    <row r="215" customFormat="false" ht="27.95" hidden="false" customHeight="true" outlineLevel="0" collapsed="false">
      <c r="A215" s="88"/>
      <c r="B215" s="88"/>
      <c r="C215" s="89"/>
    </row>
    <row r="216" customFormat="false" ht="27.95" hidden="false" customHeight="true" outlineLevel="0" collapsed="false">
      <c r="A216" s="88"/>
      <c r="B216" s="88"/>
      <c r="C216" s="89"/>
    </row>
    <row r="217" customFormat="false" ht="27.95" hidden="false" customHeight="true" outlineLevel="0" collapsed="false">
      <c r="A217" s="88"/>
      <c r="B217" s="88"/>
      <c r="C217" s="89"/>
    </row>
    <row r="218" customFormat="false" ht="27.95" hidden="false" customHeight="true" outlineLevel="0" collapsed="false">
      <c r="A218" s="88"/>
      <c r="B218" s="88"/>
      <c r="C218" s="89"/>
    </row>
    <row r="219" customFormat="false" ht="27.95" hidden="false" customHeight="true" outlineLevel="0" collapsed="false">
      <c r="A219" s="88"/>
      <c r="B219" s="88"/>
      <c r="C219" s="89"/>
    </row>
    <row r="220" customFormat="false" ht="27.95" hidden="false" customHeight="true" outlineLevel="0" collapsed="false">
      <c r="A220" s="88"/>
      <c r="B220" s="88"/>
      <c r="C220" s="89"/>
    </row>
    <row r="221" customFormat="false" ht="27.95" hidden="false" customHeight="true" outlineLevel="0" collapsed="false">
      <c r="A221" s="88"/>
      <c r="B221" s="88"/>
      <c r="C221" s="89"/>
    </row>
    <row r="222" customFormat="false" ht="27.95" hidden="false" customHeight="true" outlineLevel="0" collapsed="false">
      <c r="A222" s="88"/>
      <c r="B222" s="88"/>
      <c r="C222" s="89"/>
    </row>
    <row r="223" customFormat="false" ht="27.95" hidden="false" customHeight="true" outlineLevel="0" collapsed="false">
      <c r="A223" s="88"/>
      <c r="B223" s="88"/>
      <c r="C223" s="89"/>
    </row>
    <row r="224" customFormat="false" ht="27.95" hidden="false" customHeight="true" outlineLevel="0" collapsed="false">
      <c r="A224" s="88"/>
      <c r="B224" s="88"/>
      <c r="C224" s="89"/>
    </row>
    <row r="225" customFormat="false" ht="27.95" hidden="false" customHeight="true" outlineLevel="0" collapsed="false">
      <c r="A225" s="88"/>
      <c r="B225" s="88"/>
      <c r="C225" s="89"/>
    </row>
    <row r="226" customFormat="false" ht="27.95" hidden="false" customHeight="true" outlineLevel="0" collapsed="false">
      <c r="A226" s="88"/>
      <c r="B226" s="88"/>
      <c r="C226" s="89"/>
    </row>
    <row r="227" customFormat="false" ht="27.95" hidden="false" customHeight="true" outlineLevel="0" collapsed="false">
      <c r="A227" s="88"/>
      <c r="B227" s="88"/>
      <c r="C227" s="89"/>
    </row>
    <row r="228" customFormat="false" ht="27.95" hidden="false" customHeight="true" outlineLevel="0" collapsed="false">
      <c r="A228" s="88"/>
      <c r="B228" s="88"/>
      <c r="C228" s="89"/>
    </row>
    <row r="229" customFormat="false" ht="27.95" hidden="false" customHeight="true" outlineLevel="0" collapsed="false">
      <c r="A229" s="88"/>
      <c r="B229" s="88"/>
      <c r="C229" s="89"/>
    </row>
    <row r="230" customFormat="false" ht="27.95" hidden="false" customHeight="true" outlineLevel="0" collapsed="false">
      <c r="A230" s="88"/>
      <c r="B230" s="88"/>
      <c r="C230" s="89"/>
    </row>
    <row r="231" customFormat="false" ht="27.95" hidden="false" customHeight="true" outlineLevel="0" collapsed="false">
      <c r="A231" s="88"/>
      <c r="B231" s="88"/>
      <c r="C231" s="89"/>
    </row>
    <row r="232" customFormat="false" ht="27.95" hidden="false" customHeight="true" outlineLevel="0" collapsed="false">
      <c r="A232" s="88"/>
      <c r="B232" s="88"/>
      <c r="C232" s="89"/>
    </row>
    <row r="233" customFormat="false" ht="27.95" hidden="false" customHeight="true" outlineLevel="0" collapsed="false">
      <c r="A233" s="88"/>
      <c r="B233" s="88"/>
      <c r="C233" s="89"/>
    </row>
    <row r="234" customFormat="false" ht="27.95" hidden="false" customHeight="true" outlineLevel="0" collapsed="false">
      <c r="A234" s="88"/>
      <c r="B234" s="88"/>
      <c r="C234" s="89"/>
    </row>
    <row r="235" customFormat="false" ht="27.95" hidden="false" customHeight="true" outlineLevel="0" collapsed="false">
      <c r="A235" s="88"/>
      <c r="B235" s="88"/>
      <c r="C235" s="89"/>
    </row>
    <row r="236" customFormat="false" ht="27.95" hidden="false" customHeight="true" outlineLevel="0" collapsed="false">
      <c r="A236" s="88"/>
      <c r="B236" s="88"/>
      <c r="C236" s="89"/>
    </row>
    <row r="237" customFormat="false" ht="27.95" hidden="false" customHeight="true" outlineLevel="0" collapsed="false">
      <c r="A237" s="88"/>
      <c r="B237" s="88"/>
      <c r="C237" s="89"/>
    </row>
    <row r="238" customFormat="false" ht="27.95" hidden="false" customHeight="true" outlineLevel="0" collapsed="false">
      <c r="A238" s="88"/>
      <c r="B238" s="88"/>
      <c r="C238" s="89"/>
    </row>
    <row r="239" customFormat="false" ht="27.95" hidden="false" customHeight="true" outlineLevel="0" collapsed="false">
      <c r="A239" s="88"/>
      <c r="B239" s="88"/>
      <c r="C239" s="89"/>
    </row>
    <row r="240" customFormat="false" ht="27.95" hidden="false" customHeight="true" outlineLevel="0" collapsed="false">
      <c r="A240" s="88"/>
      <c r="B240" s="88"/>
      <c r="C240" s="89"/>
    </row>
    <row r="241" customFormat="false" ht="27.95" hidden="false" customHeight="true" outlineLevel="0" collapsed="false">
      <c r="A241" s="88"/>
      <c r="B241" s="88"/>
      <c r="C241" s="89"/>
    </row>
    <row r="242" customFormat="false" ht="27.95" hidden="false" customHeight="true" outlineLevel="0" collapsed="false">
      <c r="A242" s="88"/>
      <c r="B242" s="88"/>
      <c r="C242" s="89"/>
    </row>
    <row r="243" customFormat="false" ht="27.95" hidden="false" customHeight="true" outlineLevel="0" collapsed="false">
      <c r="A243" s="88"/>
      <c r="B243" s="88"/>
      <c r="C243" s="89"/>
    </row>
    <row r="244" customFormat="false" ht="27.95" hidden="false" customHeight="true" outlineLevel="0" collapsed="false">
      <c r="A244" s="88"/>
      <c r="B244" s="88"/>
      <c r="C244" s="89"/>
    </row>
    <row r="245" customFormat="false" ht="27.95" hidden="false" customHeight="true" outlineLevel="0" collapsed="false">
      <c r="A245" s="88"/>
      <c r="B245" s="88"/>
      <c r="C245" s="89"/>
    </row>
    <row r="246" customFormat="false" ht="27.95" hidden="false" customHeight="true" outlineLevel="0" collapsed="false">
      <c r="A246" s="88"/>
      <c r="B246" s="88"/>
      <c r="C246" s="89"/>
    </row>
    <row r="247" customFormat="false" ht="27.95" hidden="false" customHeight="true" outlineLevel="0" collapsed="false">
      <c r="A247" s="88"/>
      <c r="B247" s="88"/>
      <c r="C247" s="89"/>
    </row>
    <row r="248" customFormat="false" ht="27.95" hidden="false" customHeight="true" outlineLevel="0" collapsed="false">
      <c r="A248" s="88"/>
      <c r="B248" s="88"/>
      <c r="C248" s="89"/>
    </row>
    <row r="249" customFormat="false" ht="27.95" hidden="false" customHeight="true" outlineLevel="0" collapsed="false">
      <c r="A249" s="88"/>
      <c r="B249" s="88"/>
      <c r="C249" s="89"/>
    </row>
    <row r="250" customFormat="false" ht="27.95" hidden="false" customHeight="true" outlineLevel="0" collapsed="false">
      <c r="A250" s="88"/>
      <c r="B250" s="88"/>
      <c r="C250" s="89"/>
    </row>
    <row r="251" customFormat="false" ht="27.95" hidden="false" customHeight="true" outlineLevel="0" collapsed="false">
      <c r="A251" s="88"/>
      <c r="B251" s="88"/>
      <c r="C251" s="89"/>
    </row>
    <row r="252" customFormat="false" ht="27.95" hidden="false" customHeight="true" outlineLevel="0" collapsed="false">
      <c r="A252" s="88"/>
      <c r="B252" s="88"/>
      <c r="C252" s="89"/>
    </row>
    <row r="253" customFormat="false" ht="27.95" hidden="false" customHeight="true" outlineLevel="0" collapsed="false">
      <c r="A253" s="88"/>
      <c r="B253" s="88"/>
      <c r="C253" s="89"/>
    </row>
    <row r="254" customFormat="false" ht="27.95" hidden="false" customHeight="true" outlineLevel="0" collapsed="false">
      <c r="A254" s="88"/>
      <c r="B254" s="88"/>
      <c r="C254" s="89"/>
    </row>
    <row r="255" customFormat="false" ht="27.95" hidden="false" customHeight="true" outlineLevel="0" collapsed="false">
      <c r="A255" s="88"/>
      <c r="B255" s="88"/>
      <c r="C255" s="89"/>
    </row>
    <row r="256" customFormat="false" ht="27.95" hidden="false" customHeight="true" outlineLevel="0" collapsed="false">
      <c r="A256" s="88"/>
      <c r="B256" s="88"/>
      <c r="C256" s="89"/>
    </row>
    <row r="257" customFormat="false" ht="27.95" hidden="false" customHeight="true" outlineLevel="0" collapsed="false">
      <c r="A257" s="88"/>
      <c r="B257" s="88"/>
      <c r="C257" s="89"/>
    </row>
    <row r="258" customFormat="false" ht="27.95" hidden="false" customHeight="true" outlineLevel="0" collapsed="false">
      <c r="A258" s="88"/>
      <c r="B258" s="88"/>
      <c r="C258" s="89"/>
    </row>
    <row r="259" customFormat="false" ht="27.95" hidden="false" customHeight="true" outlineLevel="0" collapsed="false">
      <c r="A259" s="88"/>
      <c r="B259" s="88"/>
      <c r="C259" s="89"/>
    </row>
    <row r="260" customFormat="false" ht="27.95" hidden="false" customHeight="true" outlineLevel="0" collapsed="false">
      <c r="A260" s="88"/>
      <c r="B260" s="88"/>
      <c r="C260" s="89"/>
    </row>
    <row r="261" customFormat="false" ht="27.95" hidden="false" customHeight="true" outlineLevel="0" collapsed="false">
      <c r="A261" s="88"/>
      <c r="B261" s="88"/>
      <c r="C261" s="89"/>
    </row>
    <row r="262" customFormat="false" ht="27.95" hidden="false" customHeight="true" outlineLevel="0" collapsed="false">
      <c r="A262" s="88"/>
      <c r="B262" s="88"/>
      <c r="C262" s="89"/>
    </row>
    <row r="263" customFormat="false" ht="27.95" hidden="false" customHeight="true" outlineLevel="0" collapsed="false">
      <c r="A263" s="88"/>
      <c r="B263" s="88"/>
      <c r="C263" s="89"/>
    </row>
    <row r="264" customFormat="false" ht="27.95" hidden="false" customHeight="true" outlineLevel="0" collapsed="false">
      <c r="A264" s="88"/>
      <c r="B264" s="88"/>
      <c r="C264" s="89"/>
    </row>
    <row r="265" customFormat="false" ht="27.95" hidden="false" customHeight="true" outlineLevel="0" collapsed="false">
      <c r="A265" s="88"/>
      <c r="B265" s="88"/>
      <c r="C265" s="89"/>
    </row>
    <row r="266" customFormat="false" ht="27.95" hidden="false" customHeight="true" outlineLevel="0" collapsed="false">
      <c r="A266" s="88"/>
      <c r="B266" s="88"/>
      <c r="C266" s="89"/>
    </row>
    <row r="267" customFormat="false" ht="27.95" hidden="false" customHeight="true" outlineLevel="0" collapsed="false">
      <c r="A267" s="88"/>
      <c r="B267" s="88"/>
      <c r="C267" s="89"/>
    </row>
    <row r="268" customFormat="false" ht="27.95" hidden="false" customHeight="true" outlineLevel="0" collapsed="false">
      <c r="A268" s="88"/>
      <c r="B268" s="88"/>
      <c r="C268" s="89"/>
    </row>
    <row r="269" customFormat="false" ht="27.95" hidden="false" customHeight="true" outlineLevel="0" collapsed="false">
      <c r="A269" s="88"/>
      <c r="B269" s="88"/>
      <c r="C269" s="89"/>
    </row>
  </sheetData>
  <mergeCells count="62">
    <mergeCell ref="A3:A5"/>
    <mergeCell ref="B3:B5"/>
    <mergeCell ref="C3:C5"/>
    <mergeCell ref="D3:Q3"/>
    <mergeCell ref="R3:R5"/>
    <mergeCell ref="S3:S5"/>
    <mergeCell ref="T3:AI3"/>
    <mergeCell ref="D4:D5"/>
    <mergeCell ref="E4:E5"/>
    <mergeCell ref="F4:F5"/>
    <mergeCell ref="G4:J4"/>
    <mergeCell ref="K4:N4"/>
    <mergeCell ref="O4:O5"/>
    <mergeCell ref="P4:P5"/>
    <mergeCell ref="Q4:Q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H4"/>
    <mergeCell ref="AI4:AI5"/>
    <mergeCell ref="A6:A10"/>
    <mergeCell ref="R6:R10"/>
    <mergeCell ref="A11:A15"/>
    <mergeCell ref="R11:R15"/>
    <mergeCell ref="A16:A20"/>
    <mergeCell ref="R16:R20"/>
    <mergeCell ref="A21:A25"/>
    <mergeCell ref="R21:R25"/>
    <mergeCell ref="A26:A30"/>
    <mergeCell ref="R26:R30"/>
    <mergeCell ref="A31:A35"/>
    <mergeCell ref="R31:R35"/>
    <mergeCell ref="A36:A40"/>
    <mergeCell ref="R36:R40"/>
    <mergeCell ref="A41:A45"/>
    <mergeCell ref="R41:R45"/>
    <mergeCell ref="A46:A50"/>
    <mergeCell ref="R46:R50"/>
    <mergeCell ref="A51:A55"/>
    <mergeCell ref="R51:R55"/>
    <mergeCell ref="A56:A60"/>
    <mergeCell ref="R56:R60"/>
    <mergeCell ref="A61:A65"/>
    <mergeCell ref="R61:R65"/>
    <mergeCell ref="A66:A70"/>
    <mergeCell ref="R66:R70"/>
    <mergeCell ref="A71:A75"/>
    <mergeCell ref="R71:R75"/>
    <mergeCell ref="A76:A80"/>
    <mergeCell ref="R76:R80"/>
    <mergeCell ref="A81:A85"/>
    <mergeCell ref="R81:R85"/>
    <mergeCell ref="A86:A90"/>
    <mergeCell ref="R86:R90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- &amp;P+58 -</oddFooter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90" zoomScalePageLayoutView="85" workbookViewId="0">
      <pane xSplit="2" ySplit="5" topLeftCell="G32" activePane="bottomRight" state="frozen"/>
      <selection pane="topLeft" activeCell="A1" activeCellId="0" sqref="A1"/>
      <selection pane="topRight" activeCell="G1" activeCellId="0" sqref="G1"/>
      <selection pane="bottomLeft" activeCell="A32" activeCellId="0" sqref="A32"/>
      <selection pane="bottomRight" activeCell="S40" activeCellId="0" sqref="S40"/>
    </sheetView>
  </sheetViews>
  <sheetFormatPr defaultColWidth="8.8828125" defaultRowHeight="15.75" zeroHeight="false" outlineLevelRow="0" outlineLevelCol="0"/>
  <cols>
    <col collapsed="false" customWidth="true" hidden="false" outlineLevel="0" max="1" min="1" style="91" width="5.1"/>
    <col collapsed="false" customWidth="true" hidden="false" outlineLevel="0" max="2" min="2" style="91" width="6.88"/>
    <col collapsed="false" customWidth="true" hidden="false" outlineLevel="0" max="3" min="3" style="92" width="8.1"/>
    <col collapsed="false" customWidth="true" hidden="false" outlineLevel="0" max="4" min="4" style="92" width="7.21"/>
    <col collapsed="false" customWidth="true" hidden="false" outlineLevel="0" max="5" min="5" style="92" width="5.88"/>
    <col collapsed="false" customWidth="true" hidden="false" outlineLevel="0" max="6" min="6" style="92" width="6.55"/>
    <col collapsed="false" customWidth="true" hidden="false" outlineLevel="0" max="7" min="7" style="92" width="6.44"/>
    <col collapsed="false" customWidth="true" hidden="false" outlineLevel="0" max="8" min="8" style="92" width="5.77"/>
    <col collapsed="false" customWidth="true" hidden="false" outlineLevel="0" max="9" min="9" style="92" width="7.77"/>
    <col collapsed="false" customWidth="true" hidden="false" outlineLevel="0" max="11" min="10" style="92" width="7.88"/>
    <col collapsed="false" customWidth="true" hidden="false" outlineLevel="0" max="12" min="12" style="92" width="7.55"/>
    <col collapsed="false" customWidth="true" hidden="false" outlineLevel="0" max="13" min="13" style="92" width="7.44"/>
    <col collapsed="false" customWidth="true" hidden="false" outlineLevel="0" max="14" min="14" style="92" width="6.55"/>
    <col collapsed="false" customWidth="true" hidden="false" outlineLevel="0" max="15" min="15" style="92" width="6.44"/>
    <col collapsed="false" customWidth="true" hidden="false" outlineLevel="0" max="16" min="16" style="92" width="6.66"/>
    <col collapsed="false" customWidth="true" hidden="false" outlineLevel="0" max="17" min="17" style="92" width="6.44"/>
    <col collapsed="false" customWidth="false" hidden="false" outlineLevel="0" max="257" min="18" style="92" width="8.88"/>
  </cols>
  <sheetData>
    <row r="1" s="95" customFormat="true" ht="12.75" hidden="false" customHeight="true" outlineLevel="0" collapsed="false">
      <c r="A1" s="93" t="s">
        <v>88</v>
      </c>
      <c r="B1" s="94"/>
    </row>
    <row r="2" customFormat="false" ht="15" hidden="false" customHeight="true" outlineLevel="0" collapsed="false">
      <c r="P2" s="96" t="s">
        <v>4</v>
      </c>
      <c r="Q2" s="96"/>
    </row>
    <row r="3" s="98" customFormat="true" ht="15.75" hidden="false" customHeight="true" outlineLevel="0" collapsed="false">
      <c r="A3" s="97" t="s">
        <v>5</v>
      </c>
      <c r="B3" s="97" t="s">
        <v>89</v>
      </c>
      <c r="C3" s="97" t="s">
        <v>7</v>
      </c>
      <c r="D3" s="97" t="s">
        <v>54</v>
      </c>
      <c r="E3" s="97"/>
      <c r="F3" s="97"/>
      <c r="G3" s="97"/>
      <c r="H3" s="97"/>
      <c r="I3" s="97" t="s">
        <v>55</v>
      </c>
      <c r="J3" s="97"/>
      <c r="K3" s="97"/>
      <c r="L3" s="97"/>
      <c r="M3" s="97"/>
      <c r="N3" s="97"/>
      <c r="O3" s="97"/>
      <c r="P3" s="97"/>
      <c r="Q3" s="97"/>
    </row>
    <row r="4" s="98" customFormat="true" ht="15.75" hidden="false" customHeight="true" outlineLevel="0" collapsed="false">
      <c r="A4" s="97"/>
      <c r="B4" s="97"/>
      <c r="C4" s="97"/>
      <c r="D4" s="97" t="s">
        <v>11</v>
      </c>
      <c r="E4" s="97" t="s">
        <v>13</v>
      </c>
      <c r="F4" s="97" t="s">
        <v>14</v>
      </c>
      <c r="G4" s="97" t="s">
        <v>90</v>
      </c>
      <c r="H4" s="97" t="s">
        <v>17</v>
      </c>
      <c r="I4" s="97" t="s">
        <v>11</v>
      </c>
      <c r="J4" s="97" t="s">
        <v>91</v>
      </c>
      <c r="K4" s="97"/>
      <c r="L4" s="97"/>
      <c r="M4" s="97"/>
      <c r="N4" s="97"/>
      <c r="O4" s="97" t="s">
        <v>92</v>
      </c>
      <c r="P4" s="97" t="s">
        <v>93</v>
      </c>
      <c r="Q4" s="97" t="s">
        <v>17</v>
      </c>
    </row>
    <row r="5" s="98" customFormat="true" ht="25.5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 t="s">
        <v>11</v>
      </c>
      <c r="K5" s="97" t="s">
        <v>94</v>
      </c>
      <c r="L5" s="97" t="s">
        <v>95</v>
      </c>
      <c r="M5" s="97" t="s">
        <v>96</v>
      </c>
      <c r="N5" s="97" t="s">
        <v>97</v>
      </c>
      <c r="O5" s="97"/>
      <c r="P5" s="97"/>
      <c r="Q5" s="97"/>
    </row>
    <row r="6" s="102" customFormat="true" ht="15.6" hidden="false" customHeight="true" outlineLevel="0" collapsed="false">
      <c r="A6" s="99" t="s">
        <v>25</v>
      </c>
      <c r="B6" s="100" t="s">
        <v>98</v>
      </c>
      <c r="C6" s="81" t="n">
        <f aca="false">SUM(C11,C15,C19,C23,C27,C31,C35,C40,C44,C48,C52,C56,C60,C64,C68,C72)</f>
        <v>145419.5</v>
      </c>
      <c r="D6" s="81" t="n">
        <f aca="false">SUM(D11,D15,D19,D23,D27,D31,D35,D40,D44,D48,D52,D56,D60,D64,D68,D72)</f>
        <v>5807.5</v>
      </c>
      <c r="E6" s="81" t="n">
        <f aca="false">SUM(E11,E15,E19,E23,E27,E31,E35,E40,E44,E48,E52,E56,E60,E64,E68,E72)</f>
        <v>452.2</v>
      </c>
      <c r="F6" s="81" t="n">
        <f aca="false">SUM(F11,F15,F19,F23,F27,F31,F35,F40,F44,F48,F52,F56,F60,F64,F68,F72)</f>
        <v>2533.7</v>
      </c>
      <c r="G6" s="81" t="n">
        <f aca="false">SUM(G11,G15,G19,G23,G27,G31,G35,G40,G44,G48,G52,G56,G60,G64,G68,G72)</f>
        <v>1445.3</v>
      </c>
      <c r="H6" s="81" t="n">
        <f aca="false">SUM(H11,H15,H19,H23,H27,H31,H35,H40,H44,H48,H52,H56,H60,H64,H68,H72)</f>
        <v>1376.3</v>
      </c>
      <c r="I6" s="81" t="n">
        <f aca="false">SUM(I11,I15,I19,I23,I27,I31,I35,I40,I44,I48,I52,I56,I60,I64,I68,I72)</f>
        <v>139612</v>
      </c>
      <c r="J6" s="81" t="n">
        <f aca="false">SUM(J11,J15,J19,J23,J27,J31,J35,J40,J44,J48,J52,J56,J60,J64,J68,J72)</f>
        <v>130614.8</v>
      </c>
      <c r="K6" s="81" t="n">
        <f aca="false">SUM(K11,K15,K19,K23,K27,K31,K35,K40,K44,K48,K52,K56,K60,K64,K68,K72)</f>
        <v>9399.4</v>
      </c>
      <c r="L6" s="81" t="n">
        <f aca="false">SUM(L11,L15,L19,L23,L27,L31,L35,L40,L44,L48,L52,L56,L60,L64,L68,L72)</f>
        <v>92639.1</v>
      </c>
      <c r="M6" s="81" t="n">
        <f aca="false">SUM(M11,M15,M19,M23,M27,M31,M35,M40,M44,M48,M52,M56,M60,M64,M68,M72)</f>
        <v>18351.5</v>
      </c>
      <c r="N6" s="81" t="n">
        <f aca="false">SUM(N11,N15,N19,N23,N27,N31,N35,N40,N44,N48,N52,N56,N60,N64,N68,N72)</f>
        <v>10224.8</v>
      </c>
      <c r="O6" s="81" t="n">
        <f aca="false">SUM(O11,O15,O19,O23,O27,O31,O35,O40,O44,O48,O52,O56,O60,O64,O68,O72)</f>
        <v>921.8</v>
      </c>
      <c r="P6" s="81" t="n">
        <f aca="false">SUM(P11,P15,P19,P23,P27,P31,P35,P40,P44,P48,P52,P56,P60,P64,P68,P72)</f>
        <v>353.5</v>
      </c>
      <c r="Q6" s="81" t="n">
        <f aca="false">SUM(Q11,Q15,Q19,Q23,Q27,Q31,Q35,Q40,Q44,Q48,Q52,Q56,Q60,Q64,Q68,Q72)</f>
        <v>7721.9</v>
      </c>
      <c r="R6" s="101"/>
      <c r="S6" s="101"/>
      <c r="T6" s="101"/>
      <c r="U6" s="101"/>
      <c r="V6" s="101"/>
      <c r="W6" s="101"/>
      <c r="X6" s="101"/>
      <c r="Y6" s="101"/>
    </row>
    <row r="7" s="102" customFormat="true" ht="15.6" hidden="false" customHeight="true" outlineLevel="0" collapsed="false">
      <c r="A7" s="99"/>
      <c r="B7" s="100" t="s">
        <v>99</v>
      </c>
      <c r="C7" s="81" t="n">
        <f aca="false">SUM(C12,C16,C20,C24,C28,C32,C36,C41,C45,C49,C53,C57,C61,C65,C69,C73)</f>
        <v>13715</v>
      </c>
      <c r="D7" s="81" t="n">
        <f aca="false">SUM(D12,D16,D20,D24,D28,D32,D36,D41,D45,D49,D53,D57,D61,D65,D69,D73)</f>
        <v>1224.1</v>
      </c>
      <c r="E7" s="81" t="n">
        <f aca="false">SUM(E12,E16,E20,E24,E28,E32,E36,E41,E45,E49,E53,E57,E61,E65,E69,E73)</f>
        <v>83.7</v>
      </c>
      <c r="F7" s="81" t="n">
        <f aca="false">SUM(F12,F16,F20,F24,F28,F32,F36,F41,F45,F49,F53,F57,F61,F65,F69,F73)</f>
        <v>262.5</v>
      </c>
      <c r="G7" s="81" t="n">
        <f aca="false">SUM(G12,G16,G20,G24,G28,G32,G36,G41,G45,G49,G53,G57,G61,G65,G69,G73)</f>
        <v>371.3</v>
      </c>
      <c r="H7" s="81" t="n">
        <f aca="false">SUM(H12,H16,H20,H24,H28,H32,H36,H41,H45,H49,H53,H57,H61,H65,H69,H73)</f>
        <v>506.6</v>
      </c>
      <c r="I7" s="81" t="n">
        <f aca="false">SUM(I12,I16,I20,I24,I28,I32,I36,I41,I45,I49,I53,I57,I61,I65,I69,I73)</f>
        <v>12490.9</v>
      </c>
      <c r="J7" s="81" t="n">
        <f aca="false">SUM(J12,J16,J20,J24,J28,J32,J36,J41,J45,J49,J53,J57,J61,J65,J69,J73)</f>
        <v>10453.9</v>
      </c>
      <c r="K7" s="81" t="n">
        <f aca="false">SUM(K12,K16,K20,K24,K28,K32,K36,K41,K45,K49,K53,K57,K61,K65,K69,K73)</f>
        <v>2599.9</v>
      </c>
      <c r="L7" s="81" t="n">
        <f aca="false">SUM(L12,L16,L20,L24,L28,L32,L36,L41,L45,L49,L53,L57,L61,L65,L69,L73)</f>
        <v>4494.8</v>
      </c>
      <c r="M7" s="81" t="n">
        <f aca="false">SUM(M12,M16,M20,M24,M28,M32,M36,M41,M45,M49,M53,M57,M61,M65,M69,M73)</f>
        <v>1059</v>
      </c>
      <c r="N7" s="81" t="n">
        <f aca="false">SUM(N12,N16,N20,N24,N28,N32,N36,N41,N45,N49,N53,N57,N61,N65,N69,N73)</f>
        <v>2300.2</v>
      </c>
      <c r="O7" s="81" t="n">
        <f aca="false">SUM(O12,O16,O20,O24,O28,O32,O36,O41,O45,O49,O53,O57,O61,O65,O69,O73)</f>
        <v>111.3</v>
      </c>
      <c r="P7" s="81" t="n">
        <f aca="false">SUM(P12,P16,P20,P24,P28,P32,P36,P41,P45,P49,P53,P57,P61,P65,P69,P73)</f>
        <v>97.5</v>
      </c>
      <c r="Q7" s="81" t="n">
        <f aca="false">SUM(Q12,Q16,Q20,Q24,Q28,Q32,Q36,Q41,Q45,Q49,Q53,Q57,Q61,Q65,Q69,Q73)</f>
        <v>1828.2</v>
      </c>
      <c r="R7" s="101"/>
      <c r="S7" s="101"/>
      <c r="T7" s="101"/>
      <c r="U7" s="101"/>
      <c r="V7" s="101"/>
      <c r="W7" s="101"/>
      <c r="X7" s="101"/>
      <c r="Y7" s="101"/>
    </row>
    <row r="8" s="103" customFormat="true" ht="15.6" hidden="false" customHeight="true" outlineLevel="0" collapsed="false">
      <c r="A8" s="99"/>
      <c r="B8" s="100" t="s">
        <v>100</v>
      </c>
      <c r="C8" s="81" t="n">
        <f aca="false">SUM(C13,C17,C21,C25,C29,C33,C37,C42,C46,C50,C54,C58,C62,C66,C70,C74)</f>
        <v>2232.3</v>
      </c>
      <c r="D8" s="81" t="n">
        <f aca="false">SUM(D13,D17,D21,D25,D29,D33,D37,D42,D46,D50,D54,D58,D62,D66,D70,D74)</f>
        <v>2196.6</v>
      </c>
      <c r="E8" s="81" t="n">
        <f aca="false">SUM(E13,E17,E21,E25,E29,E33,E37,E42,E46,E50,E54,E58,E62,E66,E70,E74)</f>
        <v>198.6</v>
      </c>
      <c r="F8" s="81" t="n">
        <f aca="false">SUM(F13,F17,F21,F25,F29,F33,F37,F42,F46,F50,F54,F58,F62,F66,F70,F74)</f>
        <v>876.8</v>
      </c>
      <c r="G8" s="81" t="n">
        <f aca="false">SUM(G13,G17,G21,G25,G29,G33,G37,G42,G46,G50,G54,G58,G62,G66,G70,G74)</f>
        <v>750.9</v>
      </c>
      <c r="H8" s="81" t="n">
        <f aca="false">SUM(H13,H17,H21,H25,H29,H33,H37,H42,H46,H50,H54,H58,H62,H66,H70,H74)</f>
        <v>370.3</v>
      </c>
      <c r="I8" s="81" t="n">
        <f aca="false">SUM(I13,I17,I21,I25,I29,I33,I37,I42,I46,I50,I54,I58,I62,I66,I70,I74)</f>
        <v>35.7</v>
      </c>
      <c r="J8" s="81" t="n">
        <f aca="false">SUM(J13,J17,J21,J25,J29,J33,J37,J42,J46,J50,J54,J58,J62,J66,J70,J74)</f>
        <v>0</v>
      </c>
      <c r="K8" s="81" t="n">
        <f aca="false">SUM(K13,K17,K21,K25,K29,K33,K37,K42,K46,K50,K54,K58,K62,K66,K70,K74)</f>
        <v>0</v>
      </c>
      <c r="L8" s="81" t="n">
        <f aca="false">SUM(L13,L17,L21,L25,L29,L33,L37,L42,L46,L50,L54,L58,L62,L66,L70,L74)</f>
        <v>0</v>
      </c>
      <c r="M8" s="81" t="n">
        <f aca="false">SUM(M13,M17,M21,M25,M29,M33,M37,M42,M46,M50,M54,M58,M62,M66,M70,M74)</f>
        <v>0</v>
      </c>
      <c r="N8" s="81" t="n">
        <f aca="false">SUM(N13,N17,N21,N25,N29,N33,N37,N42,N46,N50,N54,N58,N62,N66,N70,N74)</f>
        <v>0</v>
      </c>
      <c r="O8" s="81" t="n">
        <f aca="false">SUM(O13,O17,O21,O25,O29,O33,O37,O42,O46,O50,O54,O58,O62,O66,O70,O74)</f>
        <v>2</v>
      </c>
      <c r="P8" s="81" t="n">
        <f aca="false">SUM(P13,P17,P21,P25,P29,P33,P37,P42,P46,P50,P54,P58,P62,P66,P70,P74)</f>
        <v>2</v>
      </c>
      <c r="Q8" s="81" t="n">
        <f aca="false">SUM(Q13,Q17,Q21,Q25,Q29,Q33,Q37,Q42,Q46,Q50,Q54,Q58,Q62,Q66,Q70,Q74)</f>
        <v>31.7</v>
      </c>
      <c r="R8" s="101"/>
      <c r="S8" s="101"/>
      <c r="T8" s="101"/>
      <c r="U8" s="101"/>
      <c r="V8" s="101"/>
      <c r="W8" s="101"/>
      <c r="X8" s="101"/>
      <c r="Y8" s="101"/>
    </row>
    <row r="9" s="102" customFormat="true" ht="15.6" hidden="false" customHeight="true" outlineLevel="0" collapsed="false">
      <c r="A9" s="99"/>
      <c r="B9" s="100" t="s">
        <v>101</v>
      </c>
      <c r="C9" s="81" t="n">
        <f aca="false">SUM(C14,C18,C22,C26,C30,C34,C38,C43,C47,C51,C55,C59,C63,C67,C71,C75)</f>
        <v>129462.2</v>
      </c>
      <c r="D9" s="81" t="n">
        <f aca="false">SUM(D14,D18,D22,D26,D30,D34,D38,D43,D47,D51,D55,D59,D63,D67,D71,D75)</f>
        <v>2386.8</v>
      </c>
      <c r="E9" s="81" t="n">
        <f aca="false">SUM(E14,E18,E22,E26,E30,E34,E38,E43,E47,E51,E55,E59,E63,E67,E71,E75)</f>
        <v>169.9</v>
      </c>
      <c r="F9" s="81" t="n">
        <f aca="false">SUM(F14,F18,F22,F26,F30,F34,F38,F43,F47,F51,F55,F59,F63,F67,F71,F75)</f>
        <v>1394.4</v>
      </c>
      <c r="G9" s="81" t="n">
        <f aca="false">SUM(G14,G18,G22,G26,G30,G34,G38,G43,G47,G51,G55,G59,G63,G67,G71,G75)</f>
        <v>323.1</v>
      </c>
      <c r="H9" s="81" t="n">
        <f aca="false">SUM(H14,H18,H22,H26,H30,H34,H38,H43,H47,H51,H55,H59,H63,H67,H71,H75)</f>
        <v>499.4</v>
      </c>
      <c r="I9" s="81" t="n">
        <f aca="false">SUM(I14,I18,I22,I26,I30,I34,I38,I43,I47,I51,I55,I59,I63,I67,I71,I75)</f>
        <v>127075.4</v>
      </c>
      <c r="J9" s="81" t="n">
        <f aca="false">SUM(J14,J18,J22,J26,J30,J34,J38,J43,J47,J51,J55,J59,J63,J67,J71,J75)</f>
        <v>120150.9</v>
      </c>
      <c r="K9" s="81" t="n">
        <f aca="false">SUM(K14,K18,K22,K26,K30,K34,K38,K43,K47,K51,K55,K59,K63,K67,K71,K75)</f>
        <v>6789.5</v>
      </c>
      <c r="L9" s="81" t="n">
        <f aca="false">SUM(L14,L18,L22,L26,L30,L34,L38,L43,L47,L51,L55,L59,L63,L67,L71,L75)</f>
        <v>88144.3</v>
      </c>
      <c r="M9" s="81" t="n">
        <f aca="false">SUM(M14,M18,M22,M26,M30,M34,M38,M43,M47,M51,M55,M59,M63,M67,M71,M75)</f>
        <v>17292.5</v>
      </c>
      <c r="N9" s="81" t="n">
        <f aca="false">SUM(N14,N18,N22,N26,N30,N34,N38,N43,N47,N51,N55,N59,N63,N67,N71,N75)</f>
        <v>7924.6</v>
      </c>
      <c r="O9" s="81" t="n">
        <f aca="false">SUM(O14,O18,O22,O26,O30,O34,O38,O43,O47,O51,O55,O59,O63,O67,O71,O75)</f>
        <v>808.5</v>
      </c>
      <c r="P9" s="81" t="n">
        <f aca="false">SUM(P14,P18,P22,P26,P30,P34,P38,P43,P47,P51,P55,P59,P63,P67,P71,P75)</f>
        <v>254</v>
      </c>
      <c r="Q9" s="81" t="n">
        <f aca="false">SUM(Q14,Q18,Q22,Q26,Q30,Q34,Q38,Q43,Q47,Q51,Q55,Q59,Q63,Q67,Q71,Q75)</f>
        <v>5862</v>
      </c>
      <c r="R9" s="101"/>
      <c r="S9" s="101"/>
      <c r="T9" s="101"/>
      <c r="U9" s="101"/>
      <c r="V9" s="101"/>
      <c r="W9" s="101"/>
      <c r="X9" s="101"/>
      <c r="Y9" s="101"/>
    </row>
    <row r="10" s="102" customFormat="true" ht="15.6" hidden="false" customHeight="true" outlineLevel="0" collapsed="false">
      <c r="A10" s="99"/>
      <c r="B10" s="100" t="s">
        <v>87</v>
      </c>
      <c r="C10" s="81" t="n">
        <f aca="false">C39</f>
        <v>10</v>
      </c>
      <c r="D10" s="81" t="n">
        <f aca="false">D39</f>
        <v>0</v>
      </c>
      <c r="E10" s="81" t="n">
        <f aca="false">E39</f>
        <v>0</v>
      </c>
      <c r="F10" s="81" t="n">
        <f aca="false">F39</f>
        <v>0</v>
      </c>
      <c r="G10" s="81" t="n">
        <f aca="false">G39</f>
        <v>0</v>
      </c>
      <c r="H10" s="81" t="n">
        <f aca="false">H39</f>
        <v>0</v>
      </c>
      <c r="I10" s="81" t="n">
        <f aca="false">I39</f>
        <v>10</v>
      </c>
      <c r="J10" s="81" t="n">
        <f aca="false">J39</f>
        <v>10</v>
      </c>
      <c r="K10" s="81" t="n">
        <f aca="false">K39</f>
        <v>10</v>
      </c>
      <c r="L10" s="81" t="n">
        <f aca="false">L39</f>
        <v>0</v>
      </c>
      <c r="M10" s="81" t="n">
        <f aca="false">M39</f>
        <v>0</v>
      </c>
      <c r="N10" s="81" t="n">
        <f aca="false">N39</f>
        <v>0</v>
      </c>
      <c r="O10" s="81" t="n">
        <f aca="false">O39</f>
        <v>0</v>
      </c>
      <c r="P10" s="81" t="n">
        <f aca="false">P39</f>
        <v>0</v>
      </c>
      <c r="Q10" s="81" t="n">
        <f aca="false">Q39</f>
        <v>0</v>
      </c>
      <c r="R10" s="101"/>
      <c r="S10" s="101"/>
      <c r="T10" s="101"/>
      <c r="U10" s="101"/>
      <c r="V10" s="101"/>
      <c r="W10" s="101"/>
      <c r="X10" s="101"/>
      <c r="Y10" s="101"/>
    </row>
    <row r="11" s="102" customFormat="true" ht="15.6" hidden="false" customHeight="true" outlineLevel="0" collapsed="false">
      <c r="A11" s="100" t="s">
        <v>31</v>
      </c>
      <c r="B11" s="100" t="s">
        <v>98</v>
      </c>
      <c r="C11" s="81" t="n">
        <v>33967</v>
      </c>
      <c r="D11" s="81" t="n">
        <v>2347.7</v>
      </c>
      <c r="E11" s="81" t="n">
        <v>184.6</v>
      </c>
      <c r="F11" s="81" t="n">
        <v>919.9</v>
      </c>
      <c r="G11" s="81" t="n">
        <v>407.9</v>
      </c>
      <c r="H11" s="81" t="n">
        <v>835.3</v>
      </c>
      <c r="I11" s="81" t="n">
        <v>31619.3</v>
      </c>
      <c r="J11" s="81" t="n">
        <v>28096.1</v>
      </c>
      <c r="K11" s="81" t="n">
        <v>3549.7</v>
      </c>
      <c r="L11" s="81" t="n">
        <v>15727.1</v>
      </c>
      <c r="M11" s="81" t="n">
        <v>2579.3</v>
      </c>
      <c r="N11" s="81" t="n">
        <v>6240</v>
      </c>
      <c r="O11" s="81" t="n">
        <v>413.6</v>
      </c>
      <c r="P11" s="81" t="n">
        <v>289.5</v>
      </c>
      <c r="Q11" s="81" t="n">
        <v>2820.1</v>
      </c>
      <c r="R11" s="101"/>
      <c r="S11" s="101"/>
      <c r="T11" s="101"/>
      <c r="U11" s="101"/>
      <c r="V11" s="101"/>
      <c r="W11" s="101"/>
      <c r="X11" s="101"/>
      <c r="Y11" s="101"/>
    </row>
    <row r="12" s="102" customFormat="true" ht="15.6" hidden="false" customHeight="true" outlineLevel="0" collapsed="false">
      <c r="A12" s="100"/>
      <c r="B12" s="100" t="s">
        <v>99</v>
      </c>
      <c r="C12" s="81" t="n">
        <v>8350.3</v>
      </c>
      <c r="D12" s="81" t="n">
        <v>618.4</v>
      </c>
      <c r="E12" s="81" t="n">
        <v>49.7</v>
      </c>
      <c r="F12" s="81" t="n">
        <v>193.2</v>
      </c>
      <c r="G12" s="81" t="n">
        <v>101.1</v>
      </c>
      <c r="H12" s="81" t="n">
        <v>274.4</v>
      </c>
      <c r="I12" s="81" t="n">
        <v>7731.9</v>
      </c>
      <c r="J12" s="81" t="n">
        <v>6665.5</v>
      </c>
      <c r="K12" s="81" t="n">
        <v>1067.8</v>
      </c>
      <c r="L12" s="81" t="n">
        <v>3456.3</v>
      </c>
      <c r="M12" s="81" t="n">
        <v>681.3</v>
      </c>
      <c r="N12" s="81" t="n">
        <v>1460.1</v>
      </c>
      <c r="O12" s="81" t="n">
        <v>107.7</v>
      </c>
      <c r="P12" s="81" t="n">
        <v>88.7</v>
      </c>
      <c r="Q12" s="81" t="n">
        <v>870</v>
      </c>
      <c r="R12" s="101"/>
      <c r="S12" s="101"/>
      <c r="T12" s="101"/>
      <c r="U12" s="101"/>
      <c r="V12" s="101"/>
      <c r="W12" s="101"/>
      <c r="X12" s="101"/>
      <c r="Y12" s="101"/>
    </row>
    <row r="13" s="102" customFormat="true" ht="15.6" hidden="false" customHeight="true" outlineLevel="0" collapsed="false">
      <c r="A13" s="100"/>
      <c r="B13" s="100" t="s">
        <v>100</v>
      </c>
      <c r="C13" s="81" t="n">
        <v>562.9</v>
      </c>
      <c r="D13" s="81" t="n">
        <v>562.9</v>
      </c>
      <c r="E13" s="81" t="n">
        <v>44</v>
      </c>
      <c r="F13" s="81" t="n">
        <v>257.4</v>
      </c>
      <c r="G13" s="81" t="n">
        <v>118.1</v>
      </c>
      <c r="H13" s="81" t="n">
        <v>143.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101"/>
      <c r="S13" s="101"/>
      <c r="T13" s="101"/>
      <c r="U13" s="101"/>
      <c r="V13" s="101"/>
      <c r="W13" s="101"/>
      <c r="X13" s="101"/>
      <c r="Y13" s="101"/>
    </row>
    <row r="14" s="102" customFormat="true" ht="15.6" hidden="false" customHeight="true" outlineLevel="0" collapsed="false">
      <c r="A14" s="100"/>
      <c r="B14" s="100" t="s">
        <v>101</v>
      </c>
      <c r="C14" s="81" t="n">
        <v>25053.8</v>
      </c>
      <c r="D14" s="81" t="n">
        <v>1166.4</v>
      </c>
      <c r="E14" s="81" t="n">
        <v>90.9</v>
      </c>
      <c r="F14" s="81" t="n">
        <v>469.3</v>
      </c>
      <c r="G14" s="81" t="n">
        <v>188.7</v>
      </c>
      <c r="H14" s="81" t="n">
        <v>417.5</v>
      </c>
      <c r="I14" s="81" t="n">
        <v>23887.4</v>
      </c>
      <c r="J14" s="81" t="n">
        <v>21430.6</v>
      </c>
      <c r="K14" s="81" t="n">
        <v>2481.9</v>
      </c>
      <c r="L14" s="81" t="n">
        <v>12270.8</v>
      </c>
      <c r="M14" s="81" t="n">
        <v>1898</v>
      </c>
      <c r="N14" s="81" t="n">
        <v>4779.9</v>
      </c>
      <c r="O14" s="81" t="n">
        <v>305.9</v>
      </c>
      <c r="P14" s="81" t="n">
        <v>200.8</v>
      </c>
      <c r="Q14" s="81" t="n">
        <v>1950.1</v>
      </c>
      <c r="R14" s="101"/>
      <c r="S14" s="101"/>
      <c r="T14" s="101"/>
      <c r="U14" s="101"/>
      <c r="V14" s="101"/>
      <c r="W14" s="101"/>
      <c r="X14" s="101"/>
      <c r="Y14" s="101"/>
    </row>
    <row r="15" s="102" customFormat="true" ht="15.6" hidden="false" customHeight="true" outlineLevel="0" collapsed="false">
      <c r="A15" s="100" t="s">
        <v>32</v>
      </c>
      <c r="B15" s="100" t="s">
        <v>98</v>
      </c>
      <c r="C15" s="81" t="n">
        <v>7276.1</v>
      </c>
      <c r="D15" s="81" t="n">
        <v>109.4</v>
      </c>
      <c r="E15" s="81" t="n">
        <v>3.6</v>
      </c>
      <c r="F15" s="81" t="n">
        <v>30.8</v>
      </c>
      <c r="G15" s="81" t="n">
        <v>69.4</v>
      </c>
      <c r="H15" s="81" t="n">
        <v>5.6</v>
      </c>
      <c r="I15" s="81" t="n">
        <v>7166.7</v>
      </c>
      <c r="J15" s="81" t="n">
        <v>6627.5</v>
      </c>
      <c r="K15" s="81" t="n">
        <v>560.3</v>
      </c>
      <c r="L15" s="81" t="n">
        <v>4751.7</v>
      </c>
      <c r="M15" s="81" t="n">
        <v>672.3</v>
      </c>
      <c r="N15" s="81" t="n">
        <v>643.2</v>
      </c>
      <c r="O15" s="81" t="n">
        <v>4.7</v>
      </c>
      <c r="P15" s="81" t="n">
        <v>1.4</v>
      </c>
      <c r="Q15" s="81" t="n">
        <v>533.1</v>
      </c>
      <c r="R15" s="101"/>
      <c r="S15" s="101"/>
      <c r="T15" s="101"/>
      <c r="U15" s="101"/>
      <c r="V15" s="101"/>
      <c r="W15" s="101"/>
      <c r="X15" s="101"/>
      <c r="Y15" s="101"/>
    </row>
    <row r="16" s="102" customFormat="true" ht="15.6" hidden="false" customHeight="true" outlineLevel="0" collapsed="false">
      <c r="A16" s="100"/>
      <c r="B16" s="100" t="s">
        <v>99</v>
      </c>
      <c r="C16" s="81" t="n">
        <v>744</v>
      </c>
      <c r="D16" s="81" t="n">
        <v>3.7</v>
      </c>
      <c r="E16" s="81"/>
      <c r="F16" s="81"/>
      <c r="G16" s="81" t="n">
        <v>0.3</v>
      </c>
      <c r="H16" s="81" t="n">
        <v>3.4</v>
      </c>
      <c r="I16" s="81" t="n">
        <v>740.3</v>
      </c>
      <c r="J16" s="81" t="n">
        <v>718.2</v>
      </c>
      <c r="K16" s="81" t="n">
        <v>350.6</v>
      </c>
      <c r="L16" s="81" t="n">
        <v>197.3</v>
      </c>
      <c r="M16" s="81" t="n">
        <v>121.9</v>
      </c>
      <c r="N16" s="81" t="n">
        <v>48.4</v>
      </c>
      <c r="O16" s="81" t="n">
        <v>1</v>
      </c>
      <c r="P16" s="81" t="n">
        <v>1.4</v>
      </c>
      <c r="Q16" s="81" t="n">
        <v>19.7</v>
      </c>
      <c r="R16" s="101"/>
      <c r="S16" s="101"/>
      <c r="T16" s="101"/>
      <c r="U16" s="101"/>
      <c r="V16" s="101"/>
      <c r="W16" s="101"/>
      <c r="X16" s="101"/>
      <c r="Y16" s="101"/>
    </row>
    <row r="17" s="102" customFormat="true" ht="15.6" hidden="false" customHeight="true" outlineLevel="0" collapsed="false">
      <c r="A17" s="100"/>
      <c r="B17" s="100" t="s">
        <v>100</v>
      </c>
      <c r="C17" s="81" t="n">
        <v>87.2</v>
      </c>
      <c r="D17" s="81" t="n">
        <v>87.2</v>
      </c>
      <c r="E17" s="81" t="n">
        <v>1.2</v>
      </c>
      <c r="F17" s="81" t="n">
        <v>20.7</v>
      </c>
      <c r="G17" s="81" t="n">
        <v>64</v>
      </c>
      <c r="H17" s="81" t="n">
        <v>1.3</v>
      </c>
      <c r="I17" s="81" t="n">
        <v>0</v>
      </c>
      <c r="J17" s="81" t="n">
        <v>0</v>
      </c>
      <c r="K17" s="81"/>
      <c r="L17" s="81"/>
      <c r="M17" s="81"/>
      <c r="N17" s="81"/>
      <c r="O17" s="81"/>
      <c r="P17" s="81"/>
      <c r="Q17" s="81"/>
      <c r="R17" s="101"/>
      <c r="S17" s="101"/>
      <c r="T17" s="101"/>
      <c r="U17" s="101"/>
      <c r="V17" s="101"/>
      <c r="W17" s="101"/>
      <c r="X17" s="101"/>
      <c r="Y17" s="101"/>
    </row>
    <row r="18" s="102" customFormat="true" ht="15.6" hidden="false" customHeight="true" outlineLevel="0" collapsed="false">
      <c r="A18" s="100"/>
      <c r="B18" s="100" t="s">
        <v>101</v>
      </c>
      <c r="C18" s="81" t="n">
        <v>6444.9</v>
      </c>
      <c r="D18" s="81" t="n">
        <v>18.5</v>
      </c>
      <c r="E18" s="81" t="n">
        <v>2.4</v>
      </c>
      <c r="F18" s="81" t="n">
        <v>10.1</v>
      </c>
      <c r="G18" s="81" t="n">
        <v>5.1</v>
      </c>
      <c r="H18" s="81" t="n">
        <v>0.9</v>
      </c>
      <c r="I18" s="81" t="n">
        <v>6426.4</v>
      </c>
      <c r="J18" s="81" t="n">
        <v>5909.3</v>
      </c>
      <c r="K18" s="81" t="n">
        <v>209.7</v>
      </c>
      <c r="L18" s="81" t="n">
        <v>4554.4</v>
      </c>
      <c r="M18" s="81" t="n">
        <v>550.4</v>
      </c>
      <c r="N18" s="81" t="n">
        <v>594.8</v>
      </c>
      <c r="O18" s="81" t="n">
        <v>3.7</v>
      </c>
      <c r="P18" s="81"/>
      <c r="Q18" s="81" t="n">
        <v>513.4</v>
      </c>
      <c r="R18" s="101"/>
      <c r="S18" s="101"/>
      <c r="T18" s="101"/>
      <c r="U18" s="101"/>
      <c r="V18" s="101"/>
      <c r="W18" s="101"/>
      <c r="X18" s="101"/>
      <c r="Y18" s="101"/>
    </row>
    <row r="19" s="102" customFormat="true" ht="15.6" hidden="false" customHeight="true" outlineLevel="0" collapsed="false">
      <c r="A19" s="100" t="s">
        <v>33</v>
      </c>
      <c r="B19" s="100" t="s">
        <v>98</v>
      </c>
      <c r="C19" s="81" t="n">
        <v>5477.1</v>
      </c>
      <c r="D19" s="81" t="n">
        <v>69.3</v>
      </c>
      <c r="E19" s="81" t="n">
        <v>10</v>
      </c>
      <c r="F19" s="81" t="n">
        <v>47.3</v>
      </c>
      <c r="G19" s="81" t="n">
        <v>11</v>
      </c>
      <c r="H19" s="81" t="n">
        <v>1</v>
      </c>
      <c r="I19" s="81" t="n">
        <v>5407.8</v>
      </c>
      <c r="J19" s="81" t="n">
        <v>5206.9</v>
      </c>
      <c r="K19" s="81" t="n">
        <v>437.6</v>
      </c>
      <c r="L19" s="81" t="n">
        <v>3670.6</v>
      </c>
      <c r="M19" s="81" t="n">
        <v>844.2</v>
      </c>
      <c r="N19" s="81" t="n">
        <v>254.5</v>
      </c>
      <c r="O19" s="81" t="n">
        <v>3.7</v>
      </c>
      <c r="P19" s="81" t="n">
        <v>5.4</v>
      </c>
      <c r="Q19" s="81" t="n">
        <v>191.8</v>
      </c>
      <c r="R19" s="101"/>
      <c r="S19" s="101"/>
      <c r="T19" s="101"/>
      <c r="U19" s="101"/>
      <c r="V19" s="101"/>
      <c r="W19" s="101"/>
      <c r="X19" s="101"/>
      <c r="Y19" s="101"/>
    </row>
    <row r="20" s="102" customFormat="true" ht="15.6" hidden="false" customHeight="true" outlineLevel="0" collapsed="false">
      <c r="A20" s="100"/>
      <c r="B20" s="100" t="s">
        <v>99</v>
      </c>
      <c r="C20" s="81" t="n">
        <v>25.2</v>
      </c>
      <c r="D20" s="81" t="n">
        <v>18.1</v>
      </c>
      <c r="E20" s="81" t="n">
        <v>6.8</v>
      </c>
      <c r="F20" s="81" t="n">
        <v>11</v>
      </c>
      <c r="G20" s="81"/>
      <c r="H20" s="81" t="n">
        <v>0.3</v>
      </c>
      <c r="I20" s="81" t="n">
        <v>7.1</v>
      </c>
      <c r="J20" s="81" t="n">
        <v>1.2</v>
      </c>
      <c r="K20" s="81" t="n">
        <v>1.2</v>
      </c>
      <c r="L20" s="81"/>
      <c r="M20" s="81"/>
      <c r="N20" s="81"/>
      <c r="O20" s="81"/>
      <c r="P20" s="81"/>
      <c r="Q20" s="81" t="n">
        <v>5.9</v>
      </c>
      <c r="R20" s="101"/>
      <c r="S20" s="101"/>
      <c r="T20" s="101"/>
      <c r="U20" s="101"/>
      <c r="V20" s="101"/>
      <c r="W20" s="101"/>
      <c r="X20" s="101"/>
      <c r="Y20" s="101"/>
    </row>
    <row r="21" s="102" customFormat="true" ht="15.6" hidden="false" customHeight="true" outlineLevel="0" collapsed="false">
      <c r="A21" s="100"/>
      <c r="B21" s="100" t="s">
        <v>100</v>
      </c>
      <c r="C21" s="81" t="n">
        <v>18.1</v>
      </c>
      <c r="D21" s="81" t="n">
        <v>18.1</v>
      </c>
      <c r="E21" s="81" t="n">
        <v>2.1</v>
      </c>
      <c r="F21" s="81" t="n">
        <v>4.4</v>
      </c>
      <c r="G21" s="81" t="n">
        <v>10.9</v>
      </c>
      <c r="H21" s="81" t="n">
        <v>0.7</v>
      </c>
      <c r="I21" s="81" t="n">
        <v>0</v>
      </c>
      <c r="J21" s="81" t="n">
        <v>0</v>
      </c>
      <c r="K21" s="81"/>
      <c r="L21" s="81"/>
      <c r="M21" s="81"/>
      <c r="N21" s="81"/>
      <c r="O21" s="81"/>
      <c r="P21" s="81"/>
      <c r="Q21" s="81"/>
      <c r="R21" s="101"/>
      <c r="S21" s="101"/>
      <c r="T21" s="101"/>
      <c r="U21" s="101"/>
      <c r="V21" s="101"/>
      <c r="W21" s="101"/>
      <c r="X21" s="101"/>
      <c r="Y21" s="101"/>
    </row>
    <row r="22" s="102" customFormat="true" ht="15.6" hidden="false" customHeight="true" outlineLevel="0" collapsed="false">
      <c r="A22" s="100"/>
      <c r="B22" s="100" t="s">
        <v>101</v>
      </c>
      <c r="C22" s="81" t="n">
        <v>5433.8</v>
      </c>
      <c r="D22" s="81" t="n">
        <v>33.1</v>
      </c>
      <c r="E22" s="81" t="n">
        <v>1.1</v>
      </c>
      <c r="F22" s="81" t="n">
        <v>31.9</v>
      </c>
      <c r="G22" s="81" t="n">
        <v>0.1</v>
      </c>
      <c r="H22" s="81"/>
      <c r="I22" s="81" t="n">
        <v>5400.7</v>
      </c>
      <c r="J22" s="81" t="n">
        <v>5205.7</v>
      </c>
      <c r="K22" s="81" t="n">
        <v>436.4</v>
      </c>
      <c r="L22" s="81" t="n">
        <v>3670.6</v>
      </c>
      <c r="M22" s="81" t="n">
        <v>844.2</v>
      </c>
      <c r="N22" s="81" t="n">
        <v>254.5</v>
      </c>
      <c r="O22" s="81" t="n">
        <v>3.7</v>
      </c>
      <c r="P22" s="81" t="n">
        <v>5.4</v>
      </c>
      <c r="Q22" s="81" t="n">
        <v>185.9</v>
      </c>
      <c r="R22" s="101"/>
      <c r="S22" s="101"/>
      <c r="T22" s="101"/>
      <c r="U22" s="101"/>
      <c r="V22" s="101"/>
      <c r="W22" s="101"/>
      <c r="X22" s="101"/>
      <c r="Y22" s="101"/>
    </row>
    <row r="23" s="102" customFormat="true" ht="15.6" hidden="false" customHeight="true" outlineLevel="0" collapsed="false">
      <c r="A23" s="100" t="s">
        <v>34</v>
      </c>
      <c r="B23" s="100" t="s">
        <v>98</v>
      </c>
      <c r="C23" s="81" t="n">
        <v>5318.2</v>
      </c>
      <c r="D23" s="81" t="n">
        <v>63.1</v>
      </c>
      <c r="E23" s="81" t="n">
        <v>3.3</v>
      </c>
      <c r="F23" s="81" t="n">
        <v>3.2</v>
      </c>
      <c r="G23" s="81" t="n">
        <v>20.7</v>
      </c>
      <c r="H23" s="81" t="n">
        <v>35.9</v>
      </c>
      <c r="I23" s="81" t="n">
        <v>5255.1</v>
      </c>
      <c r="J23" s="81" t="n">
        <v>5162</v>
      </c>
      <c r="K23" s="81" t="n">
        <v>453</v>
      </c>
      <c r="L23" s="81" t="n">
        <v>3706.8</v>
      </c>
      <c r="M23" s="81" t="n">
        <v>285.6</v>
      </c>
      <c r="N23" s="81" t="n">
        <v>716.6</v>
      </c>
      <c r="O23" s="81" t="n">
        <v>0</v>
      </c>
      <c r="P23" s="81" t="n">
        <v>0.2</v>
      </c>
      <c r="Q23" s="81" t="n">
        <v>92.9</v>
      </c>
      <c r="R23" s="101"/>
      <c r="S23" s="101"/>
      <c r="T23" s="101"/>
      <c r="U23" s="101"/>
      <c r="V23" s="101"/>
      <c r="W23" s="101"/>
      <c r="X23" s="101"/>
      <c r="Y23" s="101"/>
    </row>
    <row r="24" s="102" customFormat="true" ht="15.6" hidden="false" customHeight="true" outlineLevel="0" collapsed="false">
      <c r="A24" s="100"/>
      <c r="B24" s="100" t="s">
        <v>99</v>
      </c>
      <c r="C24" s="81" t="n">
        <v>765.5</v>
      </c>
      <c r="D24" s="81" t="n">
        <v>30.5</v>
      </c>
      <c r="E24" s="81" t="n">
        <v>0</v>
      </c>
      <c r="F24" s="81" t="n">
        <v>0.1</v>
      </c>
      <c r="G24" s="81" t="n">
        <v>0</v>
      </c>
      <c r="H24" s="81" t="n">
        <v>30.4</v>
      </c>
      <c r="I24" s="81" t="n">
        <v>735</v>
      </c>
      <c r="J24" s="81" t="n">
        <v>679.4</v>
      </c>
      <c r="K24" s="81" t="n">
        <v>118</v>
      </c>
      <c r="L24" s="81" t="n">
        <v>36.5</v>
      </c>
      <c r="M24" s="81" t="n">
        <v>2.1</v>
      </c>
      <c r="N24" s="81" t="n">
        <v>522.8</v>
      </c>
      <c r="O24" s="81" t="n">
        <v>0</v>
      </c>
      <c r="P24" s="81" t="n">
        <v>0.2</v>
      </c>
      <c r="Q24" s="81" t="n">
        <v>55.4</v>
      </c>
      <c r="R24" s="101"/>
      <c r="S24" s="101"/>
      <c r="T24" s="101"/>
      <c r="U24" s="101"/>
      <c r="V24" s="101"/>
      <c r="W24" s="101"/>
      <c r="X24" s="101"/>
      <c r="Y24" s="101"/>
    </row>
    <row r="25" s="102" customFormat="true" ht="15.6" hidden="false" customHeight="true" outlineLevel="0" collapsed="false">
      <c r="A25" s="100"/>
      <c r="B25" s="100" t="s">
        <v>100</v>
      </c>
      <c r="C25" s="81" t="n">
        <v>22.9</v>
      </c>
      <c r="D25" s="81" t="n">
        <v>22.9</v>
      </c>
      <c r="E25" s="81" t="n">
        <v>0</v>
      </c>
      <c r="F25" s="81" t="n">
        <v>3.1</v>
      </c>
      <c r="G25" s="81" t="n">
        <v>19.7</v>
      </c>
      <c r="H25" s="81" t="n">
        <v>0.1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101"/>
      <c r="S25" s="101"/>
      <c r="T25" s="101"/>
      <c r="U25" s="101"/>
      <c r="V25" s="101"/>
      <c r="W25" s="101"/>
      <c r="X25" s="101"/>
      <c r="Y25" s="101"/>
    </row>
    <row r="26" s="102" customFormat="true" ht="15.6" hidden="false" customHeight="true" outlineLevel="0" collapsed="false">
      <c r="A26" s="100"/>
      <c r="B26" s="100" t="s">
        <v>101</v>
      </c>
      <c r="C26" s="81" t="n">
        <v>4529.8</v>
      </c>
      <c r="D26" s="81" t="n">
        <v>9.7</v>
      </c>
      <c r="E26" s="81" t="n">
        <v>3.3</v>
      </c>
      <c r="F26" s="81" t="n">
        <v>0</v>
      </c>
      <c r="G26" s="81" t="n">
        <v>1</v>
      </c>
      <c r="H26" s="81" t="n">
        <v>5.4</v>
      </c>
      <c r="I26" s="81" t="n">
        <v>4520.1</v>
      </c>
      <c r="J26" s="81" t="n">
        <v>4482.6</v>
      </c>
      <c r="K26" s="81" t="n">
        <v>335</v>
      </c>
      <c r="L26" s="81" t="n">
        <v>3670.3</v>
      </c>
      <c r="M26" s="81" t="n">
        <v>283.5</v>
      </c>
      <c r="N26" s="81" t="n">
        <v>193.8</v>
      </c>
      <c r="O26" s="81" t="n">
        <v>0</v>
      </c>
      <c r="P26" s="81" t="n">
        <v>0</v>
      </c>
      <c r="Q26" s="81" t="n">
        <v>37.5</v>
      </c>
      <c r="R26" s="101"/>
      <c r="S26" s="101"/>
      <c r="T26" s="101"/>
      <c r="U26" s="101"/>
      <c r="V26" s="101"/>
      <c r="W26" s="101"/>
      <c r="X26" s="101"/>
      <c r="Y26" s="101"/>
    </row>
    <row r="27" s="102" customFormat="true" ht="15.6" hidden="false" customHeight="true" outlineLevel="0" collapsed="false">
      <c r="A27" s="100" t="s">
        <v>35</v>
      </c>
      <c r="B27" s="100" t="s">
        <v>98</v>
      </c>
      <c r="C27" s="81" t="n">
        <v>1909</v>
      </c>
      <c r="D27" s="81" t="n">
        <v>106.4</v>
      </c>
      <c r="E27" s="81" t="n">
        <v>3.9</v>
      </c>
      <c r="F27" s="81" t="n">
        <v>66</v>
      </c>
      <c r="G27" s="81" t="n">
        <v>24</v>
      </c>
      <c r="H27" s="81" t="n">
        <v>12.5</v>
      </c>
      <c r="I27" s="81" t="n">
        <v>1802.6</v>
      </c>
      <c r="J27" s="81" t="n">
        <v>1666.4</v>
      </c>
      <c r="K27" s="81" t="n">
        <v>26.4</v>
      </c>
      <c r="L27" s="81" t="n">
        <v>1281.9</v>
      </c>
      <c r="M27" s="81" t="n">
        <v>297.1</v>
      </c>
      <c r="N27" s="81" t="n">
        <v>61</v>
      </c>
      <c r="O27" s="81" t="n">
        <v>0.2</v>
      </c>
      <c r="P27" s="81" t="n">
        <v>0.2</v>
      </c>
      <c r="Q27" s="81" t="n">
        <v>135.8</v>
      </c>
      <c r="R27" s="101"/>
      <c r="S27" s="101"/>
      <c r="T27" s="101"/>
      <c r="U27" s="101"/>
      <c r="V27" s="101"/>
      <c r="W27" s="101"/>
      <c r="X27" s="101"/>
      <c r="Y27" s="101"/>
    </row>
    <row r="28" s="102" customFormat="true" ht="15.6" hidden="false" customHeight="true" outlineLevel="0" collapsed="false">
      <c r="A28" s="100"/>
      <c r="B28" s="100" t="s">
        <v>99</v>
      </c>
      <c r="C28" s="81" t="n">
        <v>70.3</v>
      </c>
      <c r="D28" s="81" t="n">
        <v>6.5</v>
      </c>
      <c r="E28" s="81"/>
      <c r="F28" s="81"/>
      <c r="G28" s="81" t="n">
        <v>6.5</v>
      </c>
      <c r="H28" s="81"/>
      <c r="I28" s="81" t="n">
        <v>63.8</v>
      </c>
      <c r="J28" s="81" t="n">
        <v>63.6</v>
      </c>
      <c r="K28" s="81" t="n">
        <v>26.4</v>
      </c>
      <c r="L28" s="81"/>
      <c r="M28" s="81"/>
      <c r="N28" s="81" t="n">
        <v>37.2</v>
      </c>
      <c r="O28" s="81"/>
      <c r="P28" s="81" t="n">
        <v>0.2</v>
      </c>
      <c r="Q28" s="81"/>
      <c r="R28" s="101"/>
      <c r="S28" s="101"/>
      <c r="T28" s="101"/>
      <c r="U28" s="101"/>
      <c r="V28" s="101"/>
      <c r="W28" s="101"/>
      <c r="X28" s="101"/>
      <c r="Y28" s="101"/>
    </row>
    <row r="29" s="102" customFormat="true" ht="15.6" hidden="false" customHeight="true" outlineLevel="0" collapsed="false">
      <c r="A29" s="100"/>
      <c r="B29" s="100" t="s">
        <v>100</v>
      </c>
      <c r="C29" s="81" t="n">
        <v>65.9</v>
      </c>
      <c r="D29" s="81" t="n">
        <v>65.9</v>
      </c>
      <c r="E29" s="81" t="n">
        <v>3.9</v>
      </c>
      <c r="F29" s="81" t="n">
        <v>37.3</v>
      </c>
      <c r="G29" s="81" t="n">
        <v>12.2</v>
      </c>
      <c r="H29" s="81" t="n">
        <v>12.5</v>
      </c>
      <c r="I29" s="81" t="n">
        <v>0</v>
      </c>
      <c r="J29" s="81" t="n">
        <v>0</v>
      </c>
      <c r="K29" s="81"/>
      <c r="L29" s="81"/>
      <c r="M29" s="81"/>
      <c r="N29" s="81"/>
      <c r="O29" s="81"/>
      <c r="P29" s="81"/>
      <c r="Q29" s="81"/>
      <c r="R29" s="101"/>
      <c r="S29" s="101"/>
      <c r="T29" s="101"/>
      <c r="U29" s="101"/>
      <c r="V29" s="101"/>
      <c r="W29" s="101"/>
      <c r="X29" s="101"/>
      <c r="Y29" s="101"/>
    </row>
    <row r="30" s="102" customFormat="true" ht="15.6" hidden="false" customHeight="true" outlineLevel="0" collapsed="false">
      <c r="A30" s="100"/>
      <c r="B30" s="100" t="s">
        <v>101</v>
      </c>
      <c r="C30" s="81" t="n">
        <v>1772.8</v>
      </c>
      <c r="D30" s="81" t="n">
        <v>34</v>
      </c>
      <c r="E30" s="81"/>
      <c r="F30" s="81" t="n">
        <v>28.7</v>
      </c>
      <c r="G30" s="81" t="n">
        <v>5.3</v>
      </c>
      <c r="H30" s="81"/>
      <c r="I30" s="81" t="n">
        <v>1738.8</v>
      </c>
      <c r="J30" s="81" t="n">
        <v>1602.8</v>
      </c>
      <c r="K30" s="81"/>
      <c r="L30" s="81" t="n">
        <v>1281.9</v>
      </c>
      <c r="M30" s="81" t="n">
        <v>297.1</v>
      </c>
      <c r="N30" s="81" t="n">
        <v>23.8</v>
      </c>
      <c r="O30" s="81" t="n">
        <v>0.2</v>
      </c>
      <c r="P30" s="81"/>
      <c r="Q30" s="81" t="n">
        <v>135.8</v>
      </c>
      <c r="R30" s="101"/>
      <c r="S30" s="101"/>
      <c r="T30" s="101"/>
      <c r="U30" s="101"/>
      <c r="V30" s="101"/>
      <c r="W30" s="101"/>
      <c r="X30" s="101"/>
      <c r="Y30" s="101"/>
    </row>
    <row r="31" s="102" customFormat="true" ht="15.75" hidden="false" customHeight="true" outlineLevel="0" collapsed="false">
      <c r="A31" s="100" t="s">
        <v>36</v>
      </c>
      <c r="B31" s="100" t="s">
        <v>98</v>
      </c>
      <c r="C31" s="81" t="n">
        <v>4007.7</v>
      </c>
      <c r="D31" s="81" t="n">
        <v>78</v>
      </c>
      <c r="E31" s="81" t="n">
        <v>0</v>
      </c>
      <c r="F31" s="81" t="n">
        <v>26.3</v>
      </c>
      <c r="G31" s="81" t="n">
        <v>47.5</v>
      </c>
      <c r="H31" s="81" t="n">
        <v>4.2</v>
      </c>
      <c r="I31" s="81" t="n">
        <v>3929.7</v>
      </c>
      <c r="J31" s="81" t="n">
        <v>3807.1</v>
      </c>
      <c r="K31" s="81" t="n">
        <v>567.2</v>
      </c>
      <c r="L31" s="81" t="n">
        <v>2702.4</v>
      </c>
      <c r="M31" s="81" t="n">
        <v>522.9</v>
      </c>
      <c r="N31" s="81" t="n">
        <v>14.6</v>
      </c>
      <c r="O31" s="81" t="n">
        <v>0.2</v>
      </c>
      <c r="P31" s="81" t="n">
        <v>0.4</v>
      </c>
      <c r="Q31" s="81" t="n">
        <v>122</v>
      </c>
      <c r="R31" s="101"/>
      <c r="S31" s="101"/>
      <c r="T31" s="101"/>
      <c r="U31" s="101"/>
      <c r="V31" s="101"/>
      <c r="W31" s="101"/>
      <c r="X31" s="101"/>
      <c r="Y31" s="101"/>
    </row>
    <row r="32" s="102" customFormat="true" ht="15.75" hidden="false" customHeight="true" outlineLevel="0" collapsed="false">
      <c r="A32" s="100"/>
      <c r="B32" s="100" t="s">
        <v>99</v>
      </c>
      <c r="C32" s="81" t="n">
        <v>391.6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391.6</v>
      </c>
      <c r="J32" s="81" t="n">
        <v>280.9</v>
      </c>
      <c r="K32" s="81" t="n">
        <v>265.9</v>
      </c>
      <c r="L32" s="81" t="n">
        <v>8.7</v>
      </c>
      <c r="M32" s="81" t="n">
        <v>0</v>
      </c>
      <c r="N32" s="81" t="n">
        <v>6.3</v>
      </c>
      <c r="O32" s="81" t="n">
        <v>0</v>
      </c>
      <c r="P32" s="81" t="n">
        <v>0</v>
      </c>
      <c r="Q32" s="81" t="n">
        <v>110.7</v>
      </c>
      <c r="R32" s="101"/>
      <c r="S32" s="101"/>
      <c r="T32" s="101"/>
      <c r="U32" s="101"/>
      <c r="V32" s="101"/>
      <c r="W32" s="101"/>
      <c r="X32" s="101"/>
      <c r="Y32" s="101"/>
    </row>
    <row r="33" s="102" customFormat="true" ht="15.75" hidden="false" customHeight="true" outlineLevel="0" collapsed="false">
      <c r="A33" s="100"/>
      <c r="B33" s="100" t="s">
        <v>100</v>
      </c>
      <c r="C33" s="81" t="n">
        <v>51.5</v>
      </c>
      <c r="D33" s="81" t="n">
        <v>51.5</v>
      </c>
      <c r="E33" s="81" t="n">
        <v>0</v>
      </c>
      <c r="F33" s="81" t="n">
        <v>8.2</v>
      </c>
      <c r="G33" s="81" t="n">
        <v>41.5</v>
      </c>
      <c r="H33" s="81" t="n">
        <v>1.8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101"/>
      <c r="S33" s="101"/>
      <c r="T33" s="101"/>
      <c r="U33" s="101"/>
      <c r="V33" s="101"/>
      <c r="W33" s="101"/>
      <c r="X33" s="101"/>
      <c r="Y33" s="101"/>
    </row>
    <row r="34" s="102" customFormat="true" ht="15.75" hidden="false" customHeight="true" outlineLevel="0" collapsed="false">
      <c r="A34" s="100"/>
      <c r="B34" s="100" t="s">
        <v>101</v>
      </c>
      <c r="C34" s="81" t="n">
        <v>3564.6</v>
      </c>
      <c r="D34" s="81" t="n">
        <v>26.5</v>
      </c>
      <c r="E34" s="81" t="n">
        <v>0</v>
      </c>
      <c r="F34" s="81" t="n">
        <v>18.1</v>
      </c>
      <c r="G34" s="81" t="n">
        <v>6</v>
      </c>
      <c r="H34" s="81" t="n">
        <v>2.4</v>
      </c>
      <c r="I34" s="81" t="n">
        <v>3538.1</v>
      </c>
      <c r="J34" s="81" t="n">
        <v>3526.2</v>
      </c>
      <c r="K34" s="81" t="n">
        <v>301.3</v>
      </c>
      <c r="L34" s="81" t="n">
        <v>2693.7</v>
      </c>
      <c r="M34" s="81" t="n">
        <v>522.9</v>
      </c>
      <c r="N34" s="81" t="n">
        <v>8.3</v>
      </c>
      <c r="O34" s="81" t="n">
        <v>0.2</v>
      </c>
      <c r="P34" s="81" t="n">
        <v>0.4</v>
      </c>
      <c r="Q34" s="81" t="n">
        <v>11.3</v>
      </c>
      <c r="R34" s="101"/>
      <c r="S34" s="101"/>
      <c r="T34" s="101"/>
      <c r="U34" s="101"/>
      <c r="V34" s="101"/>
      <c r="W34" s="101"/>
      <c r="X34" s="101"/>
      <c r="Y34" s="101"/>
    </row>
    <row r="35" s="102" customFormat="true" ht="15.75" hidden="false" customHeight="true" outlineLevel="0" collapsed="false">
      <c r="A35" s="100" t="s">
        <v>37</v>
      </c>
      <c r="B35" s="100" t="s">
        <v>98</v>
      </c>
      <c r="C35" s="81" t="n">
        <v>2635.4</v>
      </c>
      <c r="D35" s="81" t="n">
        <v>56.9</v>
      </c>
      <c r="E35" s="81"/>
      <c r="F35" s="81" t="n">
        <v>33</v>
      </c>
      <c r="G35" s="81" t="n">
        <v>18.3</v>
      </c>
      <c r="H35" s="81" t="n">
        <v>5.6</v>
      </c>
      <c r="I35" s="81" t="n">
        <v>2578.5</v>
      </c>
      <c r="J35" s="81" t="n">
        <v>2545.5</v>
      </c>
      <c r="K35" s="81" t="n">
        <v>78.6</v>
      </c>
      <c r="L35" s="81" t="n">
        <v>2001.9</v>
      </c>
      <c r="M35" s="81" t="n">
        <v>380.2</v>
      </c>
      <c r="N35" s="81" t="n">
        <v>84.8</v>
      </c>
      <c r="O35" s="81"/>
      <c r="P35" s="81"/>
      <c r="Q35" s="81" t="n">
        <v>33</v>
      </c>
      <c r="R35" s="101"/>
      <c r="S35" s="101"/>
      <c r="T35" s="101"/>
      <c r="U35" s="101"/>
      <c r="V35" s="101"/>
      <c r="W35" s="101"/>
      <c r="X35" s="101"/>
      <c r="Y35" s="101"/>
    </row>
    <row r="36" s="102" customFormat="true" ht="15.75" hidden="false" customHeight="true" outlineLevel="0" collapsed="false">
      <c r="A36" s="100"/>
      <c r="B36" s="100" t="s">
        <v>99</v>
      </c>
      <c r="C36" s="81" t="n">
        <v>156.8</v>
      </c>
      <c r="D36" s="81" t="n">
        <v>3.5</v>
      </c>
      <c r="E36" s="81"/>
      <c r="F36" s="81"/>
      <c r="G36" s="81"/>
      <c r="H36" s="81" t="n">
        <v>3.5</v>
      </c>
      <c r="I36" s="81" t="n">
        <v>153.3</v>
      </c>
      <c r="J36" s="81" t="n">
        <v>124.4</v>
      </c>
      <c r="K36" s="81" t="n">
        <v>66.8</v>
      </c>
      <c r="L36" s="81" t="n">
        <v>18.8</v>
      </c>
      <c r="M36" s="81"/>
      <c r="N36" s="81" t="n">
        <v>38.8</v>
      </c>
      <c r="O36" s="81"/>
      <c r="P36" s="81"/>
      <c r="Q36" s="81" t="n">
        <v>28.9</v>
      </c>
      <c r="R36" s="101"/>
      <c r="S36" s="101"/>
      <c r="T36" s="101"/>
      <c r="U36" s="101"/>
      <c r="V36" s="101"/>
      <c r="W36" s="101"/>
      <c r="X36" s="101"/>
      <c r="Y36" s="101"/>
    </row>
    <row r="37" s="102" customFormat="true" ht="15.75" hidden="false" customHeight="true" outlineLevel="0" collapsed="false">
      <c r="A37" s="100"/>
      <c r="B37" s="100" t="s">
        <v>100</v>
      </c>
      <c r="C37" s="81" t="n">
        <v>20.5</v>
      </c>
      <c r="D37" s="81" t="n">
        <v>20.3</v>
      </c>
      <c r="E37" s="81"/>
      <c r="F37" s="81" t="n">
        <v>2.7</v>
      </c>
      <c r="G37" s="81" t="n">
        <v>17.1</v>
      </c>
      <c r="H37" s="81" t="n">
        <v>0.5</v>
      </c>
      <c r="I37" s="81" t="n">
        <v>0.2</v>
      </c>
      <c r="J37" s="81" t="n">
        <v>0</v>
      </c>
      <c r="K37" s="81"/>
      <c r="L37" s="81"/>
      <c r="M37" s="81"/>
      <c r="N37" s="81"/>
      <c r="O37" s="81"/>
      <c r="P37" s="81"/>
      <c r="Q37" s="81" t="n">
        <v>0.2</v>
      </c>
      <c r="R37" s="101"/>
      <c r="S37" s="101"/>
      <c r="T37" s="101"/>
      <c r="U37" s="101"/>
      <c r="V37" s="101"/>
      <c r="W37" s="101"/>
      <c r="X37" s="101"/>
      <c r="Y37" s="101"/>
    </row>
    <row r="38" s="102" customFormat="true" ht="15.75" hidden="false" customHeight="true" outlineLevel="0" collapsed="false">
      <c r="A38" s="100"/>
      <c r="B38" s="100" t="s">
        <v>101</v>
      </c>
      <c r="C38" s="81" t="n">
        <v>2448.1</v>
      </c>
      <c r="D38" s="81" t="n">
        <v>33.1</v>
      </c>
      <c r="E38" s="81"/>
      <c r="F38" s="81" t="n">
        <v>30.3</v>
      </c>
      <c r="G38" s="81" t="n">
        <v>1.2</v>
      </c>
      <c r="H38" s="81" t="n">
        <v>1.6</v>
      </c>
      <c r="I38" s="81" t="n">
        <v>2415</v>
      </c>
      <c r="J38" s="81" t="n">
        <v>2411.1</v>
      </c>
      <c r="K38" s="81" t="n">
        <v>1.8</v>
      </c>
      <c r="L38" s="81" t="n">
        <v>1983.1</v>
      </c>
      <c r="M38" s="81" t="n">
        <v>380.2</v>
      </c>
      <c r="N38" s="81" t="n">
        <v>46</v>
      </c>
      <c r="O38" s="81"/>
      <c r="P38" s="81"/>
      <c r="Q38" s="81" t="n">
        <v>3.9</v>
      </c>
      <c r="R38" s="101"/>
      <c r="S38" s="101"/>
      <c r="T38" s="101"/>
      <c r="U38" s="101"/>
      <c r="V38" s="101"/>
      <c r="W38" s="101"/>
      <c r="X38" s="101"/>
      <c r="Y38" s="101"/>
    </row>
    <row r="39" s="102" customFormat="true" ht="15.75" hidden="false" customHeight="true" outlineLevel="0" collapsed="false">
      <c r="A39" s="100"/>
      <c r="B39" s="100" t="s">
        <v>87</v>
      </c>
      <c r="C39" s="81" t="n">
        <v>10</v>
      </c>
      <c r="D39" s="81" t="n">
        <v>0</v>
      </c>
      <c r="E39" s="81"/>
      <c r="F39" s="81"/>
      <c r="G39" s="81"/>
      <c r="H39" s="81"/>
      <c r="I39" s="81" t="n">
        <v>10</v>
      </c>
      <c r="J39" s="81" t="n">
        <v>10</v>
      </c>
      <c r="K39" s="81" t="n">
        <v>10</v>
      </c>
      <c r="L39" s="81"/>
      <c r="M39" s="81"/>
      <c r="N39" s="81"/>
      <c r="O39" s="81"/>
      <c r="P39" s="81"/>
      <c r="Q39" s="81"/>
      <c r="R39" s="101"/>
      <c r="S39" s="101"/>
      <c r="T39" s="101"/>
      <c r="U39" s="101"/>
      <c r="V39" s="101"/>
      <c r="W39" s="101"/>
      <c r="X39" s="101"/>
      <c r="Y39" s="101"/>
    </row>
    <row r="40" s="102" customFormat="true" ht="15.75" hidden="false" customHeight="true" outlineLevel="0" collapsed="false">
      <c r="A40" s="100" t="s">
        <v>38</v>
      </c>
      <c r="B40" s="100" t="s">
        <v>98</v>
      </c>
      <c r="C40" s="81" t="n">
        <v>22930.1</v>
      </c>
      <c r="D40" s="81" t="n">
        <v>1449.9</v>
      </c>
      <c r="E40" s="81" t="n">
        <v>151.5</v>
      </c>
      <c r="F40" s="81" t="n">
        <v>676.5</v>
      </c>
      <c r="G40" s="81" t="n">
        <v>373.5</v>
      </c>
      <c r="H40" s="81" t="n">
        <v>248.4</v>
      </c>
      <c r="I40" s="81" t="n">
        <v>21480.2</v>
      </c>
      <c r="J40" s="81" t="n">
        <v>20584.4</v>
      </c>
      <c r="K40" s="81" t="n">
        <v>1767</v>
      </c>
      <c r="L40" s="81" t="n">
        <v>14078.2</v>
      </c>
      <c r="M40" s="81" t="n">
        <v>4106.4</v>
      </c>
      <c r="N40" s="81" t="n">
        <v>632.8</v>
      </c>
      <c r="O40" s="81" t="n">
        <v>407.8</v>
      </c>
      <c r="P40" s="81" t="n">
        <v>49.1</v>
      </c>
      <c r="Q40" s="81" t="n">
        <v>438.9</v>
      </c>
      <c r="R40" s="101"/>
      <c r="S40" s="101"/>
      <c r="T40" s="101"/>
      <c r="U40" s="101"/>
      <c r="V40" s="101"/>
      <c r="W40" s="101"/>
      <c r="X40" s="101"/>
      <c r="Y40" s="101"/>
    </row>
    <row r="41" s="102" customFormat="true" ht="15.75" hidden="false" customHeight="true" outlineLevel="0" collapsed="false">
      <c r="A41" s="100"/>
      <c r="B41" s="100" t="s">
        <v>99</v>
      </c>
      <c r="C41" s="81" t="n">
        <v>1577</v>
      </c>
      <c r="D41" s="81" t="n">
        <v>277.3</v>
      </c>
      <c r="E41" s="81" t="n">
        <v>16.3</v>
      </c>
      <c r="F41" s="81" t="n">
        <v>50.9</v>
      </c>
      <c r="G41" s="81" t="n">
        <v>81.7</v>
      </c>
      <c r="H41" s="81" t="n">
        <v>128.4</v>
      </c>
      <c r="I41" s="81" t="n">
        <v>1299.7</v>
      </c>
      <c r="J41" s="81" t="n">
        <v>1005.4</v>
      </c>
      <c r="K41" s="81" t="n">
        <v>260</v>
      </c>
      <c r="L41" s="81" t="n">
        <v>516.8</v>
      </c>
      <c r="M41" s="81" t="n">
        <v>162.9</v>
      </c>
      <c r="N41" s="81" t="n">
        <v>65.7</v>
      </c>
      <c r="O41" s="81" t="n">
        <v>1.3</v>
      </c>
      <c r="P41" s="81" t="n">
        <v>5.8</v>
      </c>
      <c r="Q41" s="81" t="n">
        <v>287.2</v>
      </c>
      <c r="R41" s="101"/>
      <c r="S41" s="101"/>
      <c r="T41" s="101"/>
      <c r="U41" s="101"/>
      <c r="V41" s="101"/>
      <c r="W41" s="101"/>
      <c r="X41" s="101"/>
      <c r="Y41" s="101"/>
    </row>
    <row r="42" s="102" customFormat="true" ht="15.75" hidden="false" customHeight="true" outlineLevel="0" collapsed="false">
      <c r="A42" s="100"/>
      <c r="B42" s="100" t="s">
        <v>100</v>
      </c>
      <c r="C42" s="81" t="n">
        <v>712.8</v>
      </c>
      <c r="D42" s="81" t="n">
        <v>712.8</v>
      </c>
      <c r="E42" s="81" t="n">
        <v>88.1</v>
      </c>
      <c r="F42" s="81" t="n">
        <v>317.1</v>
      </c>
      <c r="G42" s="81" t="n">
        <v>227.4</v>
      </c>
      <c r="H42" s="81" t="n">
        <v>80.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101"/>
      <c r="S42" s="101"/>
      <c r="T42" s="101"/>
      <c r="U42" s="101"/>
      <c r="V42" s="101"/>
      <c r="W42" s="101"/>
      <c r="X42" s="101"/>
      <c r="Y42" s="101"/>
    </row>
    <row r="43" s="102" customFormat="true" ht="15.75" hidden="false" customHeight="true" outlineLevel="0" collapsed="false">
      <c r="A43" s="100"/>
      <c r="B43" s="100" t="s">
        <v>101</v>
      </c>
      <c r="C43" s="81" t="n">
        <v>20640.3</v>
      </c>
      <c r="D43" s="81" t="n">
        <v>459.8</v>
      </c>
      <c r="E43" s="81" t="n">
        <v>47.1</v>
      </c>
      <c r="F43" s="81" t="n">
        <v>308.5</v>
      </c>
      <c r="G43" s="81" t="n">
        <v>64.4</v>
      </c>
      <c r="H43" s="81" t="n">
        <v>39.8</v>
      </c>
      <c r="I43" s="81" t="n">
        <v>20180.5</v>
      </c>
      <c r="J43" s="81" t="n">
        <v>19579</v>
      </c>
      <c r="K43" s="81" t="n">
        <v>1507</v>
      </c>
      <c r="L43" s="81" t="n">
        <v>13561.4</v>
      </c>
      <c r="M43" s="81" t="n">
        <v>3943.5</v>
      </c>
      <c r="N43" s="81" t="n">
        <v>567.1</v>
      </c>
      <c r="O43" s="81" t="n">
        <v>406.5</v>
      </c>
      <c r="P43" s="81" t="n">
        <v>43.3</v>
      </c>
      <c r="Q43" s="81" t="n">
        <v>151.7</v>
      </c>
      <c r="R43" s="101"/>
      <c r="S43" s="101"/>
      <c r="T43" s="101"/>
      <c r="U43" s="101"/>
      <c r="V43" s="101"/>
      <c r="W43" s="101"/>
      <c r="X43" s="101"/>
      <c r="Y43" s="101"/>
    </row>
    <row r="44" s="102" customFormat="true" ht="15.75" hidden="false" customHeight="true" outlineLevel="0" collapsed="false">
      <c r="A44" s="100" t="s">
        <v>39</v>
      </c>
      <c r="B44" s="100" t="s">
        <v>98</v>
      </c>
      <c r="C44" s="81" t="n">
        <v>11478.6</v>
      </c>
      <c r="D44" s="81" t="n">
        <v>491.3</v>
      </c>
      <c r="E44" s="81" t="n">
        <v>21.6</v>
      </c>
      <c r="F44" s="81" t="n">
        <v>205.5</v>
      </c>
      <c r="G44" s="81" t="n">
        <v>193.7</v>
      </c>
      <c r="H44" s="81" t="n">
        <v>70.5</v>
      </c>
      <c r="I44" s="81" t="n">
        <v>10987.3</v>
      </c>
      <c r="J44" s="81" t="n">
        <v>9589.8</v>
      </c>
      <c r="K44" s="81" t="n">
        <v>75.9</v>
      </c>
      <c r="L44" s="81" t="n">
        <v>7569.1</v>
      </c>
      <c r="M44" s="81" t="n">
        <v>1805.7</v>
      </c>
      <c r="N44" s="81" t="n">
        <v>139.1</v>
      </c>
      <c r="O44" s="81" t="n">
        <v>9.3</v>
      </c>
      <c r="P44" s="81" t="n">
        <v>0.1</v>
      </c>
      <c r="Q44" s="81" t="n">
        <v>1388.1</v>
      </c>
      <c r="R44" s="101"/>
      <c r="S44" s="101"/>
      <c r="T44" s="101"/>
      <c r="U44" s="101"/>
      <c r="V44" s="101"/>
      <c r="W44" s="101"/>
      <c r="X44" s="101"/>
      <c r="Y44" s="101"/>
    </row>
    <row r="45" s="102" customFormat="true" ht="15.75" hidden="false" customHeight="true" outlineLevel="0" collapsed="false">
      <c r="A45" s="100"/>
      <c r="B45" s="100" t="s">
        <v>99</v>
      </c>
      <c r="C45" s="81" t="n">
        <v>521.6</v>
      </c>
      <c r="D45" s="81" t="n">
        <v>241.1</v>
      </c>
      <c r="E45" s="81" t="n">
        <v>10.4</v>
      </c>
      <c r="F45" s="81" t="n">
        <v>7.3</v>
      </c>
      <c r="G45" s="81" t="n">
        <v>174.4</v>
      </c>
      <c r="H45" s="81" t="n">
        <v>49</v>
      </c>
      <c r="I45" s="81" t="n">
        <v>280.5</v>
      </c>
      <c r="J45" s="81" t="n">
        <v>235</v>
      </c>
      <c r="K45" s="81" t="n">
        <v>7.7</v>
      </c>
      <c r="L45" s="81" t="n">
        <v>177.7</v>
      </c>
      <c r="M45" s="81" t="n">
        <v>32.1</v>
      </c>
      <c r="N45" s="81" t="n">
        <v>17.5</v>
      </c>
      <c r="O45" s="81" t="n">
        <v>0</v>
      </c>
      <c r="P45" s="81" t="n">
        <v>0.1</v>
      </c>
      <c r="Q45" s="81" t="n">
        <v>45.4</v>
      </c>
      <c r="R45" s="101"/>
      <c r="S45" s="101"/>
      <c r="T45" s="101"/>
      <c r="U45" s="101"/>
      <c r="V45" s="101"/>
      <c r="W45" s="101"/>
      <c r="X45" s="101"/>
      <c r="Y45" s="101"/>
    </row>
    <row r="46" s="102" customFormat="true" ht="15.75" hidden="false" customHeight="true" outlineLevel="0" collapsed="false">
      <c r="A46" s="100"/>
      <c r="B46" s="100" t="s">
        <v>100</v>
      </c>
      <c r="C46" s="81" t="n">
        <v>78.6</v>
      </c>
      <c r="D46" s="81" t="n">
        <v>78.4</v>
      </c>
      <c r="E46" s="81" t="n">
        <v>9.7</v>
      </c>
      <c r="F46" s="81" t="n">
        <v>55.4</v>
      </c>
      <c r="G46" s="81" t="n">
        <v>7.8</v>
      </c>
      <c r="H46" s="81" t="n">
        <v>5.5</v>
      </c>
      <c r="I46" s="81" t="n">
        <v>0.2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.2</v>
      </c>
      <c r="R46" s="101"/>
      <c r="S46" s="101"/>
      <c r="T46" s="101"/>
      <c r="U46" s="101"/>
      <c r="V46" s="101"/>
      <c r="W46" s="101"/>
      <c r="X46" s="101"/>
      <c r="Y46" s="101"/>
    </row>
    <row r="47" s="102" customFormat="true" ht="15.75" hidden="false" customHeight="true" outlineLevel="0" collapsed="false">
      <c r="A47" s="100"/>
      <c r="B47" s="100" t="s">
        <v>101</v>
      </c>
      <c r="C47" s="81" t="n">
        <v>10878.4</v>
      </c>
      <c r="D47" s="81" t="n">
        <v>171.8</v>
      </c>
      <c r="E47" s="81" t="n">
        <v>1.5</v>
      </c>
      <c r="F47" s="81" t="n">
        <v>142.8</v>
      </c>
      <c r="G47" s="81" t="n">
        <v>11.5</v>
      </c>
      <c r="H47" s="81" t="n">
        <v>16</v>
      </c>
      <c r="I47" s="81" t="n">
        <v>10706.6</v>
      </c>
      <c r="J47" s="81" t="n">
        <v>9354.8</v>
      </c>
      <c r="K47" s="81" t="n">
        <v>68.2</v>
      </c>
      <c r="L47" s="81" t="n">
        <v>7391.4</v>
      </c>
      <c r="M47" s="81" t="n">
        <v>1773.6</v>
      </c>
      <c r="N47" s="81" t="n">
        <v>121.6</v>
      </c>
      <c r="O47" s="81" t="n">
        <v>9.3</v>
      </c>
      <c r="P47" s="81" t="n">
        <v>0</v>
      </c>
      <c r="Q47" s="81" t="n">
        <v>1342.5</v>
      </c>
      <c r="R47" s="101"/>
      <c r="S47" s="101"/>
      <c r="T47" s="101"/>
      <c r="U47" s="101"/>
      <c r="V47" s="101"/>
      <c r="W47" s="101"/>
      <c r="X47" s="101"/>
      <c r="Y47" s="101"/>
    </row>
    <row r="48" s="102" customFormat="true" ht="15.75" hidden="false" customHeight="true" outlineLevel="0" collapsed="false">
      <c r="A48" s="100" t="s">
        <v>40</v>
      </c>
      <c r="B48" s="100" t="s">
        <v>98</v>
      </c>
      <c r="C48" s="81" t="n">
        <v>7262.3</v>
      </c>
      <c r="D48" s="81" t="n">
        <v>118.9</v>
      </c>
      <c r="E48" s="81" t="n">
        <v>4.8</v>
      </c>
      <c r="F48" s="81" t="n">
        <v>65.1</v>
      </c>
      <c r="G48" s="81" t="n">
        <v>29</v>
      </c>
      <c r="H48" s="81" t="n">
        <v>20</v>
      </c>
      <c r="I48" s="81" t="n">
        <v>7143.4</v>
      </c>
      <c r="J48" s="81" t="n">
        <v>7099.7</v>
      </c>
      <c r="K48" s="81" t="n">
        <v>434.3</v>
      </c>
      <c r="L48" s="81" t="n">
        <v>5940.7</v>
      </c>
      <c r="M48" s="81" t="n">
        <v>664.2</v>
      </c>
      <c r="N48" s="81" t="n">
        <v>60.5</v>
      </c>
      <c r="O48" s="81" t="n">
        <v>21.6</v>
      </c>
      <c r="P48" s="81" t="n">
        <v>0.1</v>
      </c>
      <c r="Q48" s="81" t="n">
        <v>22</v>
      </c>
      <c r="R48" s="101"/>
      <c r="S48" s="101"/>
      <c r="T48" s="101"/>
      <c r="U48" s="101"/>
      <c r="V48" s="101"/>
      <c r="W48" s="101"/>
      <c r="X48" s="101"/>
      <c r="Y48" s="101"/>
    </row>
    <row r="49" s="102" customFormat="true" ht="15.75" hidden="false" customHeight="true" outlineLevel="0" collapsed="false">
      <c r="A49" s="100"/>
      <c r="B49" s="100" t="s">
        <v>99</v>
      </c>
      <c r="C49" s="81" t="n">
        <v>1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1</v>
      </c>
      <c r="J49" s="81" t="n">
        <v>0.9</v>
      </c>
      <c r="K49" s="81" t="n">
        <v>0.5</v>
      </c>
      <c r="L49" s="81" t="n">
        <v>0.4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.1</v>
      </c>
      <c r="R49" s="101"/>
      <c r="S49" s="101"/>
      <c r="T49" s="101"/>
      <c r="U49" s="101"/>
      <c r="V49" s="101"/>
      <c r="W49" s="101"/>
      <c r="X49" s="101"/>
      <c r="Y49" s="101"/>
    </row>
    <row r="50" s="102" customFormat="true" ht="15.75" hidden="false" customHeight="true" outlineLevel="0" collapsed="false">
      <c r="A50" s="100"/>
      <c r="B50" s="100" t="s">
        <v>100</v>
      </c>
      <c r="C50" s="81" t="n">
        <v>88.1</v>
      </c>
      <c r="D50" s="81" t="n">
        <v>84.2</v>
      </c>
      <c r="E50" s="81" t="n">
        <v>4.8</v>
      </c>
      <c r="F50" s="81" t="n">
        <v>31.2</v>
      </c>
      <c r="G50" s="81" t="n">
        <v>28.8</v>
      </c>
      <c r="H50" s="81" t="n">
        <v>19.4</v>
      </c>
      <c r="I50" s="81" t="n">
        <v>3.9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3.9</v>
      </c>
      <c r="R50" s="101"/>
      <c r="S50" s="101"/>
      <c r="T50" s="101"/>
      <c r="U50" s="101"/>
      <c r="V50" s="101"/>
      <c r="W50" s="101"/>
      <c r="X50" s="101"/>
      <c r="Y50" s="101"/>
    </row>
    <row r="51" s="102" customFormat="true" ht="15.75" hidden="false" customHeight="true" outlineLevel="0" collapsed="false">
      <c r="A51" s="100"/>
      <c r="B51" s="100" t="s">
        <v>101</v>
      </c>
      <c r="C51" s="81" t="n">
        <v>7173.2</v>
      </c>
      <c r="D51" s="81" t="n">
        <v>34.7</v>
      </c>
      <c r="E51" s="81" t="n">
        <v>0</v>
      </c>
      <c r="F51" s="81" t="n">
        <v>33.9</v>
      </c>
      <c r="G51" s="81" t="n">
        <v>0.2</v>
      </c>
      <c r="H51" s="81" t="n">
        <v>0.6</v>
      </c>
      <c r="I51" s="81" t="n">
        <v>7138.5</v>
      </c>
      <c r="J51" s="81" t="n">
        <v>7098.8</v>
      </c>
      <c r="K51" s="81" t="n">
        <v>433.8</v>
      </c>
      <c r="L51" s="81" t="n">
        <v>5940.3</v>
      </c>
      <c r="M51" s="81" t="n">
        <v>664.2</v>
      </c>
      <c r="N51" s="81" t="n">
        <v>60.5</v>
      </c>
      <c r="O51" s="81" t="n">
        <v>21.6</v>
      </c>
      <c r="P51" s="81" t="n">
        <v>0.1</v>
      </c>
      <c r="Q51" s="81" t="n">
        <v>18</v>
      </c>
      <c r="R51" s="101"/>
      <c r="S51" s="101"/>
      <c r="T51" s="101"/>
      <c r="U51" s="101"/>
      <c r="V51" s="101"/>
      <c r="W51" s="101"/>
      <c r="X51" s="101"/>
      <c r="Y51" s="101"/>
    </row>
    <row r="52" s="102" customFormat="true" ht="15.75" hidden="false" customHeight="true" outlineLevel="0" collapsed="false">
      <c r="A52" s="100" t="s">
        <v>41</v>
      </c>
      <c r="B52" s="100" t="s">
        <v>98</v>
      </c>
      <c r="C52" s="81" t="n">
        <v>6198.6</v>
      </c>
      <c r="D52" s="81" t="n">
        <v>327.5</v>
      </c>
      <c r="E52" s="81" t="n">
        <v>59.6</v>
      </c>
      <c r="F52" s="81" t="n">
        <v>148</v>
      </c>
      <c r="G52" s="81" t="n">
        <v>97</v>
      </c>
      <c r="H52" s="81" t="n">
        <v>22.9</v>
      </c>
      <c r="I52" s="81" t="n">
        <v>5871.1</v>
      </c>
      <c r="J52" s="81" t="n">
        <v>5243.9</v>
      </c>
      <c r="K52" s="81" t="n">
        <v>523.8</v>
      </c>
      <c r="L52" s="81" t="n">
        <v>3622.3</v>
      </c>
      <c r="M52" s="81" t="n">
        <v>770.1</v>
      </c>
      <c r="N52" s="81" t="n">
        <v>327.7</v>
      </c>
      <c r="O52" s="81" t="n">
        <v>47.6</v>
      </c>
      <c r="P52" s="81" t="n">
        <v>7</v>
      </c>
      <c r="Q52" s="81" t="n">
        <v>572.6</v>
      </c>
      <c r="R52" s="101"/>
      <c r="S52" s="101"/>
      <c r="T52" s="101"/>
      <c r="U52" s="101"/>
      <c r="V52" s="101"/>
      <c r="W52" s="101"/>
      <c r="X52" s="101"/>
      <c r="Y52" s="101"/>
    </row>
    <row r="53" s="102" customFormat="true" ht="15.75" hidden="false" customHeight="true" outlineLevel="0" collapsed="false">
      <c r="A53" s="100"/>
      <c r="B53" s="100" t="s">
        <v>99</v>
      </c>
      <c r="C53" s="81" t="n">
        <v>119.3</v>
      </c>
      <c r="D53" s="81" t="n">
        <v>0.2</v>
      </c>
      <c r="E53" s="81" t="n">
        <v>0</v>
      </c>
      <c r="F53" s="81" t="n">
        <v>0</v>
      </c>
      <c r="G53" s="81" t="n">
        <v>0</v>
      </c>
      <c r="H53" s="81" t="n">
        <v>0.2</v>
      </c>
      <c r="I53" s="81" t="n">
        <v>119.1</v>
      </c>
      <c r="J53" s="81" t="n">
        <v>90.8</v>
      </c>
      <c r="K53" s="81" t="n">
        <v>63.7</v>
      </c>
      <c r="L53" s="81" t="n">
        <v>19.7</v>
      </c>
      <c r="M53" s="81" t="n">
        <v>4.1</v>
      </c>
      <c r="N53" s="81" t="n">
        <v>3.3</v>
      </c>
      <c r="O53" s="81" t="n">
        <v>1</v>
      </c>
      <c r="P53" s="81" t="n">
        <v>1</v>
      </c>
      <c r="Q53" s="81" t="n">
        <v>26.3</v>
      </c>
      <c r="R53" s="101"/>
      <c r="S53" s="101"/>
      <c r="T53" s="101"/>
      <c r="U53" s="101"/>
      <c r="V53" s="101"/>
      <c r="W53" s="101"/>
      <c r="X53" s="101"/>
      <c r="Y53" s="101"/>
    </row>
    <row r="54" s="102" customFormat="true" ht="15.75" hidden="false" customHeight="true" outlineLevel="0" collapsed="false">
      <c r="A54" s="100"/>
      <c r="B54" s="100" t="s">
        <v>100</v>
      </c>
      <c r="C54" s="81" t="n">
        <v>205.8</v>
      </c>
      <c r="D54" s="81" t="n">
        <v>199</v>
      </c>
      <c r="E54" s="81" t="n">
        <v>36.6</v>
      </c>
      <c r="F54" s="81" t="n">
        <v>69.7</v>
      </c>
      <c r="G54" s="81" t="n">
        <v>74</v>
      </c>
      <c r="H54" s="81" t="n">
        <v>18.7</v>
      </c>
      <c r="I54" s="81" t="n">
        <v>6.8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2</v>
      </c>
      <c r="P54" s="81" t="n">
        <v>2</v>
      </c>
      <c r="Q54" s="81" t="n">
        <v>2.8</v>
      </c>
      <c r="R54" s="101"/>
      <c r="S54" s="101"/>
      <c r="T54" s="101"/>
      <c r="U54" s="101"/>
      <c r="V54" s="101"/>
      <c r="W54" s="101"/>
      <c r="X54" s="101"/>
      <c r="Y54" s="101"/>
    </row>
    <row r="55" s="102" customFormat="true" ht="15.75" hidden="false" customHeight="true" outlineLevel="0" collapsed="false">
      <c r="A55" s="100"/>
      <c r="B55" s="100" t="s">
        <v>101</v>
      </c>
      <c r="C55" s="81" t="n">
        <v>5873.5</v>
      </c>
      <c r="D55" s="81" t="n">
        <v>128.3</v>
      </c>
      <c r="E55" s="81" t="n">
        <v>23</v>
      </c>
      <c r="F55" s="81" t="n">
        <v>78.3</v>
      </c>
      <c r="G55" s="81" t="n">
        <v>23</v>
      </c>
      <c r="H55" s="81" t="n">
        <v>4</v>
      </c>
      <c r="I55" s="81" t="n">
        <v>5745.2</v>
      </c>
      <c r="J55" s="81" t="n">
        <v>5153.1</v>
      </c>
      <c r="K55" s="81" t="n">
        <v>460.1</v>
      </c>
      <c r="L55" s="81" t="n">
        <v>3602.6</v>
      </c>
      <c r="M55" s="81" t="n">
        <v>766</v>
      </c>
      <c r="N55" s="81" t="n">
        <v>324.4</v>
      </c>
      <c r="O55" s="81" t="n">
        <v>44.6</v>
      </c>
      <c r="P55" s="81" t="n">
        <v>4</v>
      </c>
      <c r="Q55" s="81" t="n">
        <v>543.5</v>
      </c>
      <c r="R55" s="101"/>
      <c r="S55" s="101"/>
      <c r="T55" s="101"/>
      <c r="U55" s="101"/>
      <c r="V55" s="101"/>
      <c r="W55" s="101"/>
      <c r="X55" s="101"/>
      <c r="Y55" s="101"/>
    </row>
    <row r="56" s="102" customFormat="true" ht="15.75" hidden="false" customHeight="true" outlineLevel="0" collapsed="false">
      <c r="A56" s="100" t="s">
        <v>42</v>
      </c>
      <c r="B56" s="100" t="s">
        <v>98</v>
      </c>
      <c r="C56" s="81" t="n">
        <v>11265.7</v>
      </c>
      <c r="D56" s="81" t="n">
        <v>91.9</v>
      </c>
      <c r="E56" s="81" t="n">
        <v>5</v>
      </c>
      <c r="F56" s="81" t="n">
        <v>25.3</v>
      </c>
      <c r="G56" s="81" t="n">
        <v>19.9</v>
      </c>
      <c r="H56" s="81" t="n">
        <v>41.7</v>
      </c>
      <c r="I56" s="81" t="n">
        <v>11173.8</v>
      </c>
      <c r="J56" s="81" t="n">
        <v>10725.3</v>
      </c>
      <c r="K56" s="81" t="n">
        <v>114.8</v>
      </c>
      <c r="L56" s="81" t="n">
        <v>9307.4</v>
      </c>
      <c r="M56" s="81" t="n">
        <v>934.8</v>
      </c>
      <c r="N56" s="81" t="n">
        <v>368.3</v>
      </c>
      <c r="O56" s="81"/>
      <c r="P56" s="81"/>
      <c r="Q56" s="81" t="n">
        <v>448.5</v>
      </c>
      <c r="R56" s="101"/>
      <c r="S56" s="101"/>
      <c r="T56" s="101"/>
      <c r="U56" s="101"/>
      <c r="V56" s="101"/>
      <c r="W56" s="101"/>
      <c r="X56" s="101"/>
      <c r="Y56" s="101"/>
    </row>
    <row r="57" s="102" customFormat="true" ht="15.75" hidden="false" customHeight="true" outlineLevel="0" collapsed="false">
      <c r="A57" s="100"/>
      <c r="B57" s="100" t="s">
        <v>99</v>
      </c>
      <c r="C57" s="81" t="n">
        <v>78.9</v>
      </c>
      <c r="D57" s="81" t="n">
        <v>1.6</v>
      </c>
      <c r="E57" s="81" t="n">
        <v>0.5</v>
      </c>
      <c r="F57" s="81"/>
      <c r="G57" s="81" t="n">
        <v>1</v>
      </c>
      <c r="H57" s="81" t="n">
        <v>0.1</v>
      </c>
      <c r="I57" s="81" t="n">
        <v>77.3</v>
      </c>
      <c r="J57" s="81" t="n">
        <v>68</v>
      </c>
      <c r="K57" s="81" t="n">
        <v>66</v>
      </c>
      <c r="L57" s="81"/>
      <c r="M57" s="81"/>
      <c r="N57" s="81" t="n">
        <v>2</v>
      </c>
      <c r="O57" s="81"/>
      <c r="P57" s="81"/>
      <c r="Q57" s="81" t="n">
        <v>9.3</v>
      </c>
      <c r="R57" s="101"/>
      <c r="S57" s="101"/>
      <c r="T57" s="101"/>
      <c r="U57" s="101"/>
      <c r="V57" s="101"/>
      <c r="W57" s="101"/>
      <c r="X57" s="101"/>
      <c r="Y57" s="101"/>
    </row>
    <row r="58" s="102" customFormat="true" ht="15.75" hidden="false" customHeight="true" outlineLevel="0" collapsed="false">
      <c r="A58" s="100"/>
      <c r="B58" s="100" t="s">
        <v>100</v>
      </c>
      <c r="C58" s="81" t="n">
        <v>86.5</v>
      </c>
      <c r="D58" s="81" t="n">
        <v>86.5</v>
      </c>
      <c r="E58" s="81" t="n">
        <v>4.5</v>
      </c>
      <c r="F58" s="81" t="n">
        <v>21.5</v>
      </c>
      <c r="G58" s="81" t="n">
        <v>18.9</v>
      </c>
      <c r="H58" s="81" t="n">
        <v>41.6</v>
      </c>
      <c r="I58" s="81" t="n">
        <v>0</v>
      </c>
      <c r="J58" s="81" t="n">
        <v>0</v>
      </c>
      <c r="K58" s="81"/>
      <c r="L58" s="81"/>
      <c r="M58" s="81"/>
      <c r="N58" s="81" t="n">
        <v>0</v>
      </c>
      <c r="O58" s="81"/>
      <c r="P58" s="81"/>
      <c r="Q58" s="81"/>
      <c r="R58" s="101"/>
      <c r="S58" s="101"/>
      <c r="T58" s="101"/>
      <c r="U58" s="101"/>
      <c r="V58" s="101"/>
      <c r="W58" s="101"/>
      <c r="X58" s="101"/>
      <c r="Y58" s="101"/>
    </row>
    <row r="59" s="102" customFormat="true" ht="15.75" hidden="false" customHeight="true" outlineLevel="0" collapsed="false">
      <c r="A59" s="100"/>
      <c r="B59" s="100" t="s">
        <v>101</v>
      </c>
      <c r="C59" s="81" t="n">
        <v>11100.3</v>
      </c>
      <c r="D59" s="81" t="n">
        <v>3.8</v>
      </c>
      <c r="E59" s="81"/>
      <c r="F59" s="81" t="n">
        <v>3.8</v>
      </c>
      <c r="G59" s="81"/>
      <c r="H59" s="81"/>
      <c r="I59" s="81" t="n">
        <v>11096.5</v>
      </c>
      <c r="J59" s="81" t="n">
        <v>10657.3</v>
      </c>
      <c r="K59" s="81" t="n">
        <v>48.8</v>
      </c>
      <c r="L59" s="81" t="n">
        <v>9307.4</v>
      </c>
      <c r="M59" s="81" t="n">
        <v>934.8</v>
      </c>
      <c r="N59" s="81" t="n">
        <v>366.3</v>
      </c>
      <c r="O59" s="81"/>
      <c r="P59" s="81"/>
      <c r="Q59" s="81" t="n">
        <v>439.2</v>
      </c>
      <c r="R59" s="101"/>
      <c r="S59" s="101"/>
      <c r="T59" s="101"/>
      <c r="U59" s="101"/>
      <c r="V59" s="101"/>
      <c r="W59" s="101"/>
      <c r="X59" s="101"/>
      <c r="Y59" s="101"/>
    </row>
    <row r="60" s="102" customFormat="true" ht="15.75" hidden="false" customHeight="true" outlineLevel="0" collapsed="false">
      <c r="A60" s="100" t="s">
        <v>43</v>
      </c>
      <c r="B60" s="100" t="s">
        <v>98</v>
      </c>
      <c r="C60" s="81" t="n">
        <v>6494.9</v>
      </c>
      <c r="D60" s="81" t="n">
        <v>166.2</v>
      </c>
      <c r="E60" s="81" t="n">
        <v>0.6</v>
      </c>
      <c r="F60" s="81" t="n">
        <v>83.3</v>
      </c>
      <c r="G60" s="81" t="n">
        <v>45.2</v>
      </c>
      <c r="H60" s="81" t="n">
        <v>37.1</v>
      </c>
      <c r="I60" s="81" t="n">
        <v>6328.7</v>
      </c>
      <c r="J60" s="81" t="n">
        <v>5969.6</v>
      </c>
      <c r="K60" s="81" t="n">
        <v>115.9</v>
      </c>
      <c r="L60" s="81" t="n">
        <v>4666.5</v>
      </c>
      <c r="M60" s="81" t="n">
        <v>947.5</v>
      </c>
      <c r="N60" s="81" t="n">
        <v>239.7</v>
      </c>
      <c r="O60" s="81" t="n">
        <v>7.7</v>
      </c>
      <c r="P60" s="81" t="n">
        <v>0.1</v>
      </c>
      <c r="Q60" s="81" t="n">
        <v>351.3</v>
      </c>
      <c r="R60" s="101"/>
      <c r="S60" s="101"/>
      <c r="T60" s="101"/>
      <c r="U60" s="101"/>
      <c r="V60" s="101"/>
      <c r="W60" s="101"/>
      <c r="X60" s="101"/>
      <c r="Y60" s="101"/>
    </row>
    <row r="61" s="102" customFormat="true" ht="15.75" hidden="false" customHeight="true" outlineLevel="0" collapsed="false">
      <c r="A61" s="100"/>
      <c r="B61" s="100" t="s">
        <v>99</v>
      </c>
      <c r="C61" s="81" t="n">
        <v>232.8</v>
      </c>
      <c r="D61" s="81" t="n">
        <v>16.5</v>
      </c>
      <c r="E61" s="81"/>
      <c r="F61" s="81"/>
      <c r="G61" s="81" t="n">
        <v>0.9</v>
      </c>
      <c r="H61" s="81" t="n">
        <v>15.6</v>
      </c>
      <c r="I61" s="81" t="n">
        <v>216.3</v>
      </c>
      <c r="J61" s="81" t="n">
        <v>36.2</v>
      </c>
      <c r="K61" s="81" t="n">
        <v>8.2</v>
      </c>
      <c r="L61" s="81" t="n">
        <v>0.5</v>
      </c>
      <c r="M61" s="81" t="n">
        <v>27.5</v>
      </c>
      <c r="N61" s="81"/>
      <c r="O61" s="81" t="n">
        <v>0.1</v>
      </c>
      <c r="P61" s="81" t="n">
        <v>0.1</v>
      </c>
      <c r="Q61" s="81" t="n">
        <v>179.9</v>
      </c>
      <c r="R61" s="101"/>
      <c r="S61" s="101"/>
      <c r="T61" s="101"/>
      <c r="U61" s="101"/>
      <c r="V61" s="101"/>
      <c r="W61" s="101"/>
      <c r="X61" s="101"/>
      <c r="Y61" s="101"/>
    </row>
    <row r="62" s="102" customFormat="true" ht="15.75" hidden="false" customHeight="true" outlineLevel="0" collapsed="false">
      <c r="A62" s="100"/>
      <c r="B62" s="100" t="s">
        <v>100</v>
      </c>
      <c r="C62" s="81" t="n">
        <v>59.7</v>
      </c>
      <c r="D62" s="81" t="n">
        <v>59.7</v>
      </c>
      <c r="E62" s="81" t="n">
        <v>0.3</v>
      </c>
      <c r="F62" s="81" t="n">
        <v>7.6</v>
      </c>
      <c r="G62" s="81" t="n">
        <v>38.6</v>
      </c>
      <c r="H62" s="81" t="n">
        <v>13.2</v>
      </c>
      <c r="I62" s="81" t="n">
        <v>0</v>
      </c>
      <c r="J62" s="81" t="n">
        <v>0</v>
      </c>
      <c r="K62" s="81"/>
      <c r="L62" s="81"/>
      <c r="M62" s="81"/>
      <c r="N62" s="81"/>
      <c r="O62" s="81"/>
      <c r="P62" s="81"/>
      <c r="Q62" s="81"/>
      <c r="R62" s="101"/>
      <c r="S62" s="101"/>
      <c r="T62" s="101"/>
      <c r="U62" s="101"/>
      <c r="V62" s="101"/>
      <c r="W62" s="101"/>
      <c r="X62" s="101"/>
      <c r="Y62" s="101"/>
    </row>
    <row r="63" s="102" customFormat="true" ht="15.75" hidden="false" customHeight="true" outlineLevel="0" collapsed="false">
      <c r="A63" s="100"/>
      <c r="B63" s="100" t="s">
        <v>101</v>
      </c>
      <c r="C63" s="81" t="n">
        <v>6202.4</v>
      </c>
      <c r="D63" s="81" t="n">
        <v>90</v>
      </c>
      <c r="E63" s="81" t="n">
        <v>0.3</v>
      </c>
      <c r="F63" s="81" t="n">
        <v>75.7</v>
      </c>
      <c r="G63" s="81" t="n">
        <v>5.7</v>
      </c>
      <c r="H63" s="81" t="n">
        <v>8.3</v>
      </c>
      <c r="I63" s="81" t="n">
        <v>6112.4</v>
      </c>
      <c r="J63" s="81" t="n">
        <v>5933.4</v>
      </c>
      <c r="K63" s="81" t="n">
        <v>107.7</v>
      </c>
      <c r="L63" s="81" t="n">
        <v>4666</v>
      </c>
      <c r="M63" s="81" t="n">
        <v>920</v>
      </c>
      <c r="N63" s="81" t="n">
        <v>239.7</v>
      </c>
      <c r="O63" s="81" t="n">
        <v>7.6</v>
      </c>
      <c r="P63" s="81"/>
      <c r="Q63" s="81" t="n">
        <v>171.4</v>
      </c>
      <c r="R63" s="101"/>
      <c r="S63" s="101"/>
      <c r="T63" s="101"/>
      <c r="U63" s="101"/>
      <c r="V63" s="101"/>
      <c r="W63" s="101"/>
      <c r="X63" s="101"/>
      <c r="Y63" s="101"/>
    </row>
    <row r="64" s="102" customFormat="true" ht="15.75" hidden="false" customHeight="true" outlineLevel="0" collapsed="false">
      <c r="A64" s="100" t="s">
        <v>44</v>
      </c>
      <c r="B64" s="100" t="s">
        <v>98</v>
      </c>
      <c r="C64" s="81" t="n">
        <v>8998.9</v>
      </c>
      <c r="D64" s="81" t="n">
        <v>168.2</v>
      </c>
      <c r="E64" s="81" t="n">
        <v>0.5</v>
      </c>
      <c r="F64" s="81" t="n">
        <v>106.4</v>
      </c>
      <c r="G64" s="81" t="n">
        <v>37.7</v>
      </c>
      <c r="H64" s="81" t="n">
        <v>23.6</v>
      </c>
      <c r="I64" s="81" t="n">
        <v>8830.7</v>
      </c>
      <c r="J64" s="81" t="n">
        <v>8503.6</v>
      </c>
      <c r="K64" s="81" t="n">
        <v>152.1</v>
      </c>
      <c r="L64" s="81" t="n">
        <v>6516.7</v>
      </c>
      <c r="M64" s="81" t="n">
        <v>1591.6</v>
      </c>
      <c r="N64" s="81" t="n">
        <v>243.2</v>
      </c>
      <c r="O64" s="81" t="n">
        <v>2.5</v>
      </c>
      <c r="P64" s="81"/>
      <c r="Q64" s="81" t="n">
        <v>324.6</v>
      </c>
      <c r="R64" s="101"/>
      <c r="S64" s="101"/>
      <c r="T64" s="101"/>
      <c r="U64" s="101"/>
      <c r="V64" s="101"/>
      <c r="W64" s="101"/>
      <c r="X64" s="101"/>
      <c r="Y64" s="101"/>
    </row>
    <row r="65" s="102" customFormat="true" ht="15.75" hidden="false" customHeight="true" outlineLevel="0" collapsed="false">
      <c r="A65" s="100"/>
      <c r="B65" s="100" t="s">
        <v>99</v>
      </c>
      <c r="C65" s="81" t="n">
        <v>255.4</v>
      </c>
      <c r="D65" s="81" t="n">
        <v>5.7</v>
      </c>
      <c r="E65" s="81"/>
      <c r="F65" s="81"/>
      <c r="G65" s="81" t="n">
        <v>5.4</v>
      </c>
      <c r="H65" s="81" t="n">
        <v>0.3</v>
      </c>
      <c r="I65" s="81" t="n">
        <v>249.7</v>
      </c>
      <c r="J65" s="81" t="n">
        <v>158.9</v>
      </c>
      <c r="K65" s="81" t="n">
        <v>76.2</v>
      </c>
      <c r="L65" s="81" t="n">
        <v>17.1</v>
      </c>
      <c r="M65" s="81"/>
      <c r="N65" s="81" t="n">
        <v>65.6</v>
      </c>
      <c r="O65" s="81"/>
      <c r="P65" s="81"/>
      <c r="Q65" s="81" t="n">
        <v>90.8</v>
      </c>
      <c r="R65" s="101"/>
      <c r="S65" s="101"/>
      <c r="T65" s="101"/>
      <c r="U65" s="101"/>
      <c r="V65" s="101"/>
      <c r="W65" s="101"/>
      <c r="X65" s="101"/>
      <c r="Y65" s="101"/>
    </row>
    <row r="66" s="102" customFormat="true" ht="15.75" hidden="false" customHeight="true" outlineLevel="0" collapsed="false">
      <c r="A66" s="100"/>
      <c r="B66" s="100" t="s">
        <v>100</v>
      </c>
      <c r="C66" s="81" t="n">
        <v>97.4</v>
      </c>
      <c r="D66" s="81" t="n">
        <v>72.8</v>
      </c>
      <c r="E66" s="81" t="n">
        <v>0.3</v>
      </c>
      <c r="F66" s="81" t="n">
        <v>26.9</v>
      </c>
      <c r="G66" s="81" t="n">
        <v>24.9</v>
      </c>
      <c r="H66" s="81" t="n">
        <v>20.7</v>
      </c>
      <c r="I66" s="81" t="n">
        <v>24.6</v>
      </c>
      <c r="J66" s="81" t="n">
        <v>0</v>
      </c>
      <c r="K66" s="81"/>
      <c r="L66" s="81"/>
      <c r="M66" s="81"/>
      <c r="N66" s="81"/>
      <c r="O66" s="81"/>
      <c r="P66" s="81"/>
      <c r="Q66" s="81" t="n">
        <v>24.6</v>
      </c>
      <c r="R66" s="101"/>
      <c r="S66" s="101"/>
      <c r="T66" s="101"/>
      <c r="U66" s="101"/>
      <c r="V66" s="101"/>
      <c r="W66" s="101"/>
      <c r="X66" s="101"/>
      <c r="Y66" s="101"/>
    </row>
    <row r="67" s="102" customFormat="true" ht="15.75" hidden="false" customHeight="true" outlineLevel="0" collapsed="false">
      <c r="A67" s="100"/>
      <c r="B67" s="100" t="s">
        <v>101</v>
      </c>
      <c r="C67" s="81" t="n">
        <v>8646.1</v>
      </c>
      <c r="D67" s="81" t="n">
        <v>89.7</v>
      </c>
      <c r="E67" s="81" t="n">
        <v>0.2</v>
      </c>
      <c r="F67" s="81" t="n">
        <v>79.5</v>
      </c>
      <c r="G67" s="81" t="n">
        <v>7.4</v>
      </c>
      <c r="H67" s="81" t="n">
        <v>2.6</v>
      </c>
      <c r="I67" s="81" t="n">
        <v>8556.4</v>
      </c>
      <c r="J67" s="81" t="n">
        <v>8344.7</v>
      </c>
      <c r="K67" s="81" t="n">
        <v>75.9</v>
      </c>
      <c r="L67" s="81" t="n">
        <v>6499.6</v>
      </c>
      <c r="M67" s="81" t="n">
        <v>1591.6</v>
      </c>
      <c r="N67" s="81" t="n">
        <v>177.6</v>
      </c>
      <c r="O67" s="81" t="n">
        <v>2.5</v>
      </c>
      <c r="P67" s="81"/>
      <c r="Q67" s="81" t="n">
        <v>209.2</v>
      </c>
      <c r="R67" s="101"/>
      <c r="S67" s="101"/>
      <c r="T67" s="101"/>
      <c r="U67" s="101"/>
      <c r="V67" s="101"/>
      <c r="W67" s="101"/>
      <c r="X67" s="101"/>
      <c r="Y67" s="101"/>
    </row>
    <row r="68" s="102" customFormat="true" ht="15.75" hidden="false" customHeight="true" outlineLevel="0" collapsed="false">
      <c r="A68" s="100" t="s">
        <v>45</v>
      </c>
      <c r="B68" s="100" t="s">
        <v>98</v>
      </c>
      <c r="C68" s="81" t="n">
        <v>8345.4</v>
      </c>
      <c r="D68" s="81" t="n">
        <v>106.2</v>
      </c>
      <c r="E68" s="81" t="n">
        <v>3.2</v>
      </c>
      <c r="F68" s="81" t="n">
        <v>40.8</v>
      </c>
      <c r="G68" s="81" t="n">
        <v>50.5</v>
      </c>
      <c r="H68" s="81" t="n">
        <v>11.7</v>
      </c>
      <c r="I68" s="81" t="n">
        <v>8239.2</v>
      </c>
      <c r="J68" s="81" t="n">
        <v>8088.5</v>
      </c>
      <c r="K68" s="81" t="n">
        <v>458.4</v>
      </c>
      <c r="L68" s="81" t="n">
        <v>5766.9</v>
      </c>
      <c r="M68" s="81" t="n">
        <v>1678.6</v>
      </c>
      <c r="N68" s="81" t="n">
        <v>184.6</v>
      </c>
      <c r="O68" s="81" t="n">
        <v>1</v>
      </c>
      <c r="P68" s="81" t="n">
        <v>0</v>
      </c>
      <c r="Q68" s="81" t="n">
        <v>149.7</v>
      </c>
      <c r="R68" s="101"/>
      <c r="S68" s="101"/>
      <c r="T68" s="101"/>
      <c r="U68" s="101"/>
      <c r="V68" s="101"/>
      <c r="W68" s="101"/>
      <c r="X68" s="101"/>
      <c r="Y68" s="101"/>
    </row>
    <row r="69" s="102" customFormat="true" ht="15.75" hidden="false" customHeight="true" outlineLevel="0" collapsed="false">
      <c r="A69" s="100"/>
      <c r="B69" s="100" t="s">
        <v>99</v>
      </c>
      <c r="C69" s="81" t="n">
        <v>417.1</v>
      </c>
      <c r="D69" s="81" t="n">
        <v>1</v>
      </c>
      <c r="E69" s="81" t="n">
        <v>0</v>
      </c>
      <c r="F69" s="81" t="n">
        <v>0</v>
      </c>
      <c r="G69" s="81" t="n">
        <v>0</v>
      </c>
      <c r="H69" s="81" t="n">
        <v>1</v>
      </c>
      <c r="I69" s="81" t="n">
        <v>416.1</v>
      </c>
      <c r="J69" s="81" t="n">
        <v>325.5</v>
      </c>
      <c r="K69" s="81" t="n">
        <v>220.9</v>
      </c>
      <c r="L69" s="81" t="n">
        <v>45</v>
      </c>
      <c r="M69" s="81" t="n">
        <v>27.1</v>
      </c>
      <c r="N69" s="81" t="n">
        <v>32.5</v>
      </c>
      <c r="O69" s="81" t="n">
        <v>0.2</v>
      </c>
      <c r="P69" s="81" t="n">
        <v>0</v>
      </c>
      <c r="Q69" s="81" t="n">
        <v>90.4</v>
      </c>
      <c r="R69" s="101"/>
      <c r="S69" s="101"/>
      <c r="T69" s="101"/>
      <c r="U69" s="101"/>
      <c r="V69" s="101"/>
      <c r="W69" s="101"/>
      <c r="X69" s="101"/>
      <c r="Y69" s="101"/>
    </row>
    <row r="70" s="102" customFormat="true" ht="15.75" hidden="false" customHeight="true" outlineLevel="0" collapsed="false">
      <c r="A70" s="100"/>
      <c r="B70" s="100" t="s">
        <v>100</v>
      </c>
      <c r="C70" s="81" t="n">
        <v>74.4</v>
      </c>
      <c r="D70" s="81" t="n">
        <v>74.4</v>
      </c>
      <c r="E70" s="81" t="n">
        <v>3.1</v>
      </c>
      <c r="F70" s="81" t="n">
        <v>13.6</v>
      </c>
      <c r="G70" s="81" t="n">
        <v>47</v>
      </c>
      <c r="H70" s="81" t="n">
        <v>10.7</v>
      </c>
      <c r="I70" s="81" t="n">
        <v>0</v>
      </c>
      <c r="J70" s="81" t="n">
        <v>0</v>
      </c>
      <c r="K70" s="81"/>
      <c r="L70" s="81"/>
      <c r="M70" s="81"/>
      <c r="N70" s="81"/>
      <c r="O70" s="81"/>
      <c r="P70" s="81" t="n">
        <v>0</v>
      </c>
      <c r="Q70" s="81" t="n">
        <v>0</v>
      </c>
      <c r="R70" s="101"/>
      <c r="S70" s="101"/>
      <c r="T70" s="101"/>
      <c r="U70" s="101"/>
      <c r="V70" s="101"/>
      <c r="W70" s="101"/>
      <c r="X70" s="101"/>
      <c r="Y70" s="101"/>
    </row>
    <row r="71" s="102" customFormat="true" ht="15.75" hidden="false" customHeight="true" outlineLevel="0" collapsed="false">
      <c r="A71" s="100"/>
      <c r="B71" s="100" t="s">
        <v>101</v>
      </c>
      <c r="C71" s="81" t="n">
        <v>7853.9</v>
      </c>
      <c r="D71" s="81" t="n">
        <v>30.8</v>
      </c>
      <c r="E71" s="81" t="n">
        <v>0.1</v>
      </c>
      <c r="F71" s="81" t="n">
        <v>27.2</v>
      </c>
      <c r="G71" s="81" t="n">
        <v>3.5</v>
      </c>
      <c r="H71" s="81" t="n">
        <v>0</v>
      </c>
      <c r="I71" s="81" t="n">
        <v>7823.1</v>
      </c>
      <c r="J71" s="81" t="n">
        <v>7763</v>
      </c>
      <c r="K71" s="81" t="n">
        <v>237.5</v>
      </c>
      <c r="L71" s="81" t="n">
        <v>5721.9</v>
      </c>
      <c r="M71" s="81" t="n">
        <v>1651.5</v>
      </c>
      <c r="N71" s="81" t="n">
        <v>152.1</v>
      </c>
      <c r="O71" s="81" t="n">
        <v>0.8</v>
      </c>
      <c r="P71" s="81" t="n">
        <v>0</v>
      </c>
      <c r="Q71" s="81" t="n">
        <v>59.3</v>
      </c>
      <c r="R71" s="101"/>
      <c r="S71" s="101"/>
      <c r="T71" s="101"/>
      <c r="U71" s="101"/>
      <c r="V71" s="101"/>
      <c r="W71" s="101"/>
      <c r="X71" s="101"/>
      <c r="Y71" s="101"/>
    </row>
    <row r="72" s="102" customFormat="true" ht="15.75" hidden="false" customHeight="true" outlineLevel="0" collapsed="false">
      <c r="A72" s="100" t="s">
        <v>46</v>
      </c>
      <c r="B72" s="100" t="s">
        <v>98</v>
      </c>
      <c r="C72" s="81" t="n">
        <v>1854.5</v>
      </c>
      <c r="D72" s="81" t="n">
        <v>56.6</v>
      </c>
      <c r="E72" s="81"/>
      <c r="F72" s="81" t="n">
        <v>56.3</v>
      </c>
      <c r="G72" s="81"/>
      <c r="H72" s="81" t="n">
        <v>0.3</v>
      </c>
      <c r="I72" s="81" t="n">
        <v>1797.9</v>
      </c>
      <c r="J72" s="81" t="n">
        <v>1698.5</v>
      </c>
      <c r="K72" s="81" t="n">
        <v>84.4</v>
      </c>
      <c r="L72" s="81" t="n">
        <v>1328.9</v>
      </c>
      <c r="M72" s="81" t="n">
        <v>271</v>
      </c>
      <c r="N72" s="81" t="n">
        <v>14.2</v>
      </c>
      <c r="O72" s="81" t="n">
        <v>1.9</v>
      </c>
      <c r="P72" s="81"/>
      <c r="Q72" s="81" t="n">
        <v>97.5</v>
      </c>
      <c r="R72" s="101"/>
      <c r="S72" s="101"/>
      <c r="T72" s="101"/>
      <c r="U72" s="101"/>
      <c r="V72" s="101"/>
      <c r="W72" s="101"/>
      <c r="X72" s="101"/>
      <c r="Y72" s="101"/>
    </row>
    <row r="73" s="102" customFormat="true" ht="15.75" hidden="false" customHeight="true" outlineLevel="0" collapsed="false">
      <c r="A73" s="100"/>
      <c r="B73" s="100" t="s">
        <v>99</v>
      </c>
      <c r="C73" s="81" t="n">
        <v>8.2</v>
      </c>
      <c r="D73" s="81" t="n">
        <v>0</v>
      </c>
      <c r="E73" s="81"/>
      <c r="F73" s="81"/>
      <c r="G73" s="81"/>
      <c r="H73" s="81"/>
      <c r="I73" s="81" t="n">
        <v>8.2</v>
      </c>
      <c r="J73" s="81" t="n">
        <v>0</v>
      </c>
      <c r="K73" s="81"/>
      <c r="L73" s="81"/>
      <c r="M73" s="81"/>
      <c r="N73" s="81"/>
      <c r="O73" s="81"/>
      <c r="P73" s="81"/>
      <c r="Q73" s="81" t="n">
        <v>8.2</v>
      </c>
      <c r="R73" s="101"/>
      <c r="S73" s="101"/>
      <c r="T73" s="101"/>
      <c r="U73" s="101"/>
      <c r="V73" s="101"/>
      <c r="W73" s="101"/>
      <c r="X73" s="101"/>
      <c r="Y73" s="101"/>
    </row>
    <row r="74" s="102" customFormat="true" ht="15.75" hidden="false" customHeight="true" outlineLevel="0" collapsed="false">
      <c r="A74" s="100"/>
      <c r="B74" s="100" t="s">
        <v>100</v>
      </c>
      <c r="C74" s="81" t="n">
        <v>0</v>
      </c>
      <c r="D74" s="81" t="n">
        <v>0</v>
      </c>
      <c r="E74" s="81"/>
      <c r="F74" s="81"/>
      <c r="G74" s="81"/>
      <c r="H74" s="81"/>
      <c r="I74" s="81" t="n">
        <v>0</v>
      </c>
      <c r="J74" s="81" t="n">
        <v>0</v>
      </c>
      <c r="K74" s="81"/>
      <c r="L74" s="81"/>
      <c r="M74" s="81"/>
      <c r="N74" s="81"/>
      <c r="O74" s="81"/>
      <c r="P74" s="81"/>
      <c r="Q74" s="81"/>
      <c r="R74" s="101"/>
      <c r="S74" s="101"/>
      <c r="T74" s="101"/>
      <c r="U74" s="101"/>
      <c r="V74" s="101"/>
      <c r="W74" s="101"/>
      <c r="X74" s="101"/>
      <c r="Y74" s="101"/>
    </row>
    <row r="75" s="102" customFormat="true" ht="15.75" hidden="false" customHeight="true" outlineLevel="0" collapsed="false">
      <c r="A75" s="100"/>
      <c r="B75" s="100" t="s">
        <v>101</v>
      </c>
      <c r="C75" s="104" t="n">
        <v>1846.3</v>
      </c>
      <c r="D75" s="104" t="n">
        <v>56.6</v>
      </c>
      <c r="E75" s="104"/>
      <c r="F75" s="104" t="n">
        <v>56.3</v>
      </c>
      <c r="G75" s="104"/>
      <c r="H75" s="104" t="n">
        <v>0.3</v>
      </c>
      <c r="I75" s="104" t="n">
        <v>1789.7</v>
      </c>
      <c r="J75" s="104" t="n">
        <v>1698.5</v>
      </c>
      <c r="K75" s="104" t="n">
        <v>84.4</v>
      </c>
      <c r="L75" s="104" t="n">
        <v>1328.9</v>
      </c>
      <c r="M75" s="104" t="n">
        <v>271</v>
      </c>
      <c r="N75" s="104" t="n">
        <v>14.2</v>
      </c>
      <c r="O75" s="104" t="n">
        <v>1.9</v>
      </c>
      <c r="P75" s="104"/>
      <c r="Q75" s="104" t="n">
        <v>89.3</v>
      </c>
      <c r="R75" s="101"/>
      <c r="S75" s="101"/>
      <c r="T75" s="101"/>
      <c r="U75" s="101"/>
      <c r="V75" s="101"/>
      <c r="W75" s="101"/>
      <c r="X75" s="101"/>
      <c r="Y75" s="101"/>
    </row>
    <row r="76" s="102" customFormat="true" ht="16.5" hidden="false" customHeight="true" outlineLevel="0" collapsed="false">
      <c r="A76" s="105"/>
      <c r="B76" s="105"/>
    </row>
    <row r="77" s="102" customFormat="true" ht="16.5" hidden="false" customHeight="true" outlineLevel="0" collapsed="false">
      <c r="A77" s="105"/>
      <c r="B77" s="105"/>
    </row>
    <row r="78" s="102" customFormat="true" ht="16.5" hidden="false" customHeight="true" outlineLevel="0" collapsed="false">
      <c r="A78" s="105"/>
      <c r="B78" s="105"/>
    </row>
    <row r="79" s="102" customFormat="true" ht="16.5" hidden="false" customHeight="true" outlineLevel="0" collapsed="false">
      <c r="A79" s="105"/>
      <c r="B79" s="105"/>
    </row>
    <row r="80" s="102" customFormat="true" ht="16.5" hidden="false" customHeight="true" outlineLevel="0" collapsed="false">
      <c r="A80" s="105"/>
      <c r="B80" s="105"/>
    </row>
    <row r="81" s="102" customFormat="true" ht="16.5" hidden="false" customHeight="true" outlineLevel="0" collapsed="false">
      <c r="A81" s="105"/>
      <c r="B81" s="105"/>
    </row>
    <row r="82" s="102" customFormat="true" ht="16.5" hidden="false" customHeight="true" outlineLevel="0" collapsed="false">
      <c r="A82" s="105"/>
      <c r="B82" s="105"/>
    </row>
    <row r="83" s="102" customFormat="true" ht="16.5" hidden="false" customHeight="true" outlineLevel="0" collapsed="false">
      <c r="A83" s="105"/>
      <c r="B83" s="105"/>
    </row>
    <row r="84" s="102" customFormat="true" ht="16.5" hidden="false" customHeight="true" outlineLevel="0" collapsed="false">
      <c r="A84" s="105"/>
      <c r="B84" s="105"/>
    </row>
    <row r="85" s="102" customFormat="true" ht="16.5" hidden="false" customHeight="true" outlineLevel="0" collapsed="false">
      <c r="A85" s="105"/>
      <c r="B85" s="105"/>
    </row>
    <row r="86" s="102" customFormat="true" ht="16.5" hidden="false" customHeight="true" outlineLevel="0" collapsed="false">
      <c r="A86" s="105"/>
      <c r="B86" s="105"/>
    </row>
    <row r="87" s="102" customFormat="true" ht="16.5" hidden="false" customHeight="true" outlineLevel="0" collapsed="false">
      <c r="A87" s="105"/>
      <c r="B87" s="105"/>
    </row>
    <row r="88" s="102" customFormat="true" ht="16.5" hidden="false" customHeight="true" outlineLevel="0" collapsed="false">
      <c r="A88" s="105"/>
      <c r="B88" s="105"/>
    </row>
    <row r="89" s="102" customFormat="true" ht="16.5" hidden="false" customHeight="true" outlineLevel="0" collapsed="false">
      <c r="A89" s="105"/>
      <c r="B89" s="105"/>
    </row>
    <row r="90" s="102" customFormat="true" ht="16.5" hidden="false" customHeight="true" outlineLevel="0" collapsed="false">
      <c r="A90" s="105"/>
      <c r="B90" s="105"/>
    </row>
    <row r="91" s="102" customFormat="true" ht="16.5" hidden="false" customHeight="true" outlineLevel="0" collapsed="false">
      <c r="A91" s="105"/>
      <c r="B91" s="105"/>
    </row>
    <row r="92" s="102" customFormat="true" ht="16.5" hidden="false" customHeight="true" outlineLevel="0" collapsed="false">
      <c r="A92" s="105"/>
      <c r="B92" s="105"/>
    </row>
    <row r="93" s="102" customFormat="true" ht="16.5" hidden="false" customHeight="true" outlineLevel="0" collapsed="false">
      <c r="A93" s="105"/>
      <c r="B93" s="105"/>
    </row>
    <row r="94" s="102" customFormat="true" ht="16.5" hidden="false" customHeight="true" outlineLevel="0" collapsed="false">
      <c r="A94" s="105"/>
      <c r="B94" s="105"/>
    </row>
    <row r="95" s="102" customFormat="true" ht="16.5" hidden="false" customHeight="true" outlineLevel="0" collapsed="false">
      <c r="A95" s="105"/>
      <c r="B95" s="105"/>
    </row>
    <row r="96" s="102" customFormat="true" ht="16.5" hidden="false" customHeight="true" outlineLevel="0" collapsed="false">
      <c r="A96" s="105"/>
      <c r="B96" s="105"/>
    </row>
    <row r="97" s="102" customFormat="true" ht="16.5" hidden="false" customHeight="true" outlineLevel="0" collapsed="false">
      <c r="A97" s="105"/>
      <c r="B97" s="105"/>
    </row>
    <row r="98" s="102" customFormat="true" ht="16.5" hidden="false" customHeight="true" outlineLevel="0" collapsed="false">
      <c r="A98" s="105"/>
      <c r="B98" s="105"/>
    </row>
    <row r="99" s="102" customFormat="true" ht="16.5" hidden="false" customHeight="true" outlineLevel="0" collapsed="false">
      <c r="A99" s="105"/>
      <c r="B99" s="105"/>
    </row>
    <row r="100" s="102" customFormat="true" ht="16.5" hidden="false" customHeight="true" outlineLevel="0" collapsed="false">
      <c r="A100" s="105"/>
      <c r="B100" s="105"/>
    </row>
    <row r="101" s="102" customFormat="true" ht="16.5" hidden="false" customHeight="true" outlineLevel="0" collapsed="false">
      <c r="A101" s="105"/>
      <c r="B101" s="105"/>
    </row>
    <row r="102" s="102" customFormat="true" ht="16.5" hidden="false" customHeight="true" outlineLevel="0" collapsed="false">
      <c r="A102" s="105"/>
      <c r="B102" s="105"/>
    </row>
    <row r="103" s="102" customFormat="true" ht="16.5" hidden="false" customHeight="true" outlineLevel="0" collapsed="false">
      <c r="A103" s="105"/>
      <c r="B103" s="105"/>
    </row>
    <row r="104" s="102" customFormat="true" ht="16.5" hidden="false" customHeight="true" outlineLevel="0" collapsed="false">
      <c r="A104" s="105"/>
      <c r="B104" s="105"/>
    </row>
    <row r="105" s="102" customFormat="true" ht="16.5" hidden="false" customHeight="true" outlineLevel="0" collapsed="false">
      <c r="A105" s="105"/>
      <c r="B105" s="105"/>
    </row>
    <row r="106" s="102" customFormat="true" ht="16.5" hidden="false" customHeight="true" outlineLevel="0" collapsed="false">
      <c r="A106" s="105"/>
      <c r="B106" s="105"/>
    </row>
    <row r="107" s="102" customFormat="true" ht="16.5" hidden="false" customHeight="true" outlineLevel="0" collapsed="false">
      <c r="A107" s="105"/>
      <c r="B107" s="105"/>
    </row>
    <row r="108" s="102" customFormat="true" ht="16.5" hidden="false" customHeight="true" outlineLevel="0" collapsed="false">
      <c r="A108" s="105"/>
      <c r="B108" s="105"/>
    </row>
    <row r="109" s="102" customFormat="true" ht="16.5" hidden="false" customHeight="true" outlineLevel="0" collapsed="false">
      <c r="A109" s="105"/>
      <c r="B109" s="105"/>
    </row>
    <row r="110" s="102" customFormat="true" ht="16.5" hidden="false" customHeight="true" outlineLevel="0" collapsed="false">
      <c r="A110" s="105"/>
      <c r="B110" s="105"/>
    </row>
    <row r="111" s="102" customFormat="true" ht="16.5" hidden="false" customHeight="true" outlineLevel="0" collapsed="false">
      <c r="A111" s="105"/>
      <c r="B111" s="105"/>
    </row>
    <row r="112" s="102" customFormat="true" ht="16.5" hidden="false" customHeight="true" outlineLevel="0" collapsed="false">
      <c r="A112" s="105"/>
      <c r="B112" s="105"/>
    </row>
    <row r="113" s="102" customFormat="true" ht="16.5" hidden="false" customHeight="true" outlineLevel="0" collapsed="false">
      <c r="A113" s="105"/>
      <c r="B113" s="105"/>
    </row>
    <row r="114" s="102" customFormat="true" ht="16.5" hidden="false" customHeight="true" outlineLevel="0" collapsed="false">
      <c r="A114" s="105"/>
      <c r="B114" s="105"/>
    </row>
    <row r="115" s="102" customFormat="true" ht="16.5" hidden="false" customHeight="true" outlineLevel="0" collapsed="false">
      <c r="A115" s="105"/>
      <c r="B115" s="105"/>
    </row>
    <row r="116" s="102" customFormat="true" ht="16.5" hidden="false" customHeight="true" outlineLevel="0" collapsed="false">
      <c r="A116" s="105"/>
      <c r="B116" s="105"/>
    </row>
    <row r="117" s="102" customFormat="true" ht="16.5" hidden="false" customHeight="true" outlineLevel="0" collapsed="false">
      <c r="A117" s="105"/>
      <c r="B117" s="105"/>
    </row>
    <row r="118" s="102" customFormat="true" ht="16.5" hidden="false" customHeight="true" outlineLevel="0" collapsed="false">
      <c r="A118" s="105"/>
      <c r="B118" s="105"/>
    </row>
    <row r="119" s="102" customFormat="true" ht="16.5" hidden="false" customHeight="true" outlineLevel="0" collapsed="false">
      <c r="A119" s="105"/>
      <c r="B119" s="105"/>
    </row>
    <row r="120" s="102" customFormat="true" ht="16.5" hidden="false" customHeight="true" outlineLevel="0" collapsed="false">
      <c r="A120" s="105"/>
      <c r="B120" s="105"/>
    </row>
    <row r="121" s="102" customFormat="true" ht="16.5" hidden="false" customHeight="true" outlineLevel="0" collapsed="false">
      <c r="A121" s="105"/>
      <c r="B121" s="105"/>
    </row>
    <row r="122" s="102" customFormat="true" ht="16.5" hidden="false" customHeight="true" outlineLevel="0" collapsed="false">
      <c r="A122" s="105"/>
      <c r="B122" s="105"/>
    </row>
    <row r="123" s="102" customFormat="true" ht="16.5" hidden="false" customHeight="true" outlineLevel="0" collapsed="false">
      <c r="A123" s="105"/>
      <c r="B123" s="105"/>
    </row>
    <row r="124" s="102" customFormat="true" ht="16.5" hidden="false" customHeight="true" outlineLevel="0" collapsed="false">
      <c r="A124" s="105"/>
      <c r="B124" s="105"/>
    </row>
    <row r="125" s="102" customFormat="true" ht="16.5" hidden="false" customHeight="true" outlineLevel="0" collapsed="false">
      <c r="A125" s="105"/>
      <c r="B125" s="105"/>
    </row>
    <row r="126" s="102" customFormat="true" ht="16.5" hidden="false" customHeight="true" outlineLevel="0" collapsed="false">
      <c r="A126" s="105"/>
      <c r="B126" s="105"/>
    </row>
    <row r="127" s="102" customFormat="true" ht="16.5" hidden="false" customHeight="true" outlineLevel="0" collapsed="false">
      <c r="A127" s="105"/>
      <c r="B127" s="105"/>
    </row>
    <row r="128" s="102" customFormat="true" ht="16.5" hidden="false" customHeight="true" outlineLevel="0" collapsed="false">
      <c r="A128" s="105"/>
      <c r="B128" s="105"/>
    </row>
    <row r="129" s="102" customFormat="true" ht="16.5" hidden="false" customHeight="true" outlineLevel="0" collapsed="false">
      <c r="A129" s="105"/>
      <c r="B129" s="105"/>
    </row>
    <row r="130" s="102" customFormat="true" ht="16.5" hidden="false" customHeight="true" outlineLevel="0" collapsed="false">
      <c r="A130" s="105"/>
      <c r="B130" s="105"/>
    </row>
    <row r="131" s="102" customFormat="true" ht="16.5" hidden="false" customHeight="true" outlineLevel="0" collapsed="false">
      <c r="A131" s="105"/>
      <c r="B131" s="105"/>
    </row>
    <row r="132" s="102" customFormat="true" ht="15.75" hidden="false" customHeight="true" outlineLevel="0" collapsed="false">
      <c r="A132" s="105"/>
      <c r="B132" s="105"/>
    </row>
  </sheetData>
  <mergeCells count="33">
    <mergeCell ref="P2:Q2"/>
    <mergeCell ref="A3:A5"/>
    <mergeCell ref="B3:B5"/>
    <mergeCell ref="C3:C5"/>
    <mergeCell ref="D3:H3"/>
    <mergeCell ref="I3:Q3"/>
    <mergeCell ref="D4:D5"/>
    <mergeCell ref="E4:E5"/>
    <mergeCell ref="F4:F5"/>
    <mergeCell ref="G4:G5"/>
    <mergeCell ref="H4:H5"/>
    <mergeCell ref="I4:I5"/>
    <mergeCell ref="J4:N4"/>
    <mergeCell ref="O4:O5"/>
    <mergeCell ref="P4:P5"/>
    <mergeCell ref="Q4:Q5"/>
    <mergeCell ref="A6:A10"/>
    <mergeCell ref="A11:A14"/>
    <mergeCell ref="A15:A18"/>
    <mergeCell ref="A19:A22"/>
    <mergeCell ref="A23:A26"/>
    <mergeCell ref="A27:A30"/>
    <mergeCell ref="A31:A34"/>
    <mergeCell ref="A35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64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6:42:26Z</dcterms:created>
  <dc:creator>JJJ</dc:creator>
  <dc:description/>
  <dc:language>en-US</dc:language>
  <cp:lastModifiedBy>박수정</cp:lastModifiedBy>
  <cp:lastPrinted>2004-11-15T04:56:24Z</cp:lastPrinted>
  <dcterms:modified xsi:type="dcterms:W3CDTF">2004-11-18T05:20:03Z</dcterms:modified>
  <cp:revision>0</cp:revision>
  <dc:subject/>
  <dc:title/>
</cp:coreProperties>
</file>