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가.생활" sheetId="1" state="visible" r:id="rId2"/>
    <sheet name="2.가.1)순수생활" sheetId="2" state="visible" r:id="rId3"/>
    <sheet name="2.가.2)사업장생활계" sheetId="3" state="visible" r:id="rId4"/>
    <sheet name="2.나.사업장배출" sheetId="4" state="visible" r:id="rId5"/>
    <sheet name="2.다.건설" sheetId="5" state="visible" r:id="rId6"/>
  </sheets>
  <definedNames>
    <definedName function="false" hidden="false" localSheetId="3" name="_xlnm.Print_Titles" vbProcedure="false">'2.나.사업장배출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2">
  <si>
    <r>
      <rPr>
        <sz val="13"/>
        <rFont val="돋움"/>
        <family val="3"/>
        <charset val="129"/>
      </rPr>
      <t xml:space="preserve">2. </t>
    </r>
    <r>
      <rPr>
        <sz val="13"/>
        <rFont val="Noto Sans"/>
        <family val="2"/>
      </rPr>
      <t xml:space="preserve">폐기물 발생현황</t>
    </r>
  </si>
  <si>
    <r>
      <rPr>
        <sz val="11"/>
        <rFont val="Noto Sans"/>
        <family val="2"/>
      </rPr>
      <t xml:space="preserve">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사업장생활계 폐기물</t>
    </r>
    <r>
      <rPr>
        <sz val="11"/>
        <rFont val="돋움"/>
        <family val="0"/>
        <charset val="129"/>
      </rPr>
      <t xml:space="preserve">)</t>
    </r>
  </si>
  <si>
    <t xml:space="preserve">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시 도</t>
  </si>
  <si>
    <t xml:space="preserve">총계</t>
  </si>
  <si>
    <t xml:space="preserve">가     연     성</t>
  </si>
  <si>
    <t xml:space="preserve">불     연     성</t>
  </si>
  <si>
    <t xml:space="preserve">재     활     용     품</t>
  </si>
  <si>
    <t xml:space="preserve">소계</t>
  </si>
  <si>
    <t xml:space="preserve">음식물          채소류</t>
  </si>
  <si>
    <t xml:space="preserve">종이류</t>
  </si>
  <si>
    <t xml:space="preserve">나무류</t>
  </si>
  <si>
    <t xml:space="preserve">고무       피혁류</t>
  </si>
  <si>
    <t xml:space="preserve">플라        스틱류</t>
  </si>
  <si>
    <t xml:space="preserve">기타</t>
  </si>
  <si>
    <t xml:space="preserve">연탄재</t>
  </si>
  <si>
    <t xml:space="preserve">금속          초자류</t>
  </si>
  <si>
    <t xml:space="preserve">토사류</t>
  </si>
  <si>
    <t xml:space="preserve">병류</t>
  </si>
  <si>
    <t xml:space="preserve">고철류</t>
  </si>
  <si>
    <t xml:space="preserve">캔류</t>
  </si>
  <si>
    <t xml:space="preserve">플라      스틱류</t>
  </si>
  <si>
    <t xml:space="preserve">합 계</t>
  </si>
  <si>
    <t xml:space="preserve">서 울</t>
  </si>
  <si>
    <t xml:space="preserve">부 산</t>
  </si>
  <si>
    <t xml:space="preserve">대 구</t>
  </si>
  <si>
    <t xml:space="preserve">인 천</t>
  </si>
  <si>
    <t xml:space="preserve">광 주</t>
  </si>
  <si>
    <t xml:space="preserve">대 전</t>
  </si>
  <si>
    <t xml:space="preserve">울 산</t>
  </si>
  <si>
    <t xml:space="preserve">경 기</t>
  </si>
  <si>
    <t xml:space="preserve">강 원</t>
  </si>
  <si>
    <t xml:space="preserve">충 북</t>
  </si>
  <si>
    <t xml:space="preserve">충 남</t>
  </si>
  <si>
    <t xml:space="preserve">전 북</t>
  </si>
  <si>
    <t xml:space="preserve">전 남</t>
  </si>
  <si>
    <t xml:space="preserve">경 북</t>
  </si>
  <si>
    <t xml:space="preserve">경 남</t>
  </si>
  <si>
    <t xml:space="preserve">제 주</t>
  </si>
  <si>
    <r>
      <rPr>
        <sz val="11"/>
        <rFont val="돋움"/>
        <family val="0"/>
        <charset val="129"/>
      </rPr>
      <t xml:space="preserve">  (1) </t>
    </r>
    <r>
      <rPr>
        <sz val="11"/>
        <rFont val="Noto Sans"/>
        <family val="2"/>
      </rPr>
      <t xml:space="preserve">생활폐기물</t>
    </r>
  </si>
  <si>
    <t xml:space="preserve">플라               스틱류</t>
  </si>
  <si>
    <r>
      <rPr>
        <sz val="11"/>
        <rFont val="돋움"/>
        <family val="0"/>
        <charset val="129"/>
      </rPr>
      <t xml:space="preserve">  (2) </t>
    </r>
    <r>
      <rPr>
        <sz val="11"/>
        <rFont val="Noto Sans"/>
        <family val="2"/>
      </rPr>
      <t xml:space="preserve">사업장생활계 폐기물</t>
    </r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사업장 배출시설계 폐기물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사업장 배출시설계 폐기물</t>
    </r>
    <r>
      <rPr>
        <sz val="11"/>
        <rFont val="돋움"/>
        <family val="0"/>
        <charset val="129"/>
      </rPr>
      <t xml:space="preserve">-2</t>
    </r>
  </si>
  <si>
    <t xml:space="preserve">폐지류</t>
  </si>
  <si>
    <t xml:space="preserve">폐목재류</t>
  </si>
  <si>
    <t xml:space="preserve">폐합성고분자화합물</t>
  </si>
  <si>
    <t xml:space="preserve">유기성오니류</t>
  </si>
  <si>
    <t xml:space="preserve">동식물성       잔재물</t>
  </si>
  <si>
    <t xml:space="preserve">폐식용유</t>
  </si>
  <si>
    <t xml:space="preserve">광재류</t>
  </si>
  <si>
    <t xml:space="preserve">연소재</t>
  </si>
  <si>
    <t xml:space="preserve">소각재</t>
  </si>
  <si>
    <t xml:space="preserve">분진류</t>
  </si>
  <si>
    <t xml:space="preserve">폐주물사        모래류</t>
  </si>
  <si>
    <t xml:space="preserve">폐금속류</t>
  </si>
  <si>
    <t xml:space="preserve">폐석회        석고류</t>
  </si>
  <si>
    <t xml:space="preserve">폐촉매</t>
  </si>
  <si>
    <t xml:space="preserve">폐흡착재       폐흡수재</t>
  </si>
  <si>
    <r>
      <rPr>
        <sz val="9.5"/>
        <rFont val="Noto Sans"/>
        <family val="2"/>
      </rPr>
      <t xml:space="preserve">유리</t>
    </r>
    <r>
      <rPr>
        <sz val="9.5"/>
        <rFont val="돋움"/>
        <family val="3"/>
        <charset val="129"/>
      </rPr>
      <t xml:space="preserve">·</t>
    </r>
    <r>
      <rPr>
        <sz val="9.5"/>
        <rFont val="Noto Sans"/>
        <family val="2"/>
      </rPr>
      <t xml:space="preserve">도자기편류</t>
    </r>
  </si>
  <si>
    <t xml:space="preserve">무기성오니류</t>
  </si>
  <si>
    <t xml:space="preserve">폐섬유     천류</t>
  </si>
  <si>
    <t xml:space="preserve">폐합성     수지</t>
  </si>
  <si>
    <t xml:space="preserve">폐합성      고무</t>
  </si>
  <si>
    <t xml:space="preserve">폐피혁</t>
  </si>
  <si>
    <t xml:space="preserve">폐수처리        오니</t>
  </si>
  <si>
    <t xml:space="preserve">공정오니</t>
  </si>
  <si>
    <t xml:space="preserve">정수처리     오니</t>
  </si>
  <si>
    <t xml:space="preserve">하수처리       오니</t>
  </si>
  <si>
    <t xml:space="preserve">폐수처리       오니</t>
  </si>
  <si>
    <t xml:space="preserve">정수처리       오니</t>
  </si>
  <si>
    <t xml:space="preserve">하수처리      오니</t>
  </si>
  <si>
    <r>
      <rPr>
        <sz val="11"/>
        <rFont val="Noto Sans"/>
        <family val="2"/>
      </rPr>
      <t xml:space="preserve">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건설폐기물</t>
    </r>
  </si>
  <si>
    <t xml:space="preserve">합성           수지류</t>
  </si>
  <si>
    <t xml:space="preserve">건설폐재류</t>
  </si>
  <si>
    <t xml:space="preserve">금속류</t>
  </si>
  <si>
    <t xml:space="preserve">유리류</t>
  </si>
  <si>
    <t xml:space="preserve">폐토사</t>
  </si>
  <si>
    <t xml:space="preserve">콘크리트</t>
  </si>
  <si>
    <t xml:space="preserve">아스팔트       콘크리트</t>
  </si>
  <si>
    <t xml:space="preserve">폐벽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.0_ "/>
    <numFmt numFmtId="167" formatCode="0.0_ "/>
    <numFmt numFmtId="168" formatCode="_-* #,##0.0_-;\-* #,##0.0_-;_-* \-_-;_-@_-"/>
    <numFmt numFmtId="169" formatCode="#,##0.0_);[RED]\(#,##0.0\)"/>
    <numFmt numFmtId="170" formatCode="0.0_);[RED]\(0.0\)"/>
  </numFmts>
  <fonts count="1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sz val="11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9.5"/>
      <name val="돋움"/>
      <family val="3"/>
      <charset val="129"/>
    </font>
    <font>
      <b val="true"/>
      <sz val="9"/>
      <name val="Noto Sans"/>
      <family val="2"/>
    </font>
    <font>
      <b val="true"/>
      <sz val="9.5"/>
      <name val="돋움"/>
      <family val="3"/>
      <charset val="129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66"/>
    <col collapsed="false" customWidth="true" hidden="false" outlineLevel="0" max="5" min="5" style="1" width="5.99"/>
    <col collapsed="false" customWidth="true" hidden="false" outlineLevel="0" max="6" min="6" style="1" width="5.55"/>
    <col collapsed="false" customWidth="true" hidden="false" outlineLevel="0" max="7" min="7" style="1" width="5.88"/>
    <col collapsed="false" customWidth="true" hidden="false" outlineLevel="0" max="8" min="8" style="1" width="5.77"/>
    <col collapsed="false" customWidth="true" hidden="false" outlineLevel="0" max="9" min="9" style="1" width="5.55"/>
    <col collapsed="false" customWidth="true" hidden="false" outlineLevel="0" max="10" min="10" style="1" width="5.77"/>
    <col collapsed="false" customWidth="true" hidden="false" outlineLevel="0" max="11" min="11" style="1" width="4.99"/>
    <col collapsed="false" customWidth="true" hidden="false" outlineLevel="0" max="12" min="12" style="1" width="5.21"/>
    <col collapsed="false" customWidth="true" hidden="false" outlineLevel="0" max="13" min="13" style="1" width="5.77"/>
    <col collapsed="false" customWidth="true" hidden="false" outlineLevel="0" max="14" min="14" style="1" width="5.88"/>
    <col collapsed="false" customWidth="true" hidden="false" outlineLevel="0" max="15" min="15" style="1" width="6.55"/>
    <col collapsed="false" customWidth="true" hidden="false" outlineLevel="0" max="16" min="16" style="1" width="5.77"/>
    <col collapsed="false" customWidth="true" hidden="false" outlineLevel="0" max="18" min="17" style="1" width="5.88"/>
    <col collapsed="false" customWidth="true" hidden="false" outlineLevel="0" max="19" min="19" style="1" width="4.88"/>
    <col collapsed="false" customWidth="true" hidden="false" outlineLevel="0" max="20" min="20" style="1" width="5.99"/>
    <col collapsed="false" customWidth="true" hidden="false" outlineLevel="0" max="21" min="21" style="1" width="5.55"/>
    <col collapsed="false" customWidth="false" hidden="false" outlineLevel="0" max="257" min="22" style="1" width="8.88"/>
  </cols>
  <sheetData>
    <row r="1" s="4" customFormat="true" ht="23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1" customFormat="true" ht="18.75" hidden="false" customHeight="true" outlineLevel="0" collapsed="false">
      <c r="A3" s="7" t="s">
        <v>2</v>
      </c>
      <c r="B3" s="8"/>
      <c r="C3" s="7"/>
      <c r="D3" s="7"/>
      <c r="E3" s="7"/>
      <c r="F3" s="7"/>
      <c r="G3" s="7"/>
      <c r="H3" s="8"/>
      <c r="I3" s="9" t="n">
        <f aca="false">H3/B6*100</f>
        <v>0</v>
      </c>
      <c r="J3" s="7"/>
      <c r="K3" s="7"/>
      <c r="L3" s="7"/>
      <c r="M3" s="7"/>
      <c r="N3" s="10"/>
      <c r="U3" s="12" t="s">
        <v>3</v>
      </c>
    </row>
    <row r="4" s="14" customFormat="true" ht="21.75" hidden="false" customHeight="true" outlineLevel="0" collapsed="false">
      <c r="A4" s="13" t="s">
        <v>4</v>
      </c>
      <c r="B4" s="13" t="s">
        <v>5</v>
      </c>
      <c r="C4" s="13" t="s">
        <v>6</v>
      </c>
      <c r="D4" s="13"/>
      <c r="E4" s="13"/>
      <c r="F4" s="13"/>
      <c r="G4" s="13"/>
      <c r="H4" s="13"/>
      <c r="I4" s="13"/>
      <c r="J4" s="13" t="s">
        <v>7</v>
      </c>
      <c r="K4" s="13"/>
      <c r="L4" s="13"/>
      <c r="M4" s="13"/>
      <c r="N4" s="13"/>
      <c r="O4" s="13" t="s">
        <v>8</v>
      </c>
      <c r="P4" s="13"/>
      <c r="Q4" s="13"/>
      <c r="R4" s="13"/>
      <c r="S4" s="13"/>
      <c r="T4" s="13"/>
      <c r="U4" s="13"/>
    </row>
    <row r="5" s="14" customFormat="true" ht="27.75" hidden="false" customHeight="true" outlineLevel="0" collapsed="false">
      <c r="A5" s="13"/>
      <c r="B5" s="13"/>
      <c r="C5" s="13" t="s">
        <v>9</v>
      </c>
      <c r="D5" s="13" t="s">
        <v>10</v>
      </c>
      <c r="E5" s="13" t="s">
        <v>11</v>
      </c>
      <c r="F5" s="13" t="s">
        <v>12</v>
      </c>
      <c r="G5" s="13" t="s">
        <v>13</v>
      </c>
      <c r="H5" s="13" t="s">
        <v>14</v>
      </c>
      <c r="I5" s="13" t="s">
        <v>15</v>
      </c>
      <c r="J5" s="13" t="s">
        <v>9</v>
      </c>
      <c r="K5" s="13" t="s">
        <v>16</v>
      </c>
      <c r="L5" s="13" t="s">
        <v>17</v>
      </c>
      <c r="M5" s="13" t="s">
        <v>18</v>
      </c>
      <c r="N5" s="13" t="s">
        <v>15</v>
      </c>
      <c r="O5" s="13" t="s">
        <v>9</v>
      </c>
      <c r="P5" s="13" t="s">
        <v>11</v>
      </c>
      <c r="Q5" s="13" t="s">
        <v>19</v>
      </c>
      <c r="R5" s="13" t="s">
        <v>20</v>
      </c>
      <c r="S5" s="13" t="s">
        <v>21</v>
      </c>
      <c r="T5" s="13" t="s">
        <v>22</v>
      </c>
      <c r="U5" s="13" t="s">
        <v>15</v>
      </c>
    </row>
    <row r="6" s="17" customFormat="true" ht="22.5" hidden="false" customHeight="true" outlineLevel="0" collapsed="false">
      <c r="A6" s="15" t="s">
        <v>23</v>
      </c>
      <c r="B6" s="16" t="n">
        <f aca="false">SUM(B7:B22)</f>
        <v>50736.8</v>
      </c>
      <c r="C6" s="16" t="n">
        <f aca="false">SUM(C7:C22)</f>
        <v>30118.5</v>
      </c>
      <c r="D6" s="16" t="n">
        <f aca="false">SUM(D7:D22)</f>
        <v>11398.4</v>
      </c>
      <c r="E6" s="16" t="n">
        <f aca="false">SUM(E7:E22)</f>
        <v>5623.6</v>
      </c>
      <c r="F6" s="16" t="n">
        <f aca="false">SUM(F7:F22)</f>
        <v>2454.2</v>
      </c>
      <c r="G6" s="16" t="n">
        <f aca="false">SUM(G7:G22)</f>
        <v>1296.9</v>
      </c>
      <c r="H6" s="16" t="n">
        <f aca="false">SUM(H7:H22)</f>
        <v>2605.7</v>
      </c>
      <c r="I6" s="16" t="n">
        <f aca="false">SUM(I7:I22)</f>
        <v>6739.7</v>
      </c>
      <c r="J6" s="16" t="n">
        <f aca="false">SUM(J7:J22)</f>
        <v>5668.5</v>
      </c>
      <c r="K6" s="16" t="n">
        <f aca="false">SUM(K7:K22)</f>
        <v>595.1</v>
      </c>
      <c r="L6" s="16" t="n">
        <f aca="false">SUM(L7:L22)</f>
        <v>896.3</v>
      </c>
      <c r="M6" s="16" t="n">
        <f aca="false">SUM(M7:M22)</f>
        <v>1101.4</v>
      </c>
      <c r="N6" s="16" t="n">
        <f aca="false">SUM(N7:N22)</f>
        <v>3075.7</v>
      </c>
      <c r="O6" s="16" t="n">
        <f aca="false">SUM(O7:O22)</f>
        <v>14949.8</v>
      </c>
      <c r="P6" s="16" t="n">
        <f aca="false">SUM(P7:P22)</f>
        <v>6788.1</v>
      </c>
      <c r="Q6" s="16" t="n">
        <f aca="false">SUM(Q7:Q22)</f>
        <v>2333.9</v>
      </c>
      <c r="R6" s="16" t="n">
        <f aca="false">SUM(R7:R22)</f>
        <v>2795.2</v>
      </c>
      <c r="S6" s="16" t="n">
        <f aca="false">SUM(S7:S22)</f>
        <v>669.1</v>
      </c>
      <c r="T6" s="16" t="n">
        <f aca="false">SUM(T7:T22)</f>
        <v>1350.7</v>
      </c>
      <c r="U6" s="16" t="n">
        <f aca="false">SUM(U7:U22)</f>
        <v>1012.8</v>
      </c>
    </row>
    <row r="7" s="19" customFormat="true" ht="22.5" hidden="false" customHeight="true" outlineLevel="0" collapsed="false">
      <c r="A7" s="18" t="s">
        <v>24</v>
      </c>
      <c r="B7" s="16" t="n">
        <f aca="false">'2.가.1)순수생활'!B6+'2.가.2)사업장생활계'!B6</f>
        <v>12058.3</v>
      </c>
      <c r="C7" s="16" t="n">
        <f aca="false">'2.가.1)순수생활'!C6+'2.가.2)사업장생활계'!C6</f>
        <v>7280.9</v>
      </c>
      <c r="D7" s="16" t="n">
        <f aca="false">'2.가.1)순수생활'!D6+'2.가.2)사업장생활계'!D6</f>
        <v>2599.3</v>
      </c>
      <c r="E7" s="16" t="n">
        <f aca="false">'2.가.1)순수생활'!E6+'2.가.2)사업장생활계'!E6</f>
        <v>1112.8</v>
      </c>
      <c r="F7" s="16" t="n">
        <f aca="false">'2.가.1)순수생활'!F6+'2.가.2)사업장생활계'!F6</f>
        <v>422.9</v>
      </c>
      <c r="G7" s="16" t="n">
        <f aca="false">'2.가.1)순수생활'!G6+'2.가.2)사업장생활계'!G6</f>
        <v>276.2</v>
      </c>
      <c r="H7" s="16" t="n">
        <f aca="false">'2.가.1)순수생활'!H6+'2.가.2)사업장생활계'!H6</f>
        <v>402.3</v>
      </c>
      <c r="I7" s="16" t="n">
        <f aca="false">'2.가.1)순수생활'!I6+'2.가.2)사업장생활계'!I6</f>
        <v>2467.4</v>
      </c>
      <c r="J7" s="16" t="n">
        <f aca="false">'2.가.1)순수생활'!J6+'2.가.2)사업장생활계'!J6</f>
        <v>643.4</v>
      </c>
      <c r="K7" s="16" t="n">
        <f aca="false">'2.가.1)순수생활'!K6+'2.가.2)사업장생활계'!K6</f>
        <v>20.9</v>
      </c>
      <c r="L7" s="16" t="n">
        <f aca="false">'2.가.1)순수생활'!L6+'2.가.2)사업장생활계'!L6</f>
        <v>111.1</v>
      </c>
      <c r="M7" s="16" t="n">
        <f aca="false">'2.가.1)순수생활'!M6+'2.가.2)사업장생활계'!M6</f>
        <v>136.3</v>
      </c>
      <c r="N7" s="16" t="n">
        <f aca="false">'2.가.1)순수생활'!N6+'2.가.2)사업장생활계'!N6</f>
        <v>375.1</v>
      </c>
      <c r="O7" s="16" t="n">
        <f aca="false">'2.가.1)순수생활'!O6+'2.가.2)사업장생활계'!O6</f>
        <v>4134</v>
      </c>
      <c r="P7" s="16" t="n">
        <f aca="false">'2.가.1)순수생활'!P6+'2.가.2)사업장생활계'!P6</f>
        <v>2215.3</v>
      </c>
      <c r="Q7" s="16" t="n">
        <f aca="false">'2.가.1)순수생활'!Q6+'2.가.2)사업장생활계'!Q6</f>
        <v>552.9</v>
      </c>
      <c r="R7" s="16" t="n">
        <f aca="false">'2.가.1)순수생활'!R6+'2.가.2)사업장생활계'!R6</f>
        <v>847.2</v>
      </c>
      <c r="S7" s="16" t="n">
        <f aca="false">'2.가.1)순수생활'!S6+'2.가.2)사업장생활계'!S6</f>
        <v>175.5</v>
      </c>
      <c r="T7" s="16" t="n">
        <f aca="false">'2.가.1)순수생활'!T6+'2.가.2)사업장생활계'!T6</f>
        <v>248.5</v>
      </c>
      <c r="U7" s="16" t="n">
        <f aca="false">'2.가.1)순수생활'!U6+'2.가.2)사업장생활계'!U6</f>
        <v>94.6</v>
      </c>
    </row>
    <row r="8" s="14" customFormat="true" ht="22.5" hidden="false" customHeight="true" outlineLevel="0" collapsed="false">
      <c r="A8" s="18" t="s">
        <v>25</v>
      </c>
      <c r="B8" s="16" t="n">
        <f aca="false">'2.가.1)순수생활'!B7+'2.가.2)사업장생활계'!B7</f>
        <v>3980.3</v>
      </c>
      <c r="C8" s="16" t="n">
        <f aca="false">'2.가.1)순수생활'!C7+'2.가.2)사업장생활계'!C7</f>
        <v>2160.2</v>
      </c>
      <c r="D8" s="16" t="n">
        <f aca="false">'2.가.1)순수생활'!D7+'2.가.2)사업장생활계'!D7</f>
        <v>934.6</v>
      </c>
      <c r="E8" s="16" t="n">
        <f aca="false">'2.가.1)순수생활'!E7+'2.가.2)사업장생활계'!E7</f>
        <v>385.1</v>
      </c>
      <c r="F8" s="16" t="n">
        <f aca="false">'2.가.1)순수생활'!F7+'2.가.2)사업장생활계'!F7</f>
        <v>75.8</v>
      </c>
      <c r="G8" s="16" t="n">
        <f aca="false">'2.가.1)순수생활'!G7+'2.가.2)사업장생활계'!G7</f>
        <v>84.1</v>
      </c>
      <c r="H8" s="16" t="n">
        <f aca="false">'2.가.1)순수생활'!H7+'2.가.2)사업장생활계'!H7</f>
        <v>236.4</v>
      </c>
      <c r="I8" s="16" t="n">
        <f aca="false">'2.가.1)순수생활'!I7+'2.가.2)사업장생활계'!I7</f>
        <v>444.2</v>
      </c>
      <c r="J8" s="16" t="n">
        <f aca="false">'2.가.1)순수생활'!J7+'2.가.2)사업장생활계'!J7</f>
        <v>281.2</v>
      </c>
      <c r="K8" s="16" t="n">
        <f aca="false">'2.가.1)순수생활'!K7+'2.가.2)사업장생활계'!K7</f>
        <v>10.8</v>
      </c>
      <c r="L8" s="16" t="n">
        <f aca="false">'2.가.1)순수생활'!L7+'2.가.2)사업장생활계'!L7</f>
        <v>106.5</v>
      </c>
      <c r="M8" s="16" t="n">
        <f aca="false">'2.가.1)순수생활'!M7+'2.가.2)사업장생활계'!M7</f>
        <v>28.8</v>
      </c>
      <c r="N8" s="16" t="n">
        <f aca="false">'2.가.1)순수생활'!N7+'2.가.2)사업장생활계'!N7</f>
        <v>135.1</v>
      </c>
      <c r="O8" s="16" t="n">
        <f aca="false">'2.가.1)순수생활'!O7+'2.가.2)사업장생활계'!O7</f>
        <v>1538.9</v>
      </c>
      <c r="P8" s="16" t="n">
        <f aca="false">'2.가.1)순수생활'!P7+'2.가.2)사업장생활계'!P7</f>
        <v>888</v>
      </c>
      <c r="Q8" s="16" t="n">
        <f aca="false">'2.가.1)순수생활'!Q7+'2.가.2)사업장생활계'!Q7</f>
        <v>228.5</v>
      </c>
      <c r="R8" s="16" t="n">
        <f aca="false">'2.가.1)순수생활'!R7+'2.가.2)사업장생활계'!R7</f>
        <v>174.8</v>
      </c>
      <c r="S8" s="16" t="n">
        <f aca="false">'2.가.1)순수생활'!S7+'2.가.2)사업장생활계'!S7</f>
        <v>55.9</v>
      </c>
      <c r="T8" s="16" t="n">
        <f aca="false">'2.가.1)순수생활'!T7+'2.가.2)사업장생활계'!T7</f>
        <v>174.5</v>
      </c>
      <c r="U8" s="16" t="n">
        <f aca="false">'2.가.1)순수생활'!U7+'2.가.2)사업장생활계'!U7</f>
        <v>17.2</v>
      </c>
    </row>
    <row r="9" s="14" customFormat="true" ht="22.5" hidden="false" customHeight="true" outlineLevel="0" collapsed="false">
      <c r="A9" s="18" t="s">
        <v>26</v>
      </c>
      <c r="B9" s="16" t="n">
        <f aca="false">'2.가.1)순수생활'!B8+'2.가.2)사업장생활계'!B8</f>
        <v>2641</v>
      </c>
      <c r="C9" s="16" t="n">
        <f aca="false">'2.가.1)순수생활'!C8+'2.가.2)사업장생활계'!C8</f>
        <v>1663.3</v>
      </c>
      <c r="D9" s="16" t="n">
        <f aca="false">'2.가.1)순수생활'!D8+'2.가.2)사업장생활계'!D8</f>
        <v>550</v>
      </c>
      <c r="E9" s="16" t="n">
        <f aca="false">'2.가.1)순수생활'!E8+'2.가.2)사업장생활계'!E8</f>
        <v>372.6</v>
      </c>
      <c r="F9" s="16" t="n">
        <f aca="false">'2.가.1)순수생활'!F8+'2.가.2)사업장생활계'!F8</f>
        <v>253.1</v>
      </c>
      <c r="G9" s="16" t="n">
        <f aca="false">'2.가.1)순수생활'!G8+'2.가.2)사업장생활계'!G8</f>
        <v>109</v>
      </c>
      <c r="H9" s="16" t="n">
        <f aca="false">'2.가.1)순수생활'!H8+'2.가.2)사업장생활계'!H8</f>
        <v>179.1</v>
      </c>
      <c r="I9" s="16" t="n">
        <f aca="false">'2.가.1)순수생활'!I8+'2.가.2)사업장생활계'!I8</f>
        <v>199.5</v>
      </c>
      <c r="J9" s="16" t="n">
        <f aca="false">'2.가.1)순수생활'!J8+'2.가.2)사업장생활계'!J8</f>
        <v>256.7</v>
      </c>
      <c r="K9" s="16" t="n">
        <f aca="false">'2.가.1)순수생활'!K8+'2.가.2)사업장생활계'!K8</f>
        <v>43.4</v>
      </c>
      <c r="L9" s="16" t="n">
        <f aca="false">'2.가.1)순수생활'!L8+'2.가.2)사업장생활계'!L8</f>
        <v>53.7</v>
      </c>
      <c r="M9" s="16" t="n">
        <f aca="false">'2.가.1)순수생활'!M8+'2.가.2)사업장생활계'!M8</f>
        <v>54.5</v>
      </c>
      <c r="N9" s="16" t="n">
        <f aca="false">'2.가.1)순수생활'!N8+'2.가.2)사업장생활계'!N8</f>
        <v>105.1</v>
      </c>
      <c r="O9" s="16" t="n">
        <f aca="false">'2.가.1)순수생활'!O8+'2.가.2)사업장생활계'!O8</f>
        <v>721</v>
      </c>
      <c r="P9" s="16" t="n">
        <f aca="false">'2.가.1)순수생활'!P8+'2.가.2)사업장생활계'!P8</f>
        <v>310.4</v>
      </c>
      <c r="Q9" s="16" t="n">
        <f aca="false">'2.가.1)순수생활'!Q8+'2.가.2)사업장생활계'!Q8</f>
        <v>88.8</v>
      </c>
      <c r="R9" s="16" t="n">
        <f aca="false">'2.가.1)순수생활'!R8+'2.가.2)사업장생활계'!R8</f>
        <v>192</v>
      </c>
      <c r="S9" s="16" t="n">
        <f aca="false">'2.가.1)순수생활'!S8+'2.가.2)사업장생활계'!S8</f>
        <v>20.8</v>
      </c>
      <c r="T9" s="16" t="n">
        <f aca="false">'2.가.1)순수생활'!T8+'2.가.2)사업장생활계'!T8</f>
        <v>64.1</v>
      </c>
      <c r="U9" s="16" t="n">
        <f aca="false">'2.가.1)순수생활'!U8+'2.가.2)사업장생활계'!U8</f>
        <v>44.9</v>
      </c>
    </row>
    <row r="10" s="14" customFormat="true" ht="22.5" hidden="false" customHeight="true" outlineLevel="0" collapsed="false">
      <c r="A10" s="18" t="s">
        <v>27</v>
      </c>
      <c r="B10" s="16" t="n">
        <f aca="false">'2.가.1)순수생활'!B9+'2.가.2)사업장생활계'!B9</f>
        <v>2444.6</v>
      </c>
      <c r="C10" s="16" t="n">
        <f aca="false">'2.가.1)순수생활'!C9+'2.가.2)사업장생활계'!C9</f>
        <v>1716.6</v>
      </c>
      <c r="D10" s="16" t="n">
        <f aca="false">'2.가.1)순수생활'!D9+'2.가.2)사업장생활계'!D9</f>
        <v>726.7</v>
      </c>
      <c r="E10" s="16" t="n">
        <f aca="false">'2.가.1)순수생활'!E9+'2.가.2)사업장생활계'!E9</f>
        <v>253.2</v>
      </c>
      <c r="F10" s="16" t="n">
        <f aca="false">'2.가.1)순수생활'!F9+'2.가.2)사업장생활계'!F9</f>
        <v>110.2</v>
      </c>
      <c r="G10" s="16" t="n">
        <f aca="false">'2.가.1)순수생활'!G9+'2.가.2)사업장생활계'!G9</f>
        <v>112</v>
      </c>
      <c r="H10" s="16" t="n">
        <f aca="false">'2.가.1)순수생활'!H9+'2.가.2)사업장생활계'!H9</f>
        <v>187.7</v>
      </c>
      <c r="I10" s="16" t="n">
        <f aca="false">'2.가.1)순수생활'!I9+'2.가.2)사업장생활계'!I9</f>
        <v>326.8</v>
      </c>
      <c r="J10" s="16" t="n">
        <f aca="false">'2.가.1)순수생활'!J9+'2.가.2)사업장생활계'!J9</f>
        <v>207.6</v>
      </c>
      <c r="K10" s="16" t="n">
        <f aca="false">'2.가.1)순수생활'!K9+'2.가.2)사업장생활계'!K9</f>
        <v>54.8</v>
      </c>
      <c r="L10" s="16" t="n">
        <f aca="false">'2.가.1)순수생활'!L9+'2.가.2)사업장생활계'!L9</f>
        <v>29.5</v>
      </c>
      <c r="M10" s="16" t="n">
        <f aca="false">'2.가.1)순수생활'!M9+'2.가.2)사업장생활계'!M9</f>
        <v>33.5</v>
      </c>
      <c r="N10" s="16" t="n">
        <f aca="false">'2.가.1)순수생활'!N9+'2.가.2)사업장생활계'!N9</f>
        <v>89.8</v>
      </c>
      <c r="O10" s="16" t="n">
        <f aca="false">'2.가.1)순수생활'!O9+'2.가.2)사업장생활계'!O9</f>
        <v>520.4</v>
      </c>
      <c r="P10" s="16" t="n">
        <f aca="false">'2.가.1)순수생활'!P9+'2.가.2)사업장생활계'!P9</f>
        <v>213.4</v>
      </c>
      <c r="Q10" s="16" t="n">
        <f aca="false">'2.가.1)순수생활'!Q9+'2.가.2)사업장생활계'!Q9</f>
        <v>93.9</v>
      </c>
      <c r="R10" s="16" t="n">
        <f aca="false">'2.가.1)순수생활'!R9+'2.가.2)사업장생활계'!R9</f>
        <v>95.1</v>
      </c>
      <c r="S10" s="16" t="n">
        <f aca="false">'2.가.1)순수생활'!S9+'2.가.2)사업장생활계'!S9</f>
        <v>32.4</v>
      </c>
      <c r="T10" s="16" t="n">
        <f aca="false">'2.가.1)순수생활'!T9+'2.가.2)사업장생활계'!T9</f>
        <v>56</v>
      </c>
      <c r="U10" s="16" t="n">
        <f aca="false">'2.가.1)순수생활'!U9+'2.가.2)사업장생활계'!U9</f>
        <v>29.6</v>
      </c>
    </row>
    <row r="11" s="14" customFormat="true" ht="22.5" hidden="false" customHeight="true" outlineLevel="0" collapsed="false">
      <c r="A11" s="18" t="s">
        <v>28</v>
      </c>
      <c r="B11" s="16" t="n">
        <f aca="false">'2.가.1)순수생활'!B10+'2.가.2)사업장생활계'!B10</f>
        <v>1487.9</v>
      </c>
      <c r="C11" s="16" t="n">
        <f aca="false">'2.가.1)순수생활'!C10+'2.가.2)사업장생활계'!C10</f>
        <v>891.9</v>
      </c>
      <c r="D11" s="16" t="n">
        <f aca="false">'2.가.1)순수생활'!D10+'2.가.2)사업장생활계'!D10</f>
        <v>345.9</v>
      </c>
      <c r="E11" s="16" t="n">
        <f aca="false">'2.가.1)순수생활'!E10+'2.가.2)사업장생활계'!E10</f>
        <v>185.8</v>
      </c>
      <c r="F11" s="16" t="n">
        <f aca="false">'2.가.1)순수생활'!F10+'2.가.2)사업장생활계'!F10</f>
        <v>38.3</v>
      </c>
      <c r="G11" s="16" t="n">
        <f aca="false">'2.가.1)순수생활'!G10+'2.가.2)사업장생활계'!G10</f>
        <v>17.6</v>
      </c>
      <c r="H11" s="16" t="n">
        <f aca="false">'2.가.1)순수생활'!H10+'2.가.2)사업장생활계'!H10</f>
        <v>92.9</v>
      </c>
      <c r="I11" s="16" t="n">
        <f aca="false">'2.가.1)순수생활'!I10+'2.가.2)사업장생활계'!I10</f>
        <v>211.4</v>
      </c>
      <c r="J11" s="16" t="n">
        <f aca="false">'2.가.1)순수생활'!J10+'2.가.2)사업장생활계'!J10</f>
        <v>255.5</v>
      </c>
      <c r="K11" s="16" t="n">
        <f aca="false">'2.가.1)순수생활'!K10+'2.가.2)사업장생활계'!K10</f>
        <v>21.2</v>
      </c>
      <c r="L11" s="16" t="n">
        <f aca="false">'2.가.1)순수생활'!L10+'2.가.2)사업장생활계'!L10</f>
        <v>31.1</v>
      </c>
      <c r="M11" s="16" t="n">
        <f aca="false">'2.가.1)순수생활'!M10+'2.가.2)사업장생활계'!M10</f>
        <v>17.2</v>
      </c>
      <c r="N11" s="16" t="n">
        <f aca="false">'2.가.1)순수생활'!N10+'2.가.2)사업장생활계'!N10</f>
        <v>186</v>
      </c>
      <c r="O11" s="16" t="n">
        <f aca="false">'2.가.1)순수생활'!O10+'2.가.2)사업장생활계'!O10</f>
        <v>340.5</v>
      </c>
      <c r="P11" s="16" t="n">
        <f aca="false">'2.가.1)순수생활'!P10+'2.가.2)사업장생활계'!P10</f>
        <v>132.7</v>
      </c>
      <c r="Q11" s="16" t="n">
        <f aca="false">'2.가.1)순수생활'!Q10+'2.가.2)사업장생활계'!Q10</f>
        <v>53.1</v>
      </c>
      <c r="R11" s="16" t="n">
        <f aca="false">'2.가.1)순수생활'!R10+'2.가.2)사업장생활계'!R10</f>
        <v>44.8</v>
      </c>
      <c r="S11" s="16" t="n">
        <f aca="false">'2.가.1)순수생활'!S10+'2.가.2)사업장생활계'!S10</f>
        <v>28.4</v>
      </c>
      <c r="T11" s="16" t="n">
        <f aca="false">'2.가.1)순수생활'!T10+'2.가.2)사업장생활계'!T10</f>
        <v>48.1</v>
      </c>
      <c r="U11" s="16" t="n">
        <f aca="false">'2.가.1)순수생활'!U10+'2.가.2)사업장생활계'!U10</f>
        <v>33.4</v>
      </c>
    </row>
    <row r="12" s="14" customFormat="true" ht="22.5" hidden="false" customHeight="true" outlineLevel="0" collapsed="false">
      <c r="A12" s="18" t="s">
        <v>29</v>
      </c>
      <c r="B12" s="16" t="n">
        <f aca="false">'2.가.1)순수생활'!B11+'2.가.2)사업장생활계'!B11</f>
        <v>1688.1</v>
      </c>
      <c r="C12" s="16" t="n">
        <f aca="false">'2.가.1)순수생활'!C11+'2.가.2)사업장생활계'!C11</f>
        <v>947.8</v>
      </c>
      <c r="D12" s="16" t="n">
        <f aca="false">'2.가.1)순수생활'!D11+'2.가.2)사업장생활계'!D11</f>
        <v>394.7</v>
      </c>
      <c r="E12" s="16" t="n">
        <f aca="false">'2.가.1)순수생활'!E11+'2.가.2)사업장생활계'!E11</f>
        <v>179.6</v>
      </c>
      <c r="F12" s="16" t="n">
        <f aca="false">'2.가.1)순수생활'!F11+'2.가.2)사업장생활계'!F11</f>
        <v>51.1</v>
      </c>
      <c r="G12" s="16" t="n">
        <f aca="false">'2.가.1)순수생활'!G11+'2.가.2)사업장생활계'!G11</f>
        <v>14.3</v>
      </c>
      <c r="H12" s="16" t="n">
        <f aca="false">'2.가.1)순수생활'!H11+'2.가.2)사업장생활계'!H11</f>
        <v>98.4</v>
      </c>
      <c r="I12" s="16" t="n">
        <f aca="false">'2.가.1)순수생활'!I11+'2.가.2)사업장생활계'!I11</f>
        <v>209.7</v>
      </c>
      <c r="J12" s="16" t="n">
        <f aca="false">'2.가.1)순수생활'!J11+'2.가.2)사업장생활계'!J11</f>
        <v>307.9</v>
      </c>
      <c r="K12" s="16" t="n">
        <f aca="false">'2.가.1)순수생활'!K11+'2.가.2)사업장생활계'!K11</f>
        <v>8.1</v>
      </c>
      <c r="L12" s="16" t="n">
        <f aca="false">'2.가.1)순수생활'!L11+'2.가.2)사업장생활계'!L11</f>
        <v>62.1</v>
      </c>
      <c r="M12" s="16" t="n">
        <f aca="false">'2.가.1)순수생활'!M11+'2.가.2)사업장생활계'!M11</f>
        <v>30.2</v>
      </c>
      <c r="N12" s="16" t="n">
        <f aca="false">'2.가.1)순수생활'!N11+'2.가.2)사업장생활계'!N11</f>
        <v>207.5</v>
      </c>
      <c r="O12" s="16" t="n">
        <f aca="false">'2.가.1)순수생활'!O11+'2.가.2)사업장생활계'!O11</f>
        <v>432.4</v>
      </c>
      <c r="P12" s="16" t="n">
        <f aca="false">'2.가.1)순수생활'!P11+'2.가.2)사업장생활계'!P11</f>
        <v>148.4</v>
      </c>
      <c r="Q12" s="16" t="n">
        <f aca="false">'2.가.1)순수생활'!Q11+'2.가.2)사업장생활계'!Q11</f>
        <v>90.6</v>
      </c>
      <c r="R12" s="16" t="n">
        <f aca="false">'2.가.1)순수생활'!R11+'2.가.2)사업장생활계'!R11</f>
        <v>79.4</v>
      </c>
      <c r="S12" s="16" t="n">
        <f aca="false">'2.가.1)순수생활'!S11+'2.가.2)사업장생활계'!S11</f>
        <v>16.9</v>
      </c>
      <c r="T12" s="16" t="n">
        <f aca="false">'2.가.1)순수생활'!T11+'2.가.2)사업장생활계'!T11</f>
        <v>65.9</v>
      </c>
      <c r="U12" s="16" t="n">
        <f aca="false">'2.가.1)순수생활'!U11+'2.가.2)사업장생활계'!U11</f>
        <v>31.2</v>
      </c>
    </row>
    <row r="13" s="14" customFormat="true" ht="22.5" hidden="false" customHeight="true" outlineLevel="0" collapsed="false">
      <c r="A13" s="18" t="s">
        <v>30</v>
      </c>
      <c r="B13" s="16" t="n">
        <f aca="false">'2.가.1)순수생활'!B12+'2.가.2)사업장생활계'!B12</f>
        <v>1330.4</v>
      </c>
      <c r="C13" s="16" t="n">
        <f aca="false">'2.가.1)순수생활'!C12+'2.가.2)사업장생활계'!C12</f>
        <v>806.8</v>
      </c>
      <c r="D13" s="16" t="n">
        <f aca="false">'2.가.1)순수생활'!D12+'2.가.2)사업장생활계'!D12</f>
        <v>267.9</v>
      </c>
      <c r="E13" s="16" t="n">
        <f aca="false">'2.가.1)순수생활'!E12+'2.가.2)사업장생활계'!E12</f>
        <v>164.3</v>
      </c>
      <c r="F13" s="16" t="n">
        <f aca="false">'2.가.1)순수생활'!F12+'2.가.2)사업장생활계'!F12</f>
        <v>145.4</v>
      </c>
      <c r="G13" s="16" t="n">
        <f aca="false">'2.가.1)순수생활'!G12+'2.가.2)사업장생활계'!G12</f>
        <v>30.2</v>
      </c>
      <c r="H13" s="16" t="n">
        <f aca="false">'2.가.1)순수생활'!H12+'2.가.2)사업장생활계'!H12</f>
        <v>69.2</v>
      </c>
      <c r="I13" s="16" t="n">
        <f aca="false">'2.가.1)순수생활'!I12+'2.가.2)사업장생활계'!I12</f>
        <v>129.8</v>
      </c>
      <c r="J13" s="16" t="n">
        <f aca="false">'2.가.1)순수생활'!J12+'2.가.2)사업장생활계'!J12</f>
        <v>186.3</v>
      </c>
      <c r="K13" s="16" t="n">
        <f aca="false">'2.가.1)순수생활'!K12+'2.가.2)사업장생활계'!K12</f>
        <v>8.8</v>
      </c>
      <c r="L13" s="16" t="n">
        <f aca="false">'2.가.1)순수생활'!L12+'2.가.2)사업장생활계'!L12</f>
        <v>42.4</v>
      </c>
      <c r="M13" s="16" t="n">
        <f aca="false">'2.가.1)순수생활'!M12+'2.가.2)사업장생활계'!M12</f>
        <v>80.3</v>
      </c>
      <c r="N13" s="16" t="n">
        <f aca="false">'2.가.1)순수생활'!N12+'2.가.2)사업장생활계'!N12</f>
        <v>54.8</v>
      </c>
      <c r="O13" s="16" t="n">
        <f aca="false">'2.가.1)순수생활'!O12+'2.가.2)사업장생활계'!O12</f>
        <v>337.3</v>
      </c>
      <c r="P13" s="16" t="n">
        <f aca="false">'2.가.1)순수생활'!P12+'2.가.2)사업장생활계'!P12</f>
        <v>123.1</v>
      </c>
      <c r="Q13" s="16" t="n">
        <f aca="false">'2.가.1)순수생활'!Q12+'2.가.2)사업장생활계'!Q12</f>
        <v>86.2</v>
      </c>
      <c r="R13" s="16" t="n">
        <f aca="false">'2.가.1)순수생활'!R12+'2.가.2)사업장생활계'!R12</f>
        <v>38.8</v>
      </c>
      <c r="S13" s="16" t="n">
        <f aca="false">'2.가.1)순수생활'!S12+'2.가.2)사업장생활계'!S12</f>
        <v>13.3</v>
      </c>
      <c r="T13" s="16" t="n">
        <f aca="false">'2.가.1)순수생활'!T12+'2.가.2)사업장생활계'!T12</f>
        <v>40.5</v>
      </c>
      <c r="U13" s="16" t="n">
        <f aca="false">'2.가.1)순수생활'!U12+'2.가.2)사업장생활계'!U12</f>
        <v>35.4</v>
      </c>
    </row>
    <row r="14" s="14" customFormat="true" ht="22.5" hidden="false" customHeight="true" outlineLevel="0" collapsed="false">
      <c r="A14" s="18" t="s">
        <v>31</v>
      </c>
      <c r="B14" s="16" t="n">
        <f aca="false">'2.가.1)순수생활'!B13+'2.가.2)사업장생활계'!B13</f>
        <v>9354.5</v>
      </c>
      <c r="C14" s="16" t="n">
        <f aca="false">'2.가.1)순수생활'!C13+'2.가.2)사업장생활계'!C13</f>
        <v>5924.4</v>
      </c>
      <c r="D14" s="16" t="n">
        <f aca="false">'2.가.1)순수생활'!D13+'2.가.2)사업장생활계'!D13</f>
        <v>2314.6</v>
      </c>
      <c r="E14" s="16" t="n">
        <f aca="false">'2.가.1)순수생활'!E13+'2.가.2)사업장생활계'!E13</f>
        <v>1419.5</v>
      </c>
      <c r="F14" s="16" t="n">
        <f aca="false">'2.가.1)순수생활'!F13+'2.가.2)사업장생활계'!F13</f>
        <v>538.5</v>
      </c>
      <c r="G14" s="16" t="n">
        <f aca="false">'2.가.1)순수생활'!G13+'2.가.2)사업장생활계'!G13</f>
        <v>273</v>
      </c>
      <c r="H14" s="16" t="n">
        <f aca="false">'2.가.1)순수생활'!H13+'2.가.2)사업장생활계'!H13</f>
        <v>529.2</v>
      </c>
      <c r="I14" s="16" t="n">
        <f aca="false">'2.가.1)순수생활'!I13+'2.가.2)사업장생활계'!I13</f>
        <v>849.6</v>
      </c>
      <c r="J14" s="16" t="n">
        <f aca="false">'2.가.1)순수생활'!J13+'2.가.2)사업장생활계'!J13</f>
        <v>592.3</v>
      </c>
      <c r="K14" s="16" t="n">
        <f aca="false">'2.가.1)순수생활'!K13+'2.가.2)사업장생활계'!K13</f>
        <v>80.8</v>
      </c>
      <c r="L14" s="16" t="n">
        <f aca="false">'2.가.1)순수생활'!L13+'2.가.2)사업장생활계'!L13</f>
        <v>70.7</v>
      </c>
      <c r="M14" s="16" t="n">
        <f aca="false">'2.가.1)순수생활'!M13+'2.가.2)사업장생활계'!M13</f>
        <v>104.8</v>
      </c>
      <c r="N14" s="16" t="n">
        <f aca="false">'2.가.1)순수생활'!N13+'2.가.2)사업장생활계'!N13</f>
        <v>336</v>
      </c>
      <c r="O14" s="16" t="n">
        <f aca="false">'2.가.1)순수생활'!O13+'2.가.2)사업장생활계'!O13</f>
        <v>2837.8</v>
      </c>
      <c r="P14" s="16" t="n">
        <f aca="false">'2.가.1)순수생활'!P13+'2.가.2)사업장생활계'!P13</f>
        <v>968.6</v>
      </c>
      <c r="Q14" s="16" t="n">
        <f aca="false">'2.가.1)순수생활'!Q13+'2.가.2)사업장생활계'!Q13</f>
        <v>585.6</v>
      </c>
      <c r="R14" s="16" t="n">
        <f aca="false">'2.가.1)순수생활'!R13+'2.가.2)사업장생활계'!R13</f>
        <v>511.2</v>
      </c>
      <c r="S14" s="16" t="n">
        <f aca="false">'2.가.1)순수생활'!S13+'2.가.2)사업장생활계'!S13</f>
        <v>180.6</v>
      </c>
      <c r="T14" s="16" t="n">
        <f aca="false">'2.가.1)순수생활'!T13+'2.가.2)사업장생활계'!T13</f>
        <v>340.6</v>
      </c>
      <c r="U14" s="16" t="n">
        <f aca="false">'2.가.1)순수생활'!U13+'2.가.2)사업장생활계'!U13</f>
        <v>251.2</v>
      </c>
    </row>
    <row r="15" s="14" customFormat="true" ht="22.5" hidden="false" customHeight="true" outlineLevel="0" collapsed="false">
      <c r="A15" s="18" t="s">
        <v>32</v>
      </c>
      <c r="B15" s="16" t="n">
        <f aca="false">'2.가.1)순수생활'!B14+'2.가.2)사업장생활계'!B14</f>
        <v>1993.9</v>
      </c>
      <c r="C15" s="16" t="n">
        <f aca="false">'2.가.1)순수생활'!C14+'2.가.2)사업장생활계'!C14</f>
        <v>1055.8</v>
      </c>
      <c r="D15" s="16" t="n">
        <f aca="false">'2.가.1)순수생활'!D14+'2.가.2)사업장생활계'!D14</f>
        <v>356.5</v>
      </c>
      <c r="E15" s="16" t="n">
        <f aca="false">'2.가.1)순수생활'!E14+'2.가.2)사업장생활계'!E14</f>
        <v>141.3</v>
      </c>
      <c r="F15" s="16" t="n">
        <f aca="false">'2.가.1)순수생활'!F14+'2.가.2)사업장생활계'!F14</f>
        <v>97.4</v>
      </c>
      <c r="G15" s="16" t="n">
        <f aca="false">'2.가.1)순수생활'!G14+'2.가.2)사업장생활계'!G14</f>
        <v>62.2</v>
      </c>
      <c r="H15" s="16" t="n">
        <f aca="false">'2.가.1)순수생활'!H14+'2.가.2)사업장생활계'!H14</f>
        <v>109.7</v>
      </c>
      <c r="I15" s="16" t="n">
        <f aca="false">'2.가.1)순수생활'!I14+'2.가.2)사업장생활계'!I14</f>
        <v>288.7</v>
      </c>
      <c r="J15" s="16" t="n">
        <f aca="false">'2.가.1)순수생활'!J14+'2.가.2)사업장생활계'!J14</f>
        <v>511.9</v>
      </c>
      <c r="K15" s="16" t="n">
        <f aca="false">'2.가.1)순수생활'!K14+'2.가.2)사업장생활계'!K14</f>
        <v>121.1</v>
      </c>
      <c r="L15" s="16" t="n">
        <f aca="false">'2.가.1)순수생활'!L14+'2.가.2)사업장생활계'!L14</f>
        <v>68.7</v>
      </c>
      <c r="M15" s="16" t="n">
        <f aca="false">'2.가.1)순수생활'!M14+'2.가.2)사업장생활계'!M14</f>
        <v>90.3</v>
      </c>
      <c r="N15" s="16" t="n">
        <f aca="false">'2.가.1)순수생활'!N14+'2.가.2)사업장생활계'!N14</f>
        <v>231.8</v>
      </c>
      <c r="O15" s="16" t="n">
        <f aca="false">'2.가.1)순수생활'!O14+'2.가.2)사업장생활계'!O14</f>
        <v>426.2</v>
      </c>
      <c r="P15" s="16" t="n">
        <f aca="false">'2.가.1)순수생활'!P14+'2.가.2)사업장생활계'!P14</f>
        <v>223.6</v>
      </c>
      <c r="Q15" s="16" t="n">
        <f aca="false">'2.가.1)순수생활'!Q14+'2.가.2)사업장생활계'!Q14</f>
        <v>42.5</v>
      </c>
      <c r="R15" s="16" t="n">
        <f aca="false">'2.가.1)순수생활'!R14+'2.가.2)사업장생활계'!R14</f>
        <v>78.7</v>
      </c>
      <c r="S15" s="16" t="n">
        <f aca="false">'2.가.1)순수생활'!S14+'2.가.2)사업장생활계'!S14</f>
        <v>15</v>
      </c>
      <c r="T15" s="16" t="n">
        <f aca="false">'2.가.1)순수생활'!T14+'2.가.2)사업장생활계'!T14</f>
        <v>26</v>
      </c>
      <c r="U15" s="16" t="n">
        <f aca="false">'2.가.1)순수생활'!U14+'2.가.2)사업장생활계'!U14</f>
        <v>40.4</v>
      </c>
    </row>
    <row r="16" s="14" customFormat="true" ht="22.5" hidden="false" customHeight="true" outlineLevel="0" collapsed="false">
      <c r="A16" s="18" t="s">
        <v>33</v>
      </c>
      <c r="B16" s="16" t="n">
        <f aca="false">'2.가.1)순수생활'!B15+'2.가.2)사업장생활계'!B15</f>
        <v>1636.7</v>
      </c>
      <c r="C16" s="16" t="n">
        <f aca="false">'2.가.1)순수생활'!C15+'2.가.2)사업장생활계'!C15</f>
        <v>765.9</v>
      </c>
      <c r="D16" s="16" t="n">
        <f aca="false">'2.가.1)순수생활'!D15+'2.가.2)사업장생활계'!D15</f>
        <v>260.9</v>
      </c>
      <c r="E16" s="16" t="n">
        <f aca="false">'2.가.1)순수생활'!E15+'2.가.2)사업장생활계'!E15</f>
        <v>104</v>
      </c>
      <c r="F16" s="16" t="n">
        <f aca="false">'2.가.1)순수생활'!F15+'2.가.2)사업장생활계'!F15</f>
        <v>104.7</v>
      </c>
      <c r="G16" s="16" t="n">
        <f aca="false">'2.가.1)순수생활'!G15+'2.가.2)사업장생활계'!G15</f>
        <v>16.8</v>
      </c>
      <c r="H16" s="16" t="n">
        <f aca="false">'2.가.1)순수생활'!H15+'2.가.2)사업장생활계'!H15</f>
        <v>49.3</v>
      </c>
      <c r="I16" s="16" t="n">
        <f aca="false">'2.가.1)순수생활'!I15+'2.가.2)사업장생활계'!I15</f>
        <v>230.2</v>
      </c>
      <c r="J16" s="16" t="n">
        <f aca="false">'2.가.1)순수생활'!J15+'2.가.2)사업장생활계'!J15</f>
        <v>316.1</v>
      </c>
      <c r="K16" s="16" t="n">
        <f aca="false">'2.가.1)순수생활'!K15+'2.가.2)사업장생활계'!K15</f>
        <v>21.5</v>
      </c>
      <c r="L16" s="16" t="n">
        <f aca="false">'2.가.1)순수생활'!L15+'2.가.2)사업장생활계'!L15</f>
        <v>32.5</v>
      </c>
      <c r="M16" s="16" t="n">
        <f aca="false">'2.가.1)순수생활'!M15+'2.가.2)사업장생활계'!M15</f>
        <v>87.2</v>
      </c>
      <c r="N16" s="16" t="n">
        <f aca="false">'2.가.1)순수생활'!N15+'2.가.2)사업장생활계'!N15</f>
        <v>174.9</v>
      </c>
      <c r="O16" s="16" t="n">
        <f aca="false">'2.가.1)순수생활'!O15+'2.가.2)사업장생활계'!O15</f>
        <v>554.7</v>
      </c>
      <c r="P16" s="16" t="n">
        <f aca="false">'2.가.1)순수생활'!P15+'2.가.2)사업장생활계'!P15</f>
        <v>275.5</v>
      </c>
      <c r="Q16" s="16" t="n">
        <f aca="false">'2.가.1)순수생활'!Q15+'2.가.2)사업장생활계'!Q15</f>
        <v>51.9</v>
      </c>
      <c r="R16" s="16" t="n">
        <f aca="false">'2.가.1)순수생활'!R15+'2.가.2)사업장생활계'!R15</f>
        <v>118.7</v>
      </c>
      <c r="S16" s="16" t="n">
        <f aca="false">'2.가.1)순수생활'!S15+'2.가.2)사업장생활계'!S15</f>
        <v>15.2</v>
      </c>
      <c r="T16" s="16" t="n">
        <f aca="false">'2.가.1)순수생활'!T15+'2.가.2)사업장생활계'!T15</f>
        <v>36.2</v>
      </c>
      <c r="U16" s="16" t="n">
        <f aca="false">'2.가.1)순수생활'!U15+'2.가.2)사업장생활계'!U15</f>
        <v>57.2</v>
      </c>
    </row>
    <row r="17" s="14" customFormat="true" ht="22.5" hidden="false" customHeight="true" outlineLevel="0" collapsed="false">
      <c r="A17" s="18" t="s">
        <v>34</v>
      </c>
      <c r="B17" s="16" t="n">
        <f aca="false">'2.가.1)순수생활'!B16+'2.가.2)사업장생활계'!B16</f>
        <v>2194.3</v>
      </c>
      <c r="C17" s="16" t="n">
        <f aca="false">'2.가.1)순수생활'!C16+'2.가.2)사업장생활계'!C16</f>
        <v>1108.7</v>
      </c>
      <c r="D17" s="16" t="n">
        <f aca="false">'2.가.1)순수생활'!D16+'2.가.2)사업장생활계'!D16</f>
        <v>455.3</v>
      </c>
      <c r="E17" s="16" t="n">
        <f aca="false">'2.가.1)순수생활'!E16+'2.가.2)사업장생활계'!E16</f>
        <v>191.3</v>
      </c>
      <c r="F17" s="16" t="n">
        <f aca="false">'2.가.1)순수생활'!F16+'2.가.2)사업장생활계'!F16</f>
        <v>85.2</v>
      </c>
      <c r="G17" s="16" t="n">
        <f aca="false">'2.가.1)순수생활'!G16+'2.가.2)사업장생활계'!G16</f>
        <v>40.6</v>
      </c>
      <c r="H17" s="16" t="n">
        <f aca="false">'2.가.1)순수생활'!H16+'2.가.2)사업장생활계'!H16</f>
        <v>80.7</v>
      </c>
      <c r="I17" s="16" t="n">
        <f aca="false">'2.가.1)순수생활'!I16+'2.가.2)사업장생활계'!I16</f>
        <v>255.6</v>
      </c>
      <c r="J17" s="16" t="n">
        <f aca="false">'2.가.1)순수생활'!J16+'2.가.2)사업장생활계'!J16</f>
        <v>442.7</v>
      </c>
      <c r="K17" s="16" t="n">
        <f aca="false">'2.가.1)순수생활'!K16+'2.가.2)사업장생활계'!K16</f>
        <v>67.6</v>
      </c>
      <c r="L17" s="16" t="n">
        <f aca="false">'2.가.1)순수생활'!L16+'2.가.2)사업장생활계'!L16</f>
        <v>75.3</v>
      </c>
      <c r="M17" s="16" t="n">
        <f aca="false">'2.가.1)순수생활'!M16+'2.가.2)사업장생활계'!M16</f>
        <v>56</v>
      </c>
      <c r="N17" s="16" t="n">
        <f aca="false">'2.가.1)순수생활'!N16+'2.가.2)사업장생활계'!N16</f>
        <v>243.8</v>
      </c>
      <c r="O17" s="16" t="n">
        <f aca="false">'2.가.1)순수생활'!O16+'2.가.2)사업장생활계'!O16</f>
        <v>642.9</v>
      </c>
      <c r="P17" s="16" t="n">
        <f aca="false">'2.가.1)순수생활'!P16+'2.가.2)사업장생활계'!P16</f>
        <v>258.7</v>
      </c>
      <c r="Q17" s="16" t="n">
        <f aca="false">'2.가.1)순수생활'!Q16+'2.가.2)사업장생활계'!Q16</f>
        <v>106.2</v>
      </c>
      <c r="R17" s="16" t="n">
        <f aca="false">'2.가.1)순수생활'!R16+'2.가.2)사업장생활계'!R16</f>
        <v>118.1</v>
      </c>
      <c r="S17" s="16" t="n">
        <f aca="false">'2.가.1)순수생활'!S16+'2.가.2)사업장생활계'!S16</f>
        <v>25.9</v>
      </c>
      <c r="T17" s="16" t="n">
        <f aca="false">'2.가.1)순수생활'!T16+'2.가.2)사업장생활계'!T16</f>
        <v>56.7</v>
      </c>
      <c r="U17" s="16" t="n">
        <f aca="false">'2.가.1)순수생활'!U16+'2.가.2)사업장생활계'!U16</f>
        <v>77.3</v>
      </c>
    </row>
    <row r="18" s="14" customFormat="true" ht="22.5" hidden="false" customHeight="true" outlineLevel="0" collapsed="false">
      <c r="A18" s="18" t="s">
        <v>35</v>
      </c>
      <c r="B18" s="16" t="n">
        <f aca="false">'2.가.1)순수생활'!B17+'2.가.2)사업장생활계'!B17</f>
        <v>1754.2</v>
      </c>
      <c r="C18" s="16" t="n">
        <f aca="false">'2.가.1)순수생활'!C17+'2.가.2)사업장생활계'!C17</f>
        <v>1011.7</v>
      </c>
      <c r="D18" s="16" t="n">
        <f aca="false">'2.가.1)순수생활'!D17+'2.가.2)사업장생활계'!D17</f>
        <v>402.2</v>
      </c>
      <c r="E18" s="16" t="n">
        <f aca="false">'2.가.1)순수생활'!E17+'2.가.2)사업장생활계'!E17</f>
        <v>150.4</v>
      </c>
      <c r="F18" s="16" t="n">
        <f aca="false">'2.가.1)순수생활'!F17+'2.가.2)사업장생활계'!F17</f>
        <v>64.2</v>
      </c>
      <c r="G18" s="16" t="n">
        <f aca="false">'2.가.1)순수생활'!G17+'2.가.2)사업장생활계'!G17</f>
        <v>52.2</v>
      </c>
      <c r="H18" s="16" t="n">
        <f aca="false">'2.가.1)순수생활'!H17+'2.가.2)사업장생활계'!H17</f>
        <v>68.1</v>
      </c>
      <c r="I18" s="16" t="n">
        <f aca="false">'2.가.1)순수생활'!I17+'2.가.2)사업장생활계'!I17</f>
        <v>274.6</v>
      </c>
      <c r="J18" s="16" t="n">
        <f aca="false">'2.가.1)순수생활'!J17+'2.가.2)사업장생활계'!J17</f>
        <v>325</v>
      </c>
      <c r="K18" s="16" t="n">
        <f aca="false">'2.가.1)순수생활'!K17+'2.가.2)사업장생활계'!K17</f>
        <v>18.6</v>
      </c>
      <c r="L18" s="16" t="n">
        <f aca="false">'2.가.1)순수생활'!L17+'2.가.2)사업장생활계'!L17</f>
        <v>19.9</v>
      </c>
      <c r="M18" s="16" t="n">
        <f aca="false">'2.가.1)순수생활'!M17+'2.가.2)사업장생활계'!M17</f>
        <v>56.4</v>
      </c>
      <c r="N18" s="16" t="n">
        <f aca="false">'2.가.1)순수생활'!N17+'2.가.2)사업장생활계'!N17</f>
        <v>230.1</v>
      </c>
      <c r="O18" s="16" t="n">
        <f aca="false">'2.가.1)순수생활'!O17+'2.가.2)사업장생활계'!O17</f>
        <v>417.5</v>
      </c>
      <c r="P18" s="16" t="n">
        <f aca="false">'2.가.1)순수생활'!P17+'2.가.2)사업장생활계'!P17</f>
        <v>163.9</v>
      </c>
      <c r="Q18" s="16" t="n">
        <f aca="false">'2.가.1)순수생활'!Q17+'2.가.2)사업장생활계'!Q17</f>
        <v>96.6</v>
      </c>
      <c r="R18" s="16" t="n">
        <f aca="false">'2.가.1)순수생활'!R17+'2.가.2)사업장생활계'!R17</f>
        <v>44.9</v>
      </c>
      <c r="S18" s="16" t="n">
        <f aca="false">'2.가.1)순수생활'!S17+'2.가.2)사업장생활계'!S17</f>
        <v>19.7</v>
      </c>
      <c r="T18" s="16" t="n">
        <f aca="false">'2.가.1)순수생활'!T17+'2.가.2)사업장생활계'!T17</f>
        <v>33</v>
      </c>
      <c r="U18" s="16" t="n">
        <f aca="false">'2.가.1)순수생활'!U17+'2.가.2)사업장생활계'!U17</f>
        <v>59.4</v>
      </c>
    </row>
    <row r="19" s="14" customFormat="true" ht="22.5" hidden="false" customHeight="true" outlineLevel="0" collapsed="false">
      <c r="A19" s="18" t="s">
        <v>36</v>
      </c>
      <c r="B19" s="16" t="n">
        <f aca="false">'2.가.1)순수생활'!B18+'2.가.2)사업장생활계'!B18</f>
        <v>2194</v>
      </c>
      <c r="C19" s="16" t="n">
        <f aca="false">'2.가.1)순수생활'!C18+'2.가.2)사업장생활계'!C18</f>
        <v>1196.3</v>
      </c>
      <c r="D19" s="16" t="n">
        <f aca="false">'2.가.1)순수생활'!D18+'2.가.2)사업장생활계'!D18</f>
        <v>372.7</v>
      </c>
      <c r="E19" s="16" t="n">
        <f aca="false">'2.가.1)순수생활'!E18+'2.가.2)사업장생활계'!E18</f>
        <v>184.5</v>
      </c>
      <c r="F19" s="16" t="n">
        <f aca="false">'2.가.1)순수생활'!F18+'2.가.2)사업장생활계'!F18</f>
        <v>108.6</v>
      </c>
      <c r="G19" s="16" t="n">
        <f aca="false">'2.가.1)순수생활'!G18+'2.가.2)사업장생활계'!G18</f>
        <v>45.2</v>
      </c>
      <c r="H19" s="16" t="n">
        <f aca="false">'2.가.1)순수생활'!H18+'2.가.2)사업장생활계'!H18</f>
        <v>115.8</v>
      </c>
      <c r="I19" s="16" t="n">
        <f aca="false">'2.가.1)순수생활'!I18+'2.가.2)사업장생활계'!I18</f>
        <v>369.5</v>
      </c>
      <c r="J19" s="16" t="n">
        <f aca="false">'2.가.1)순수생활'!J18+'2.가.2)사업장생활계'!J18</f>
        <v>473.3</v>
      </c>
      <c r="K19" s="16" t="n">
        <f aca="false">'2.가.1)순수생활'!K18+'2.가.2)사업장생활계'!K18</f>
        <v>25.8</v>
      </c>
      <c r="L19" s="16" t="n">
        <f aca="false">'2.가.1)순수생활'!L18+'2.가.2)사업장생활계'!L18</f>
        <v>39.7</v>
      </c>
      <c r="M19" s="16" t="n">
        <f aca="false">'2.가.1)순수생활'!M18+'2.가.2)사업장생활계'!M18</f>
        <v>124.7</v>
      </c>
      <c r="N19" s="16" t="n">
        <f aca="false">'2.가.1)순수생활'!N18+'2.가.2)사업장생활계'!N18</f>
        <v>283.1</v>
      </c>
      <c r="O19" s="16" t="n">
        <f aca="false">'2.가.1)순수생활'!O18+'2.가.2)사업장생활계'!O18</f>
        <v>524.4</v>
      </c>
      <c r="P19" s="16" t="n">
        <f aca="false">'2.가.1)순수생활'!P18+'2.가.2)사업장생활계'!P18</f>
        <v>128.4</v>
      </c>
      <c r="Q19" s="16" t="n">
        <f aca="false">'2.가.1)순수생활'!Q18+'2.가.2)사업장생활계'!Q18</f>
        <v>109.9</v>
      </c>
      <c r="R19" s="16" t="n">
        <f aca="false">'2.가.1)순수생활'!R18+'2.가.2)사업장생활계'!R18</f>
        <v>131.5</v>
      </c>
      <c r="S19" s="16" t="n">
        <f aca="false">'2.가.1)순수생활'!S18+'2.가.2)사업장생활계'!S18</f>
        <v>16.8</v>
      </c>
      <c r="T19" s="16" t="n">
        <f aca="false">'2.가.1)순수생활'!T18+'2.가.2)사업장생활계'!T18</f>
        <v>40.7</v>
      </c>
      <c r="U19" s="16" t="n">
        <f aca="false">'2.가.1)순수생활'!U18+'2.가.2)사업장생활계'!U18</f>
        <v>97.1</v>
      </c>
    </row>
    <row r="20" s="14" customFormat="true" ht="22.5" hidden="false" customHeight="true" outlineLevel="0" collapsed="false">
      <c r="A20" s="18" t="s">
        <v>37</v>
      </c>
      <c r="B20" s="16" t="n">
        <f aca="false">'2.가.1)순수생활'!B19+'2.가.2)사업장생활계'!B19</f>
        <v>2340</v>
      </c>
      <c r="C20" s="16" t="n">
        <f aca="false">'2.가.1)순수생활'!C19+'2.가.2)사업장생활계'!C19</f>
        <v>1371.6</v>
      </c>
      <c r="D20" s="16" t="n">
        <f aca="false">'2.가.1)순수생활'!D19+'2.가.2)사업장생활계'!D19</f>
        <v>563.6</v>
      </c>
      <c r="E20" s="16" t="n">
        <f aca="false">'2.가.1)순수생활'!E19+'2.가.2)사업장생활계'!E19</f>
        <v>301.7</v>
      </c>
      <c r="F20" s="16" t="n">
        <f aca="false">'2.가.1)순수생활'!F19+'2.가.2)사업장생활계'!F19</f>
        <v>169.5</v>
      </c>
      <c r="G20" s="16" t="n">
        <f aca="false">'2.가.1)순수생활'!G19+'2.가.2)사업장생활계'!G19</f>
        <v>56.9</v>
      </c>
      <c r="H20" s="16" t="n">
        <f aca="false">'2.가.1)순수생활'!H19+'2.가.2)사업장생활계'!H19</f>
        <v>131.5</v>
      </c>
      <c r="I20" s="16" t="n">
        <f aca="false">'2.가.1)순수생활'!I19+'2.가.2)사업장생활계'!I19</f>
        <v>148.4</v>
      </c>
      <c r="J20" s="16" t="n">
        <f aca="false">'2.가.1)순수생활'!J19+'2.가.2)사업장생활계'!J19</f>
        <v>433.9</v>
      </c>
      <c r="K20" s="16" t="n">
        <f aca="false">'2.가.1)순수생활'!K19+'2.가.2)사업장생활계'!K19</f>
        <v>65.8</v>
      </c>
      <c r="L20" s="16" t="n">
        <f aca="false">'2.가.1)순수생활'!L19+'2.가.2)사업장생활계'!L19</f>
        <v>48.9</v>
      </c>
      <c r="M20" s="16" t="n">
        <f aca="false">'2.가.1)순수생활'!M19+'2.가.2)사업장생활계'!M19</f>
        <v>119.3</v>
      </c>
      <c r="N20" s="16" t="n">
        <f aca="false">'2.가.1)순수생활'!N19+'2.가.2)사업장생활계'!N19</f>
        <v>199.9</v>
      </c>
      <c r="O20" s="16" t="n">
        <f aca="false">'2.가.1)순수생활'!O19+'2.가.2)사업장생활계'!O19</f>
        <v>534.5</v>
      </c>
      <c r="P20" s="16" t="n">
        <f aca="false">'2.가.1)순수생활'!P19+'2.가.2)사업장생활계'!P19</f>
        <v>266.4</v>
      </c>
      <c r="Q20" s="16" t="n">
        <f aca="false">'2.가.1)순수생활'!Q19+'2.가.2)사업장생활계'!Q19</f>
        <v>57.2</v>
      </c>
      <c r="R20" s="16" t="n">
        <f aca="false">'2.가.1)순수생활'!R19+'2.가.2)사업장생활계'!R19</f>
        <v>70.9</v>
      </c>
      <c r="S20" s="16" t="n">
        <f aca="false">'2.가.1)순수생활'!S19+'2.가.2)사업장생활계'!S19</f>
        <v>19.6</v>
      </c>
      <c r="T20" s="16" t="n">
        <f aca="false">'2.가.1)순수생활'!T19+'2.가.2)사업장생활계'!T19</f>
        <v>48.2</v>
      </c>
      <c r="U20" s="16" t="n">
        <f aca="false">'2.가.1)순수생활'!U19+'2.가.2)사업장생활계'!U19</f>
        <v>72.2</v>
      </c>
    </row>
    <row r="21" s="14" customFormat="true" ht="22.5" hidden="false" customHeight="true" outlineLevel="0" collapsed="false">
      <c r="A21" s="18" t="s">
        <v>38</v>
      </c>
      <c r="B21" s="16" t="n">
        <f aca="false">'2.가.1)순수생활'!B20+'2.가.2)사업장생활계'!B20</f>
        <v>3010.3</v>
      </c>
      <c r="C21" s="16" t="n">
        <f aca="false">'2.가.1)순수생활'!C20+'2.가.2)사업장생활계'!C20</f>
        <v>1857.5</v>
      </c>
      <c r="D21" s="16" t="n">
        <f aca="false">'2.가.1)순수생활'!D20+'2.가.2)사업장생활계'!D20</f>
        <v>719.5</v>
      </c>
      <c r="E21" s="16" t="n">
        <f aca="false">'2.가.1)순수생활'!E20+'2.가.2)사업장생활계'!E20</f>
        <v>376.2</v>
      </c>
      <c r="F21" s="16" t="n">
        <f aca="false">'2.가.1)순수생활'!F20+'2.가.2)사업장생활계'!F20</f>
        <v>161.4</v>
      </c>
      <c r="G21" s="16" t="n">
        <f aca="false">'2.가.1)순수생활'!G20+'2.가.2)사업장생활계'!G20</f>
        <v>88.6</v>
      </c>
      <c r="H21" s="16" t="n">
        <f aca="false">'2.가.1)순수생활'!H20+'2.가.2)사업장생활계'!H20</f>
        <v>231.7</v>
      </c>
      <c r="I21" s="16" t="n">
        <f aca="false">'2.가.1)순수생활'!I20+'2.가.2)사업장생활계'!I20</f>
        <v>280.1</v>
      </c>
      <c r="J21" s="16" t="n">
        <f aca="false">'2.가.1)순수생활'!J20+'2.가.2)사업장생활계'!J20</f>
        <v>371.5</v>
      </c>
      <c r="K21" s="16" t="n">
        <f aca="false">'2.가.1)순수생활'!K20+'2.가.2)사업장생활계'!K20</f>
        <v>23.9</v>
      </c>
      <c r="L21" s="16" t="n">
        <f aca="false">'2.가.1)순수생활'!L20+'2.가.2)사업장생활계'!L20</f>
        <v>83.7</v>
      </c>
      <c r="M21" s="16" t="n">
        <f aca="false">'2.가.1)순수생활'!M20+'2.가.2)사업장생활계'!M20</f>
        <v>70.8</v>
      </c>
      <c r="N21" s="16" t="n">
        <f aca="false">'2.가.1)순수생활'!N20+'2.가.2)사업장생활계'!N20</f>
        <v>193.1</v>
      </c>
      <c r="O21" s="16" t="n">
        <f aca="false">'2.가.1)순수생활'!O20+'2.가.2)사업장생활계'!O20</f>
        <v>781.3</v>
      </c>
      <c r="P21" s="16" t="n">
        <f aca="false">'2.가.1)순수생활'!P20+'2.가.2)사업장생활계'!P20</f>
        <v>349.8</v>
      </c>
      <c r="Q21" s="16" t="n">
        <f aca="false">'2.가.1)순수생활'!Q20+'2.가.2)사업장생활계'!Q20</f>
        <v>76.9</v>
      </c>
      <c r="R21" s="16" t="n">
        <f aca="false">'2.가.1)순수생활'!R20+'2.가.2)사업장생활계'!R20</f>
        <v>202.3</v>
      </c>
      <c r="S21" s="16" t="n">
        <f aca="false">'2.가.1)순수생활'!S20+'2.가.2)사업장생활계'!S20</f>
        <v>27</v>
      </c>
      <c r="T21" s="16" t="n">
        <f aca="false">'2.가.1)순수생활'!T20+'2.가.2)사업장생활계'!T20</f>
        <v>62.6</v>
      </c>
      <c r="U21" s="16" t="n">
        <f aca="false">'2.가.1)순수생활'!U20+'2.가.2)사업장생활계'!U20</f>
        <v>62.7</v>
      </c>
    </row>
    <row r="22" s="14" customFormat="true" ht="22.5" hidden="false" customHeight="true" outlineLevel="0" collapsed="false">
      <c r="A22" s="18" t="s">
        <v>39</v>
      </c>
      <c r="B22" s="16" t="n">
        <f aca="false">'2.가.1)순수생활'!B21+'2.가.2)사업장생활계'!B21</f>
        <v>628.3</v>
      </c>
      <c r="C22" s="16" t="n">
        <f aca="false">'2.가.1)순수생활'!C21+'2.가.2)사업장생활계'!C21</f>
        <v>359.1</v>
      </c>
      <c r="D22" s="16" t="n">
        <f aca="false">'2.가.1)순수생활'!D21+'2.가.2)사업장생활계'!D21</f>
        <v>134</v>
      </c>
      <c r="E22" s="16" t="n">
        <f aca="false">'2.가.1)순수생활'!E21+'2.가.2)사업장생활계'!E21</f>
        <v>101.3</v>
      </c>
      <c r="F22" s="16" t="n">
        <f aca="false">'2.가.1)순수생활'!F21+'2.가.2)사업장생활계'!F21</f>
        <v>27.9</v>
      </c>
      <c r="G22" s="16" t="n">
        <f aca="false">'2.가.1)순수생활'!G21+'2.가.2)사업장생활계'!G21</f>
        <v>18</v>
      </c>
      <c r="H22" s="16" t="n">
        <f aca="false">'2.가.1)순수생활'!H21+'2.가.2)사업장생활계'!H21</f>
        <v>23.7</v>
      </c>
      <c r="I22" s="16" t="n">
        <f aca="false">'2.가.1)순수생활'!I21+'2.가.2)사업장생활계'!I21</f>
        <v>54.2</v>
      </c>
      <c r="J22" s="16" t="n">
        <f aca="false">'2.가.1)순수생활'!J21+'2.가.2)사업장생활계'!J21</f>
        <v>63.2</v>
      </c>
      <c r="K22" s="16" t="n">
        <f aca="false">'2.가.1)순수생활'!K21+'2.가.2)사업장생활계'!K21</f>
        <v>2</v>
      </c>
      <c r="L22" s="16" t="n">
        <f aca="false">'2.가.1)순수생활'!L21+'2.가.2)사업장생활계'!L21</f>
        <v>20.5</v>
      </c>
      <c r="M22" s="16" t="n">
        <f aca="false">'2.가.1)순수생활'!M21+'2.가.2)사업장생활계'!M21</f>
        <v>11.1</v>
      </c>
      <c r="N22" s="16" t="n">
        <f aca="false">'2.가.1)순수생활'!N21+'2.가.2)사업장생활계'!N21</f>
        <v>29.6</v>
      </c>
      <c r="O22" s="16" t="n">
        <f aca="false">'2.가.1)순수생활'!O21+'2.가.2)사업장생활계'!O21</f>
        <v>206</v>
      </c>
      <c r="P22" s="16" t="n">
        <f aca="false">'2.가.1)순수생활'!P21+'2.가.2)사업장생활계'!P21</f>
        <v>121.9</v>
      </c>
      <c r="Q22" s="16" t="n">
        <f aca="false">'2.가.1)순수생활'!Q21+'2.가.2)사업장생활계'!Q21</f>
        <v>13.1</v>
      </c>
      <c r="R22" s="16" t="n">
        <f aca="false">'2.가.1)순수생활'!R21+'2.가.2)사업장생활계'!R21</f>
        <v>46.8</v>
      </c>
      <c r="S22" s="16" t="n">
        <f aca="false">'2.가.1)순수생활'!S21+'2.가.2)사업장생활계'!S21</f>
        <v>6.1</v>
      </c>
      <c r="T22" s="16" t="n">
        <f aca="false">'2.가.1)순수생활'!T21+'2.가.2)사업장생활계'!T21</f>
        <v>9.1</v>
      </c>
      <c r="U22" s="16" t="n">
        <f aca="false">'2.가.1)순수생활'!U21+'2.가.2)사업장생활계'!U21</f>
        <v>9</v>
      </c>
    </row>
  </sheetData>
  <mergeCells count="5">
    <mergeCell ref="A4:A5"/>
    <mergeCell ref="B4:B5"/>
    <mergeCell ref="C4:I4"/>
    <mergeCell ref="J4:N4"/>
    <mergeCell ref="O4:U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,Regular"&amp;10- 44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T5" activeCellId="0" sqref="T5"/>
    </sheetView>
  </sheetViews>
  <sheetFormatPr defaultColWidth="8.8828125" defaultRowHeight="12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6.88"/>
    <col collapsed="false" customWidth="true" hidden="false" outlineLevel="0" max="3" min="3" style="20" width="6.66"/>
    <col collapsed="false" customWidth="true" hidden="false" outlineLevel="0" max="4" min="4" style="20" width="6.21"/>
    <col collapsed="false" customWidth="true" hidden="false" outlineLevel="0" max="5" min="5" style="20" width="6.1"/>
    <col collapsed="false" customWidth="true" hidden="false" outlineLevel="0" max="6" min="6" style="20" width="6.21"/>
    <col collapsed="false" customWidth="true" hidden="false" outlineLevel="0" max="7" min="7" style="20" width="6.1"/>
    <col collapsed="false" customWidth="true" hidden="false" outlineLevel="0" max="8" min="8" style="20" width="5.99"/>
    <col collapsed="false" customWidth="true" hidden="false" outlineLevel="0" max="9" min="9" style="20" width="5.77"/>
    <col collapsed="false" customWidth="true" hidden="false" outlineLevel="0" max="10" min="10" style="20" width="5.66"/>
    <col collapsed="false" customWidth="true" hidden="false" outlineLevel="0" max="11" min="11" style="20" width="5.21"/>
    <col collapsed="false" customWidth="true" hidden="false" outlineLevel="0" max="12" min="12" style="20" width="5.1"/>
    <col collapsed="false" customWidth="true" hidden="false" outlineLevel="0" max="13" min="13" style="20" width="4.88"/>
    <col collapsed="false" customWidth="true" hidden="false" outlineLevel="0" max="14" min="14" style="20" width="5.88"/>
    <col collapsed="false" customWidth="true" hidden="false" outlineLevel="0" max="15" min="15" style="20" width="6.44"/>
    <col collapsed="false" customWidth="true" hidden="false" outlineLevel="0" max="16" min="16" style="20" width="5.99"/>
    <col collapsed="false" customWidth="true" hidden="false" outlineLevel="0" max="17" min="17" style="20" width="5.77"/>
    <col collapsed="false" customWidth="true" hidden="false" outlineLevel="0" max="18" min="18" style="20" width="5.88"/>
    <col collapsed="false" customWidth="true" hidden="false" outlineLevel="0" max="19" min="19" style="20" width="4.99"/>
    <col collapsed="false" customWidth="true" hidden="false" outlineLevel="0" max="20" min="20" style="20" width="5.1"/>
    <col collapsed="false" customWidth="true" hidden="false" outlineLevel="0" max="21" min="21" style="20" width="4.99"/>
    <col collapsed="false" customWidth="false" hidden="false" outlineLevel="0" max="257" min="22" style="20" width="8.88"/>
  </cols>
  <sheetData>
    <row r="1" s="22" customFormat="true" ht="24" hidden="false" customHeight="true" outlineLevel="0" collapsed="false">
      <c r="A1" s="21" t="s">
        <v>4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24" customFormat="true" ht="18.75" hidden="false" customHeight="true" outlineLevel="0" collapsed="false">
      <c r="A2" s="23" t="s">
        <v>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U2" s="25" t="s">
        <v>3</v>
      </c>
    </row>
    <row r="3" s="14" customFormat="true" ht="20.25" hidden="false" customHeight="true" outlineLevel="0" collapsed="false">
      <c r="A3" s="13" t="s">
        <v>4</v>
      </c>
      <c r="B3" s="13" t="s">
        <v>5</v>
      </c>
      <c r="C3" s="13" t="s">
        <v>6</v>
      </c>
      <c r="D3" s="13"/>
      <c r="E3" s="13"/>
      <c r="F3" s="13"/>
      <c r="G3" s="13"/>
      <c r="H3" s="13"/>
      <c r="I3" s="13"/>
      <c r="J3" s="13" t="s">
        <v>7</v>
      </c>
      <c r="K3" s="13"/>
      <c r="L3" s="13"/>
      <c r="M3" s="13"/>
      <c r="N3" s="13"/>
      <c r="O3" s="13" t="s">
        <v>8</v>
      </c>
      <c r="P3" s="13"/>
      <c r="Q3" s="13"/>
      <c r="R3" s="13"/>
      <c r="S3" s="13"/>
      <c r="T3" s="13"/>
      <c r="U3" s="13"/>
    </row>
    <row r="4" s="14" customFormat="true" ht="28.5" hidden="false" customHeight="true" outlineLevel="0" collapsed="false">
      <c r="A4" s="13"/>
      <c r="B4" s="13"/>
      <c r="C4" s="13" t="s">
        <v>9</v>
      </c>
      <c r="D4" s="13" t="s">
        <v>10</v>
      </c>
      <c r="E4" s="13" t="s">
        <v>11</v>
      </c>
      <c r="F4" s="13" t="s">
        <v>12</v>
      </c>
      <c r="G4" s="13" t="s">
        <v>13</v>
      </c>
      <c r="H4" s="13" t="s">
        <v>14</v>
      </c>
      <c r="I4" s="13" t="s">
        <v>15</v>
      </c>
      <c r="J4" s="13" t="s">
        <v>9</v>
      </c>
      <c r="K4" s="13" t="s">
        <v>16</v>
      </c>
      <c r="L4" s="13" t="s">
        <v>17</v>
      </c>
      <c r="M4" s="13" t="s">
        <v>18</v>
      </c>
      <c r="N4" s="13" t="s">
        <v>15</v>
      </c>
      <c r="O4" s="13" t="s">
        <v>9</v>
      </c>
      <c r="P4" s="13" t="s">
        <v>11</v>
      </c>
      <c r="Q4" s="13" t="s">
        <v>19</v>
      </c>
      <c r="R4" s="13" t="s">
        <v>20</v>
      </c>
      <c r="S4" s="13" t="s">
        <v>21</v>
      </c>
      <c r="T4" s="13" t="s">
        <v>41</v>
      </c>
      <c r="U4" s="13" t="s">
        <v>15</v>
      </c>
    </row>
    <row r="5" s="17" customFormat="true" ht="23.1" hidden="false" customHeight="true" outlineLevel="0" collapsed="false">
      <c r="A5" s="15" t="s">
        <v>23</v>
      </c>
      <c r="B5" s="26" t="n">
        <f aca="false">SUM(B6:B21)</f>
        <v>42918.1</v>
      </c>
      <c r="C5" s="26" t="n">
        <f aca="false">SUM(C6:C21)</f>
        <v>25313.5</v>
      </c>
      <c r="D5" s="26" t="n">
        <f aca="false">SUM(D6:D21)</f>
        <v>9172.7</v>
      </c>
      <c r="E5" s="26" t="n">
        <f aca="false">SUM(E6:E21)</f>
        <v>5001.3</v>
      </c>
      <c r="F5" s="26" t="n">
        <f aca="false">SUM(F6:F21)</f>
        <v>2222</v>
      </c>
      <c r="G5" s="26" t="n">
        <f aca="false">SUM(G6:G21)</f>
        <v>1160</v>
      </c>
      <c r="H5" s="26" t="n">
        <f aca="false">SUM(H6:H21)</f>
        <v>2216.7</v>
      </c>
      <c r="I5" s="26" t="n">
        <f aca="false">SUM(I6:I21)</f>
        <v>5540.8</v>
      </c>
      <c r="J5" s="26" t="n">
        <f aca="false">SUM(J6:J21)</f>
        <v>4609.6</v>
      </c>
      <c r="K5" s="26" t="n">
        <f aca="false">SUM(K6:K21)</f>
        <v>539.8</v>
      </c>
      <c r="L5" s="26" t="n">
        <f aca="false">SUM(L6:L21)</f>
        <v>736.6</v>
      </c>
      <c r="M5" s="26" t="n">
        <f aca="false">SUM(M6:M21)</f>
        <v>922.9</v>
      </c>
      <c r="N5" s="26" t="n">
        <f aca="false">SUM(N6:N21)</f>
        <v>2410.3</v>
      </c>
      <c r="O5" s="26" t="n">
        <f aca="false">SUM(O6:O21)</f>
        <v>12995</v>
      </c>
      <c r="P5" s="26" t="n">
        <f aca="false">SUM(P6:P21)</f>
        <v>5840.9</v>
      </c>
      <c r="Q5" s="26" t="n">
        <f aca="false">SUM(Q6:Q21)</f>
        <v>2128.1</v>
      </c>
      <c r="R5" s="26" t="n">
        <f aca="false">SUM(R6:R21)</f>
        <v>2372.3</v>
      </c>
      <c r="S5" s="26" t="n">
        <f aca="false">SUM(S6:S21)</f>
        <v>581.4</v>
      </c>
      <c r="T5" s="26" t="n">
        <f aca="false">SUM(T6:T21)</f>
        <v>1195</v>
      </c>
      <c r="U5" s="26" t="n">
        <f aca="false">SUM(U6:U21)</f>
        <v>877.3</v>
      </c>
    </row>
    <row r="6" s="19" customFormat="true" ht="23.1" hidden="false" customHeight="true" outlineLevel="0" collapsed="false">
      <c r="A6" s="18" t="s">
        <v>24</v>
      </c>
      <c r="B6" s="26" t="n">
        <v>9806.6</v>
      </c>
      <c r="C6" s="26" t="n">
        <v>5747.6</v>
      </c>
      <c r="D6" s="26" t="n">
        <v>1642.4</v>
      </c>
      <c r="E6" s="26" t="n">
        <v>988.9</v>
      </c>
      <c r="F6" s="26" t="n">
        <v>389.5</v>
      </c>
      <c r="G6" s="26" t="n">
        <v>250.6</v>
      </c>
      <c r="H6" s="26" t="n">
        <v>373.6</v>
      </c>
      <c r="I6" s="26" t="n">
        <v>2102.6</v>
      </c>
      <c r="J6" s="26" t="n">
        <v>578.4</v>
      </c>
      <c r="K6" s="26" t="n">
        <v>20.1</v>
      </c>
      <c r="L6" s="26" t="n">
        <v>104.3</v>
      </c>
      <c r="M6" s="26" t="n">
        <v>109.6</v>
      </c>
      <c r="N6" s="26" t="n">
        <v>344.4</v>
      </c>
      <c r="O6" s="26" t="n">
        <v>3480.6</v>
      </c>
      <c r="P6" s="26" t="n">
        <v>1769.4</v>
      </c>
      <c r="Q6" s="26" t="n">
        <v>508.5</v>
      </c>
      <c r="R6" s="26" t="n">
        <v>744.8</v>
      </c>
      <c r="S6" s="26" t="n">
        <v>159.8</v>
      </c>
      <c r="T6" s="26" t="n">
        <v>221.4</v>
      </c>
      <c r="U6" s="26" t="n">
        <v>76.7</v>
      </c>
    </row>
    <row r="7" s="14" customFormat="true" ht="23.1" hidden="false" customHeight="true" outlineLevel="0" collapsed="false">
      <c r="A7" s="18" t="s">
        <v>25</v>
      </c>
      <c r="B7" s="26" t="n">
        <v>3040.8</v>
      </c>
      <c r="C7" s="26" t="n">
        <v>1603.4</v>
      </c>
      <c r="D7" s="26" t="n">
        <v>743.6</v>
      </c>
      <c r="E7" s="26" t="n">
        <v>275.5</v>
      </c>
      <c r="F7" s="26" t="n">
        <v>56.8</v>
      </c>
      <c r="G7" s="26" t="n">
        <v>61.1</v>
      </c>
      <c r="H7" s="26" t="n">
        <v>155.1</v>
      </c>
      <c r="I7" s="26" t="n">
        <v>311.3</v>
      </c>
      <c r="J7" s="26" t="n">
        <v>149</v>
      </c>
      <c r="K7" s="26" t="n">
        <v>10.5</v>
      </c>
      <c r="L7" s="26" t="n">
        <v>42.9</v>
      </c>
      <c r="M7" s="26" t="n">
        <v>17.9</v>
      </c>
      <c r="N7" s="26" t="n">
        <v>77.7</v>
      </c>
      <c r="O7" s="26" t="n">
        <v>1288.4</v>
      </c>
      <c r="P7" s="26" t="n">
        <v>739.9</v>
      </c>
      <c r="Q7" s="26" t="n">
        <v>186</v>
      </c>
      <c r="R7" s="26" t="n">
        <v>157.5</v>
      </c>
      <c r="S7" s="26" t="n">
        <v>44</v>
      </c>
      <c r="T7" s="26" t="n">
        <v>147.7</v>
      </c>
      <c r="U7" s="26" t="n">
        <v>13.3</v>
      </c>
    </row>
    <row r="8" s="14" customFormat="true" ht="23.1" hidden="false" customHeight="true" outlineLevel="0" collapsed="false">
      <c r="A8" s="18" t="s">
        <v>26</v>
      </c>
      <c r="B8" s="26" t="n">
        <v>2315.3</v>
      </c>
      <c r="C8" s="26" t="n">
        <v>1436.1</v>
      </c>
      <c r="D8" s="26" t="n">
        <v>506.7</v>
      </c>
      <c r="E8" s="26" t="n">
        <v>325.4</v>
      </c>
      <c r="F8" s="26" t="n">
        <v>229.2</v>
      </c>
      <c r="G8" s="26" t="n">
        <v>100.6</v>
      </c>
      <c r="H8" s="26" t="n">
        <v>142.1</v>
      </c>
      <c r="I8" s="26" t="n">
        <v>132.1</v>
      </c>
      <c r="J8" s="26" t="n">
        <v>194.9</v>
      </c>
      <c r="K8" s="26" t="n">
        <v>39.4</v>
      </c>
      <c r="L8" s="26" t="n">
        <v>44.5</v>
      </c>
      <c r="M8" s="26" t="n">
        <v>45</v>
      </c>
      <c r="N8" s="26" t="n">
        <v>66</v>
      </c>
      <c r="O8" s="26" t="n">
        <v>684.3</v>
      </c>
      <c r="P8" s="26" t="n">
        <v>298.5</v>
      </c>
      <c r="Q8" s="26" t="n">
        <v>84.5</v>
      </c>
      <c r="R8" s="26" t="n">
        <v>176.3</v>
      </c>
      <c r="S8" s="26" t="n">
        <v>19.6</v>
      </c>
      <c r="T8" s="26" t="n">
        <v>62.4</v>
      </c>
      <c r="U8" s="26" t="n">
        <v>43</v>
      </c>
    </row>
    <row r="9" s="14" customFormat="true" ht="23.1" hidden="false" customHeight="true" outlineLevel="0" collapsed="false">
      <c r="A9" s="18" t="s">
        <v>27</v>
      </c>
      <c r="B9" s="26" t="n">
        <v>2065.3</v>
      </c>
      <c r="C9" s="26" t="n">
        <v>1420.1</v>
      </c>
      <c r="D9" s="26" t="n">
        <v>543</v>
      </c>
      <c r="E9" s="26" t="n">
        <v>240.1</v>
      </c>
      <c r="F9" s="26" t="n">
        <v>95.4</v>
      </c>
      <c r="G9" s="26" t="n">
        <v>103.2</v>
      </c>
      <c r="H9" s="26" t="n">
        <v>178.9</v>
      </c>
      <c r="I9" s="26" t="n">
        <v>259.5</v>
      </c>
      <c r="J9" s="26" t="n">
        <v>159.7</v>
      </c>
      <c r="K9" s="26" t="n">
        <v>54.6</v>
      </c>
      <c r="L9" s="26" t="n">
        <v>23.7</v>
      </c>
      <c r="M9" s="26" t="n">
        <v>20.3</v>
      </c>
      <c r="N9" s="26" t="n">
        <v>61.1</v>
      </c>
      <c r="O9" s="26" t="n">
        <v>485.5</v>
      </c>
      <c r="P9" s="26" t="n">
        <v>196</v>
      </c>
      <c r="Q9" s="26" t="n">
        <v>90.3</v>
      </c>
      <c r="R9" s="26" t="n">
        <v>91.3</v>
      </c>
      <c r="S9" s="26" t="n">
        <v>30.8</v>
      </c>
      <c r="T9" s="26" t="n">
        <v>53.9</v>
      </c>
      <c r="U9" s="26" t="n">
        <v>23.2</v>
      </c>
    </row>
    <row r="10" s="14" customFormat="true" ht="23.1" hidden="false" customHeight="true" outlineLevel="0" collapsed="false">
      <c r="A10" s="18" t="s">
        <v>28</v>
      </c>
      <c r="B10" s="26" t="n">
        <v>1241.6</v>
      </c>
      <c r="C10" s="26" t="n">
        <v>759.2</v>
      </c>
      <c r="D10" s="26" t="n">
        <v>307.6</v>
      </c>
      <c r="E10" s="26" t="n">
        <v>150</v>
      </c>
      <c r="F10" s="26" t="n">
        <v>35.1</v>
      </c>
      <c r="G10" s="26" t="n">
        <v>14.2</v>
      </c>
      <c r="H10" s="26" t="n">
        <v>77.4</v>
      </c>
      <c r="I10" s="26" t="n">
        <v>174.9</v>
      </c>
      <c r="J10" s="26" t="n">
        <v>210.1</v>
      </c>
      <c r="K10" s="26" t="n">
        <v>21</v>
      </c>
      <c r="L10" s="26" t="n">
        <v>25.2</v>
      </c>
      <c r="M10" s="26" t="n">
        <v>4.6</v>
      </c>
      <c r="N10" s="26" t="n">
        <v>159.3</v>
      </c>
      <c r="O10" s="26" t="n">
        <v>272.3</v>
      </c>
      <c r="P10" s="26" t="n">
        <v>99.6</v>
      </c>
      <c r="Q10" s="26" t="n">
        <v>43.9</v>
      </c>
      <c r="R10" s="26" t="n">
        <v>40.2</v>
      </c>
      <c r="S10" s="26" t="n">
        <v>19</v>
      </c>
      <c r="T10" s="26" t="n">
        <v>38.4</v>
      </c>
      <c r="U10" s="26" t="n">
        <v>31.2</v>
      </c>
    </row>
    <row r="11" s="14" customFormat="true" ht="23.1" hidden="false" customHeight="true" outlineLevel="0" collapsed="false">
      <c r="A11" s="18" t="s">
        <v>29</v>
      </c>
      <c r="B11" s="26" t="n">
        <v>1559.7</v>
      </c>
      <c r="C11" s="26" t="n">
        <v>884.2</v>
      </c>
      <c r="D11" s="26" t="n">
        <v>361.8</v>
      </c>
      <c r="E11" s="26" t="n">
        <v>178.5</v>
      </c>
      <c r="F11" s="26" t="n">
        <v>50.5</v>
      </c>
      <c r="G11" s="26" t="n">
        <v>12.3</v>
      </c>
      <c r="H11" s="26" t="n">
        <v>95.6</v>
      </c>
      <c r="I11" s="26" t="n">
        <v>185.5</v>
      </c>
      <c r="J11" s="26" t="n">
        <v>260.8</v>
      </c>
      <c r="K11" s="26" t="n">
        <v>8</v>
      </c>
      <c r="L11" s="26" t="n">
        <v>62.1</v>
      </c>
      <c r="M11" s="26" t="n">
        <v>26.4</v>
      </c>
      <c r="N11" s="26" t="n">
        <v>164.3</v>
      </c>
      <c r="O11" s="26" t="n">
        <v>414.7</v>
      </c>
      <c r="P11" s="26" t="n">
        <v>139.3</v>
      </c>
      <c r="Q11" s="26" t="n">
        <v>89.3</v>
      </c>
      <c r="R11" s="26" t="n">
        <v>74</v>
      </c>
      <c r="S11" s="26" t="n">
        <v>16.7</v>
      </c>
      <c r="T11" s="26" t="n">
        <v>65.5</v>
      </c>
      <c r="U11" s="26" t="n">
        <v>29.9</v>
      </c>
    </row>
    <row r="12" s="14" customFormat="true" ht="23.1" hidden="false" customHeight="true" outlineLevel="0" collapsed="false">
      <c r="A12" s="18" t="s">
        <v>30</v>
      </c>
      <c r="B12" s="26" t="n">
        <v>1281.4</v>
      </c>
      <c r="C12" s="26" t="n">
        <v>770.9</v>
      </c>
      <c r="D12" s="26" t="n">
        <v>247.9</v>
      </c>
      <c r="E12" s="26" t="n">
        <v>159.6</v>
      </c>
      <c r="F12" s="26" t="n">
        <v>145.2</v>
      </c>
      <c r="G12" s="26" t="n">
        <v>30.2</v>
      </c>
      <c r="H12" s="26" t="n">
        <v>68</v>
      </c>
      <c r="I12" s="26" t="n">
        <v>120</v>
      </c>
      <c r="J12" s="26" t="n">
        <v>177.4</v>
      </c>
      <c r="K12" s="26" t="n">
        <v>8.8</v>
      </c>
      <c r="L12" s="26" t="n">
        <v>42.4</v>
      </c>
      <c r="M12" s="26" t="n">
        <v>77.3</v>
      </c>
      <c r="N12" s="26" t="n">
        <v>48.9</v>
      </c>
      <c r="O12" s="26" t="n">
        <v>333.1</v>
      </c>
      <c r="P12" s="26" t="n">
        <v>120.8</v>
      </c>
      <c r="Q12" s="26" t="n">
        <v>85.9</v>
      </c>
      <c r="R12" s="26" t="n">
        <v>38.2</v>
      </c>
      <c r="S12" s="26" t="n">
        <v>12.8</v>
      </c>
      <c r="T12" s="26" t="n">
        <v>40.1</v>
      </c>
      <c r="U12" s="26" t="n">
        <v>35.3</v>
      </c>
    </row>
    <row r="13" s="14" customFormat="true" ht="23.1" hidden="false" customHeight="true" outlineLevel="0" collapsed="false">
      <c r="A13" s="18" t="s">
        <v>31</v>
      </c>
      <c r="B13" s="26" t="n">
        <v>8010.3</v>
      </c>
      <c r="C13" s="26" t="n">
        <v>5119.6</v>
      </c>
      <c r="D13" s="26" t="n">
        <v>1960.2</v>
      </c>
      <c r="E13" s="26" t="n">
        <v>1307.8</v>
      </c>
      <c r="F13" s="26" t="n">
        <v>474.4</v>
      </c>
      <c r="G13" s="26" t="n">
        <v>250.9</v>
      </c>
      <c r="H13" s="26" t="n">
        <v>452.4</v>
      </c>
      <c r="I13" s="26" t="n">
        <v>673.9</v>
      </c>
      <c r="J13" s="26" t="n">
        <v>474.4</v>
      </c>
      <c r="K13" s="26" t="n">
        <v>75</v>
      </c>
      <c r="L13" s="26" t="n">
        <v>62.5</v>
      </c>
      <c r="M13" s="26" t="n">
        <v>81.4</v>
      </c>
      <c r="N13" s="26" t="n">
        <v>255.5</v>
      </c>
      <c r="O13" s="26" t="n">
        <v>2416.3</v>
      </c>
      <c r="P13" s="26" t="n">
        <v>852.4</v>
      </c>
      <c r="Q13" s="26" t="n">
        <v>541.4</v>
      </c>
      <c r="R13" s="26" t="n">
        <v>346.4</v>
      </c>
      <c r="S13" s="26" t="n">
        <v>157</v>
      </c>
      <c r="T13" s="26" t="n">
        <v>305.4</v>
      </c>
      <c r="U13" s="26" t="n">
        <v>213.7</v>
      </c>
    </row>
    <row r="14" s="14" customFormat="true" ht="23.1" hidden="false" customHeight="true" outlineLevel="0" collapsed="false">
      <c r="A14" s="18" t="s">
        <v>32</v>
      </c>
      <c r="B14" s="26" t="n">
        <v>1644.6</v>
      </c>
      <c r="C14" s="26" t="n">
        <v>821.3</v>
      </c>
      <c r="D14" s="26" t="n">
        <v>298.8</v>
      </c>
      <c r="E14" s="26" t="n">
        <v>110.9</v>
      </c>
      <c r="F14" s="26" t="n">
        <v>83.8</v>
      </c>
      <c r="G14" s="26" t="n">
        <v>51.9</v>
      </c>
      <c r="H14" s="26" t="n">
        <v>83.3</v>
      </c>
      <c r="I14" s="26" t="n">
        <v>192.6</v>
      </c>
      <c r="J14" s="26" t="n">
        <v>440</v>
      </c>
      <c r="K14" s="26" t="n">
        <v>109.1</v>
      </c>
      <c r="L14" s="26" t="n">
        <v>57.9</v>
      </c>
      <c r="M14" s="26" t="n">
        <v>82.4</v>
      </c>
      <c r="N14" s="26" t="n">
        <v>190.6</v>
      </c>
      <c r="O14" s="26" t="n">
        <v>383.3</v>
      </c>
      <c r="P14" s="26" t="n">
        <v>214.9</v>
      </c>
      <c r="Q14" s="26" t="n">
        <v>36.7</v>
      </c>
      <c r="R14" s="26" t="n">
        <v>71.6</v>
      </c>
      <c r="S14" s="26" t="n">
        <v>12.1</v>
      </c>
      <c r="T14" s="26" t="n">
        <v>18.7</v>
      </c>
      <c r="U14" s="26" t="n">
        <v>29.3</v>
      </c>
    </row>
    <row r="15" s="14" customFormat="true" ht="23.1" hidden="false" customHeight="true" outlineLevel="0" collapsed="false">
      <c r="A15" s="18" t="s">
        <v>33</v>
      </c>
      <c r="B15" s="26" t="n">
        <v>1428.7</v>
      </c>
      <c r="C15" s="26" t="n">
        <v>655.2</v>
      </c>
      <c r="D15" s="26" t="n">
        <v>237.7</v>
      </c>
      <c r="E15" s="26" t="n">
        <v>92.3</v>
      </c>
      <c r="F15" s="26" t="n">
        <v>97.5</v>
      </c>
      <c r="G15" s="26" t="n">
        <v>14.5</v>
      </c>
      <c r="H15" s="26" t="n">
        <v>27.3</v>
      </c>
      <c r="I15" s="26" t="n">
        <v>185.9</v>
      </c>
      <c r="J15" s="26" t="n">
        <v>273.9</v>
      </c>
      <c r="K15" s="26" t="n">
        <v>21</v>
      </c>
      <c r="L15" s="26" t="n">
        <v>28.7</v>
      </c>
      <c r="M15" s="26" t="n">
        <v>81.9</v>
      </c>
      <c r="N15" s="26" t="n">
        <v>142.3</v>
      </c>
      <c r="O15" s="26" t="n">
        <v>499.6</v>
      </c>
      <c r="P15" s="26" t="n">
        <v>267.9</v>
      </c>
      <c r="Q15" s="26" t="n">
        <v>47.2</v>
      </c>
      <c r="R15" s="26" t="n">
        <v>111.5</v>
      </c>
      <c r="S15" s="26" t="n">
        <v>12.3</v>
      </c>
      <c r="T15" s="26" t="n">
        <v>29.8</v>
      </c>
      <c r="U15" s="26" t="n">
        <v>30.9</v>
      </c>
    </row>
    <row r="16" s="14" customFormat="true" ht="23.1" hidden="false" customHeight="true" outlineLevel="0" collapsed="false">
      <c r="A16" s="18" t="s">
        <v>34</v>
      </c>
      <c r="B16" s="26" t="n">
        <v>1797.9</v>
      </c>
      <c r="C16" s="26" t="n">
        <v>1014.8</v>
      </c>
      <c r="D16" s="26" t="n">
        <v>440</v>
      </c>
      <c r="E16" s="26" t="n">
        <v>161.9</v>
      </c>
      <c r="F16" s="26" t="n">
        <v>75.7</v>
      </c>
      <c r="G16" s="26" t="n">
        <v>36.1</v>
      </c>
      <c r="H16" s="26" t="n">
        <v>63.9</v>
      </c>
      <c r="I16" s="26" t="n">
        <v>237.2</v>
      </c>
      <c r="J16" s="26" t="n">
        <v>256.6</v>
      </c>
      <c r="K16" s="26" t="n">
        <v>43.1</v>
      </c>
      <c r="L16" s="26" t="n">
        <v>54.1</v>
      </c>
      <c r="M16" s="26" t="n">
        <v>41</v>
      </c>
      <c r="N16" s="26" t="n">
        <v>118.4</v>
      </c>
      <c r="O16" s="26" t="n">
        <v>526.5</v>
      </c>
      <c r="P16" s="26" t="n">
        <v>214.2</v>
      </c>
      <c r="Q16" s="26" t="n">
        <v>86.9</v>
      </c>
      <c r="R16" s="26" t="n">
        <v>101.2</v>
      </c>
      <c r="S16" s="26" t="n">
        <v>20.8</v>
      </c>
      <c r="T16" s="26" t="n">
        <v>37.4</v>
      </c>
      <c r="U16" s="26" t="n">
        <v>66</v>
      </c>
    </row>
    <row r="17" s="14" customFormat="true" ht="23.1" hidden="false" customHeight="true" outlineLevel="0" collapsed="false">
      <c r="A17" s="18" t="s">
        <v>35</v>
      </c>
      <c r="B17" s="26" t="n">
        <v>1646</v>
      </c>
      <c r="C17" s="26" t="n">
        <v>943.8</v>
      </c>
      <c r="D17" s="26" t="n">
        <v>379.4</v>
      </c>
      <c r="E17" s="26" t="n">
        <v>146.5</v>
      </c>
      <c r="F17" s="26" t="n">
        <v>59.8</v>
      </c>
      <c r="G17" s="26" t="n">
        <v>50.3</v>
      </c>
      <c r="H17" s="26" t="n">
        <v>63.1</v>
      </c>
      <c r="I17" s="26" t="n">
        <v>244.7</v>
      </c>
      <c r="J17" s="26" t="n">
        <v>298.4</v>
      </c>
      <c r="K17" s="26" t="n">
        <v>18.5</v>
      </c>
      <c r="L17" s="26" t="n">
        <v>17.6</v>
      </c>
      <c r="M17" s="26" t="n">
        <v>45.6</v>
      </c>
      <c r="N17" s="26" t="n">
        <v>216.7</v>
      </c>
      <c r="O17" s="26" t="n">
        <v>403.8</v>
      </c>
      <c r="P17" s="26" t="n">
        <v>157.9</v>
      </c>
      <c r="Q17" s="26" t="n">
        <v>94.1</v>
      </c>
      <c r="R17" s="26" t="n">
        <v>43.3</v>
      </c>
      <c r="S17" s="26" t="n">
        <v>18.4</v>
      </c>
      <c r="T17" s="26" t="n">
        <v>31.8</v>
      </c>
      <c r="U17" s="26" t="n">
        <v>58.3</v>
      </c>
    </row>
    <row r="18" s="14" customFormat="true" ht="23.1" hidden="false" customHeight="true" outlineLevel="0" collapsed="false">
      <c r="A18" s="18" t="s">
        <v>36</v>
      </c>
      <c r="B18" s="26" t="n">
        <v>1803.8</v>
      </c>
      <c r="C18" s="26" t="n">
        <v>984.2</v>
      </c>
      <c r="D18" s="26" t="n">
        <v>285.5</v>
      </c>
      <c r="E18" s="26" t="n">
        <v>157.2</v>
      </c>
      <c r="F18" s="26" t="n">
        <v>96.4</v>
      </c>
      <c r="G18" s="26" t="n">
        <v>41</v>
      </c>
      <c r="H18" s="26" t="n">
        <v>98.6</v>
      </c>
      <c r="I18" s="26" t="n">
        <v>305.5</v>
      </c>
      <c r="J18" s="26" t="n">
        <v>354.9</v>
      </c>
      <c r="K18" s="26" t="n">
        <v>25.8</v>
      </c>
      <c r="L18" s="26" t="n">
        <v>34.1</v>
      </c>
      <c r="M18" s="26" t="n">
        <v>102.4</v>
      </c>
      <c r="N18" s="26" t="n">
        <v>192.6</v>
      </c>
      <c r="O18" s="26" t="n">
        <v>464.7</v>
      </c>
      <c r="P18" s="26" t="n">
        <v>105.1</v>
      </c>
      <c r="Q18" s="26" t="n">
        <v>100.6</v>
      </c>
      <c r="R18" s="26" t="n">
        <v>114.9</v>
      </c>
      <c r="S18" s="26" t="n">
        <v>14.9</v>
      </c>
      <c r="T18" s="26" t="n">
        <v>37.9</v>
      </c>
      <c r="U18" s="26" t="n">
        <v>91.3</v>
      </c>
    </row>
    <row r="19" s="14" customFormat="true" ht="23.1" hidden="false" customHeight="true" outlineLevel="0" collapsed="false">
      <c r="A19" s="18" t="s">
        <v>37</v>
      </c>
      <c r="B19" s="26" t="n">
        <v>2066.5</v>
      </c>
      <c r="C19" s="26" t="n">
        <v>1184</v>
      </c>
      <c r="D19" s="26" t="n">
        <v>468.9</v>
      </c>
      <c r="E19" s="26" t="n">
        <v>264.1</v>
      </c>
      <c r="F19" s="26" t="n">
        <v>161.6</v>
      </c>
      <c r="G19" s="26" t="n">
        <v>52.8</v>
      </c>
      <c r="H19" s="26" t="n">
        <v>107.7</v>
      </c>
      <c r="I19" s="26" t="n">
        <v>128.9</v>
      </c>
      <c r="J19" s="26" t="n">
        <v>383</v>
      </c>
      <c r="K19" s="26" t="n">
        <v>59</v>
      </c>
      <c r="L19" s="26" t="n">
        <v>43.7</v>
      </c>
      <c r="M19" s="26" t="n">
        <v>111.8</v>
      </c>
      <c r="N19" s="26" t="n">
        <v>168.5</v>
      </c>
      <c r="O19" s="26" t="n">
        <v>499.5</v>
      </c>
      <c r="P19" s="26" t="n">
        <v>255.1</v>
      </c>
      <c r="Q19" s="26" t="n">
        <v>52.9</v>
      </c>
      <c r="R19" s="26" t="n">
        <v>64.7</v>
      </c>
      <c r="S19" s="26" t="n">
        <v>16.7</v>
      </c>
      <c r="T19" s="26" t="n">
        <v>42.1</v>
      </c>
      <c r="U19" s="26" t="n">
        <v>68</v>
      </c>
    </row>
    <row r="20" s="14" customFormat="true" ht="23.1" hidden="false" customHeight="true" outlineLevel="0" collapsed="false">
      <c r="A20" s="18" t="s">
        <v>38</v>
      </c>
      <c r="B20" s="26" t="n">
        <v>2684.8</v>
      </c>
      <c r="C20" s="26" t="n">
        <v>1645.1</v>
      </c>
      <c r="D20" s="26" t="n">
        <v>625.8</v>
      </c>
      <c r="E20" s="26" t="n">
        <v>350.9</v>
      </c>
      <c r="F20" s="26" t="n">
        <v>146.6</v>
      </c>
      <c r="G20" s="26" t="n">
        <v>74.7</v>
      </c>
      <c r="H20" s="26" t="n">
        <v>208.5</v>
      </c>
      <c r="I20" s="26" t="n">
        <v>238.6</v>
      </c>
      <c r="J20" s="26" t="n">
        <v>347.4</v>
      </c>
      <c r="K20" s="26" t="n">
        <v>23.9</v>
      </c>
      <c r="L20" s="26" t="n">
        <v>75.8</v>
      </c>
      <c r="M20" s="26" t="n">
        <v>69.1</v>
      </c>
      <c r="N20" s="26" t="n">
        <v>178.6</v>
      </c>
      <c r="O20" s="26" t="n">
        <v>692.3</v>
      </c>
      <c r="P20" s="26" t="n">
        <v>315.2</v>
      </c>
      <c r="Q20" s="26" t="n">
        <v>69.1</v>
      </c>
      <c r="R20" s="26" t="n">
        <v>173.7</v>
      </c>
      <c r="S20" s="26" t="n">
        <v>21.1</v>
      </c>
      <c r="T20" s="26" t="n">
        <v>54.5</v>
      </c>
      <c r="U20" s="26" t="n">
        <v>58.7</v>
      </c>
    </row>
    <row r="21" s="14" customFormat="true" ht="23.1" hidden="false" customHeight="true" outlineLevel="0" collapsed="false">
      <c r="A21" s="18" t="s">
        <v>39</v>
      </c>
      <c r="B21" s="26" t="n">
        <v>524.8</v>
      </c>
      <c r="C21" s="26" t="n">
        <v>324</v>
      </c>
      <c r="D21" s="26" t="n">
        <v>123.4</v>
      </c>
      <c r="E21" s="26" t="n">
        <v>91.7</v>
      </c>
      <c r="F21" s="26" t="n">
        <v>24.5</v>
      </c>
      <c r="G21" s="26" t="n">
        <v>15.6</v>
      </c>
      <c r="H21" s="26" t="n">
        <v>21.2</v>
      </c>
      <c r="I21" s="26" t="n">
        <v>47.6</v>
      </c>
      <c r="J21" s="26" t="n">
        <v>50.7</v>
      </c>
      <c r="K21" s="26" t="n">
        <v>2</v>
      </c>
      <c r="L21" s="26" t="n">
        <v>17.1</v>
      </c>
      <c r="M21" s="26" t="n">
        <v>6.2</v>
      </c>
      <c r="N21" s="26" t="n">
        <v>25.4</v>
      </c>
      <c r="O21" s="26" t="n">
        <v>150.1</v>
      </c>
      <c r="P21" s="26" t="n">
        <v>94.7</v>
      </c>
      <c r="Q21" s="26" t="n">
        <v>10.8</v>
      </c>
      <c r="R21" s="26" t="n">
        <v>22.7</v>
      </c>
      <c r="S21" s="26" t="n">
        <v>5.4</v>
      </c>
      <c r="T21" s="26" t="n">
        <v>8</v>
      </c>
      <c r="U21" s="26" t="n">
        <v>8.5</v>
      </c>
    </row>
  </sheetData>
  <mergeCells count="5">
    <mergeCell ref="A3:A4"/>
    <mergeCell ref="B3:B4"/>
    <mergeCell ref="C3:I3"/>
    <mergeCell ref="J3:N3"/>
    <mergeCell ref="O3:U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,Regular"&amp;10- 45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O13" activeCellId="0" sqref="O13"/>
    </sheetView>
  </sheetViews>
  <sheetFormatPr defaultColWidth="8.8828125" defaultRowHeight="12" zeroHeight="false" outlineLevelRow="0" outlineLevelCol="0"/>
  <cols>
    <col collapsed="false" customWidth="true" hidden="false" outlineLevel="0" max="1" min="1" style="27" width="4.77"/>
    <col collapsed="false" customWidth="true" hidden="false" outlineLevel="0" max="2" min="2" style="27" width="6.55"/>
    <col collapsed="false" customWidth="true" hidden="false" outlineLevel="0" max="3" min="3" style="27" width="6.33"/>
    <col collapsed="false" customWidth="true" hidden="false" outlineLevel="0" max="4" min="4" style="27" width="6.1"/>
    <col collapsed="false" customWidth="true" hidden="false" outlineLevel="0" max="5" min="5" style="27" width="5.21"/>
    <col collapsed="false" customWidth="true" hidden="false" outlineLevel="0" max="6" min="6" style="27" width="5.33"/>
    <col collapsed="false" customWidth="true" hidden="false" outlineLevel="0" max="7" min="7" style="27" width="5.44"/>
    <col collapsed="false" customWidth="true" hidden="false" outlineLevel="0" max="8" min="8" style="27" width="5.66"/>
    <col collapsed="false" customWidth="true" hidden="false" outlineLevel="0" max="9" min="9" style="27" width="5.33"/>
    <col collapsed="false" customWidth="true" hidden="false" outlineLevel="0" max="10" min="10" style="27" width="5.99"/>
    <col collapsed="false" customWidth="true" hidden="false" outlineLevel="0" max="11" min="11" style="27" width="5.1"/>
    <col collapsed="false" customWidth="true" hidden="false" outlineLevel="0" max="12" min="12" style="27" width="5.77"/>
    <col collapsed="false" customWidth="true" hidden="false" outlineLevel="0" max="14" min="13" style="27" width="6.1"/>
    <col collapsed="false" customWidth="true" hidden="false" outlineLevel="0" max="15" min="15" style="27" width="6.21"/>
    <col collapsed="false" customWidth="true" hidden="false" outlineLevel="0" max="16" min="16" style="27" width="5.77"/>
    <col collapsed="false" customWidth="true" hidden="false" outlineLevel="0" max="17" min="17" style="27" width="5.88"/>
    <col collapsed="false" customWidth="true" hidden="false" outlineLevel="0" max="18" min="18" style="27" width="5.99"/>
    <col collapsed="false" customWidth="true" hidden="false" outlineLevel="0" max="19" min="19" style="27" width="5.1"/>
    <col collapsed="false" customWidth="true" hidden="false" outlineLevel="0" max="21" min="20" style="27" width="6.1"/>
    <col collapsed="false" customWidth="false" hidden="false" outlineLevel="0" max="257" min="22" style="27" width="8.88"/>
  </cols>
  <sheetData>
    <row r="1" s="22" customFormat="true" ht="26.25" hidden="false" customHeight="true" outlineLevel="0" collapsed="false">
      <c r="A1" s="21" t="s">
        <v>4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24" customFormat="true" ht="20.25" hidden="false" customHeight="true" outlineLevel="0" collapsed="false">
      <c r="A2" s="23" t="s">
        <v>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U2" s="25" t="s">
        <v>3</v>
      </c>
    </row>
    <row r="3" s="14" customFormat="true" ht="21.75" hidden="false" customHeight="true" outlineLevel="0" collapsed="false">
      <c r="A3" s="13" t="s">
        <v>4</v>
      </c>
      <c r="B3" s="13" t="s">
        <v>5</v>
      </c>
      <c r="C3" s="13" t="s">
        <v>6</v>
      </c>
      <c r="D3" s="13"/>
      <c r="E3" s="13"/>
      <c r="F3" s="13"/>
      <c r="G3" s="13"/>
      <c r="H3" s="13"/>
      <c r="I3" s="13"/>
      <c r="J3" s="13" t="s">
        <v>7</v>
      </c>
      <c r="K3" s="13"/>
      <c r="L3" s="13"/>
      <c r="M3" s="13"/>
      <c r="N3" s="13"/>
      <c r="O3" s="13" t="s">
        <v>8</v>
      </c>
      <c r="P3" s="13"/>
      <c r="Q3" s="13"/>
      <c r="R3" s="13"/>
      <c r="S3" s="13"/>
      <c r="T3" s="13"/>
      <c r="U3" s="13"/>
    </row>
    <row r="4" s="14" customFormat="true" ht="29.25" hidden="false" customHeight="true" outlineLevel="0" collapsed="false">
      <c r="A4" s="13"/>
      <c r="B4" s="13"/>
      <c r="C4" s="13" t="s">
        <v>9</v>
      </c>
      <c r="D4" s="13" t="s">
        <v>10</v>
      </c>
      <c r="E4" s="13" t="s">
        <v>11</v>
      </c>
      <c r="F4" s="13" t="s">
        <v>12</v>
      </c>
      <c r="G4" s="13" t="s">
        <v>13</v>
      </c>
      <c r="H4" s="13" t="s">
        <v>14</v>
      </c>
      <c r="I4" s="13" t="s">
        <v>15</v>
      </c>
      <c r="J4" s="13" t="s">
        <v>9</v>
      </c>
      <c r="K4" s="13" t="s">
        <v>16</v>
      </c>
      <c r="L4" s="13" t="s">
        <v>17</v>
      </c>
      <c r="M4" s="13" t="s">
        <v>18</v>
      </c>
      <c r="N4" s="13" t="s">
        <v>15</v>
      </c>
      <c r="O4" s="13" t="s">
        <v>9</v>
      </c>
      <c r="P4" s="13" t="s">
        <v>11</v>
      </c>
      <c r="Q4" s="13" t="s">
        <v>19</v>
      </c>
      <c r="R4" s="13" t="s">
        <v>20</v>
      </c>
      <c r="S4" s="13" t="s">
        <v>21</v>
      </c>
      <c r="T4" s="13" t="s">
        <v>22</v>
      </c>
      <c r="U4" s="13" t="s">
        <v>15</v>
      </c>
    </row>
    <row r="5" s="17" customFormat="true" ht="23.1" hidden="false" customHeight="true" outlineLevel="0" collapsed="false">
      <c r="A5" s="15" t="s">
        <v>23</v>
      </c>
      <c r="B5" s="16" t="n">
        <f aca="false">SUM(B6:B21)</f>
        <v>7818.7</v>
      </c>
      <c r="C5" s="16" t="n">
        <f aca="false">SUM(C6:C21)</f>
        <v>4805</v>
      </c>
      <c r="D5" s="16" t="n">
        <f aca="false">SUM(D6:D21)</f>
        <v>2225.7</v>
      </c>
      <c r="E5" s="16" t="n">
        <f aca="false">SUM(E6:E21)</f>
        <v>622.3</v>
      </c>
      <c r="F5" s="16" t="n">
        <f aca="false">SUM(F6:F21)</f>
        <v>232.2</v>
      </c>
      <c r="G5" s="16" t="n">
        <f aca="false">SUM(G6:G21)</f>
        <v>136.9</v>
      </c>
      <c r="H5" s="16" t="n">
        <f aca="false">SUM(H6:H21)</f>
        <v>389</v>
      </c>
      <c r="I5" s="16" t="n">
        <f aca="false">SUM(I6:I21)</f>
        <v>1198.9</v>
      </c>
      <c r="J5" s="16" t="n">
        <f aca="false">SUM(J6:J21)</f>
        <v>1058.9</v>
      </c>
      <c r="K5" s="16" t="n">
        <f aca="false">SUM(K6:K21)</f>
        <v>55.3</v>
      </c>
      <c r="L5" s="16" t="n">
        <f aca="false">SUM(L6:L21)</f>
        <v>159.7</v>
      </c>
      <c r="M5" s="16" t="n">
        <f aca="false">SUM(M6:M21)</f>
        <v>178.5</v>
      </c>
      <c r="N5" s="16" t="n">
        <f aca="false">SUM(N6:N21)</f>
        <v>665.4</v>
      </c>
      <c r="O5" s="16" t="n">
        <f aca="false">SUM(O6:O21)</f>
        <v>1954.8</v>
      </c>
      <c r="P5" s="16" t="n">
        <f aca="false">SUM(P6:P21)</f>
        <v>947.2</v>
      </c>
      <c r="Q5" s="16" t="n">
        <f aca="false">SUM(Q6:Q21)</f>
        <v>205.8</v>
      </c>
      <c r="R5" s="16" t="n">
        <f aca="false">SUM(R6:R21)</f>
        <v>422.9</v>
      </c>
      <c r="S5" s="16" t="n">
        <f aca="false">SUM(S6:S21)</f>
        <v>87.7</v>
      </c>
      <c r="T5" s="16" t="n">
        <f aca="false">SUM(T6:T21)</f>
        <v>155.7</v>
      </c>
      <c r="U5" s="28" t="n">
        <f aca="false">SUM(U6:U21)</f>
        <v>135.5</v>
      </c>
    </row>
    <row r="6" s="19" customFormat="true" ht="23.1" hidden="false" customHeight="true" outlineLevel="0" collapsed="false">
      <c r="A6" s="18" t="s">
        <v>24</v>
      </c>
      <c r="B6" s="16" t="n">
        <v>2251.7</v>
      </c>
      <c r="C6" s="16" t="n">
        <v>1533.3</v>
      </c>
      <c r="D6" s="16" t="n">
        <v>956.9</v>
      </c>
      <c r="E6" s="16" t="n">
        <v>123.9</v>
      </c>
      <c r="F6" s="16" t="n">
        <v>33.4</v>
      </c>
      <c r="G6" s="16" t="n">
        <v>25.6</v>
      </c>
      <c r="H6" s="16" t="n">
        <v>28.7</v>
      </c>
      <c r="I6" s="16" t="n">
        <v>364.8</v>
      </c>
      <c r="J6" s="16" t="n">
        <v>65</v>
      </c>
      <c r="K6" s="16" t="n">
        <v>0.8</v>
      </c>
      <c r="L6" s="16" t="n">
        <v>6.8</v>
      </c>
      <c r="M6" s="16" t="n">
        <v>26.7</v>
      </c>
      <c r="N6" s="16" t="n">
        <v>30.7</v>
      </c>
      <c r="O6" s="16" t="n">
        <v>653.4</v>
      </c>
      <c r="P6" s="16" t="n">
        <v>445.9</v>
      </c>
      <c r="Q6" s="16" t="n">
        <v>44.4</v>
      </c>
      <c r="R6" s="16" t="n">
        <v>102.4</v>
      </c>
      <c r="S6" s="16" t="n">
        <v>15.7</v>
      </c>
      <c r="T6" s="16" t="n">
        <v>27.1</v>
      </c>
      <c r="U6" s="28" t="n">
        <v>17.9</v>
      </c>
    </row>
    <row r="7" s="14" customFormat="true" ht="23.1" hidden="false" customHeight="true" outlineLevel="0" collapsed="false">
      <c r="A7" s="18" t="s">
        <v>25</v>
      </c>
      <c r="B7" s="16" t="n">
        <v>939.5</v>
      </c>
      <c r="C7" s="16" t="n">
        <v>556.8</v>
      </c>
      <c r="D7" s="16" t="n">
        <v>191</v>
      </c>
      <c r="E7" s="16" t="n">
        <v>109.6</v>
      </c>
      <c r="F7" s="16" t="n">
        <v>19</v>
      </c>
      <c r="G7" s="16" t="n">
        <v>23</v>
      </c>
      <c r="H7" s="16" t="n">
        <v>81.3</v>
      </c>
      <c r="I7" s="16" t="n">
        <v>132.9</v>
      </c>
      <c r="J7" s="16" t="n">
        <v>132.2</v>
      </c>
      <c r="K7" s="16" t="n">
        <v>0.3</v>
      </c>
      <c r="L7" s="16" t="n">
        <v>63.6</v>
      </c>
      <c r="M7" s="16" t="n">
        <v>10.9</v>
      </c>
      <c r="N7" s="16" t="n">
        <v>57.4</v>
      </c>
      <c r="O7" s="16" t="n">
        <v>250.5</v>
      </c>
      <c r="P7" s="16" t="n">
        <v>148.1</v>
      </c>
      <c r="Q7" s="16" t="n">
        <v>42.5</v>
      </c>
      <c r="R7" s="16" t="n">
        <v>17.3</v>
      </c>
      <c r="S7" s="16" t="n">
        <v>11.9</v>
      </c>
      <c r="T7" s="16" t="n">
        <v>26.8</v>
      </c>
      <c r="U7" s="28" t="n">
        <v>3.9</v>
      </c>
    </row>
    <row r="8" s="14" customFormat="true" ht="23.1" hidden="false" customHeight="true" outlineLevel="0" collapsed="false">
      <c r="A8" s="18" t="s">
        <v>26</v>
      </c>
      <c r="B8" s="16" t="n">
        <v>325.7</v>
      </c>
      <c r="C8" s="16" t="n">
        <v>227.2</v>
      </c>
      <c r="D8" s="16" t="n">
        <v>43.3</v>
      </c>
      <c r="E8" s="16" t="n">
        <v>47.2</v>
      </c>
      <c r="F8" s="16" t="n">
        <v>23.9</v>
      </c>
      <c r="G8" s="16" t="n">
        <v>8.4</v>
      </c>
      <c r="H8" s="16" t="n">
        <v>37</v>
      </c>
      <c r="I8" s="16" t="n">
        <v>67.4</v>
      </c>
      <c r="J8" s="16" t="n">
        <v>61.8</v>
      </c>
      <c r="K8" s="16" t="n">
        <v>4</v>
      </c>
      <c r="L8" s="16" t="n">
        <v>9.2</v>
      </c>
      <c r="M8" s="16" t="n">
        <v>9.5</v>
      </c>
      <c r="N8" s="16" t="n">
        <v>39.1</v>
      </c>
      <c r="O8" s="16" t="n">
        <v>36.7</v>
      </c>
      <c r="P8" s="16" t="n">
        <v>11.9</v>
      </c>
      <c r="Q8" s="16" t="n">
        <v>4.3</v>
      </c>
      <c r="R8" s="16" t="n">
        <v>15.7</v>
      </c>
      <c r="S8" s="16" t="n">
        <v>1.2</v>
      </c>
      <c r="T8" s="16" t="n">
        <v>1.7</v>
      </c>
      <c r="U8" s="28" t="n">
        <v>1.9</v>
      </c>
    </row>
    <row r="9" s="14" customFormat="true" ht="23.1" hidden="false" customHeight="true" outlineLevel="0" collapsed="false">
      <c r="A9" s="18" t="s">
        <v>27</v>
      </c>
      <c r="B9" s="16" t="n">
        <v>379.3</v>
      </c>
      <c r="C9" s="16" t="n">
        <v>296.5</v>
      </c>
      <c r="D9" s="16" t="n">
        <v>183.7</v>
      </c>
      <c r="E9" s="16" t="n">
        <v>13.1</v>
      </c>
      <c r="F9" s="16" t="n">
        <v>14.8</v>
      </c>
      <c r="G9" s="16" t="n">
        <v>8.8</v>
      </c>
      <c r="H9" s="16" t="n">
        <v>8.8</v>
      </c>
      <c r="I9" s="16" t="n">
        <v>67.3</v>
      </c>
      <c r="J9" s="16" t="n">
        <v>47.9</v>
      </c>
      <c r="K9" s="16" t="n">
        <v>0.2</v>
      </c>
      <c r="L9" s="16" t="n">
        <v>5.8</v>
      </c>
      <c r="M9" s="16" t="n">
        <v>13.2</v>
      </c>
      <c r="N9" s="16" t="n">
        <v>28.7</v>
      </c>
      <c r="O9" s="16" t="n">
        <v>34.9</v>
      </c>
      <c r="P9" s="16" t="n">
        <v>17.4</v>
      </c>
      <c r="Q9" s="16" t="n">
        <v>3.6</v>
      </c>
      <c r="R9" s="16" t="n">
        <v>3.8</v>
      </c>
      <c r="S9" s="16" t="n">
        <v>1.6</v>
      </c>
      <c r="T9" s="16" t="n">
        <v>2.1</v>
      </c>
      <c r="U9" s="28" t="n">
        <v>6.4</v>
      </c>
    </row>
    <row r="10" s="14" customFormat="true" ht="23.1" hidden="false" customHeight="true" outlineLevel="0" collapsed="false">
      <c r="A10" s="18" t="s">
        <v>28</v>
      </c>
      <c r="B10" s="16" t="n">
        <v>246.3</v>
      </c>
      <c r="C10" s="16" t="n">
        <v>132.7</v>
      </c>
      <c r="D10" s="16" t="n">
        <v>38.3</v>
      </c>
      <c r="E10" s="16" t="n">
        <v>35.8</v>
      </c>
      <c r="F10" s="16" t="n">
        <v>3.2</v>
      </c>
      <c r="G10" s="16" t="n">
        <v>3.4</v>
      </c>
      <c r="H10" s="16" t="n">
        <v>15.5</v>
      </c>
      <c r="I10" s="16" t="n">
        <v>36.5</v>
      </c>
      <c r="J10" s="16" t="n">
        <v>45.4</v>
      </c>
      <c r="K10" s="16" t="n">
        <v>0.2</v>
      </c>
      <c r="L10" s="16" t="n">
        <v>5.9</v>
      </c>
      <c r="M10" s="16" t="n">
        <v>12.6</v>
      </c>
      <c r="N10" s="16" t="n">
        <v>26.7</v>
      </c>
      <c r="O10" s="16" t="n">
        <v>68.2</v>
      </c>
      <c r="P10" s="16" t="n">
        <v>33.1</v>
      </c>
      <c r="Q10" s="16" t="n">
        <v>9.2</v>
      </c>
      <c r="R10" s="16" t="n">
        <v>4.6</v>
      </c>
      <c r="S10" s="16" t="n">
        <v>9.4</v>
      </c>
      <c r="T10" s="16" t="n">
        <v>9.7</v>
      </c>
      <c r="U10" s="28" t="n">
        <v>2.2</v>
      </c>
    </row>
    <row r="11" s="14" customFormat="true" ht="23.1" hidden="false" customHeight="true" outlineLevel="0" collapsed="false">
      <c r="A11" s="18" t="s">
        <v>29</v>
      </c>
      <c r="B11" s="16" t="n">
        <v>128.4</v>
      </c>
      <c r="C11" s="16" t="n">
        <v>63.6</v>
      </c>
      <c r="D11" s="16" t="n">
        <v>32.9</v>
      </c>
      <c r="E11" s="16" t="n">
        <v>1.1</v>
      </c>
      <c r="F11" s="16" t="n">
        <v>0.6</v>
      </c>
      <c r="G11" s="16" t="n">
        <v>2</v>
      </c>
      <c r="H11" s="16" t="n">
        <v>2.8</v>
      </c>
      <c r="I11" s="16" t="n">
        <v>24.2</v>
      </c>
      <c r="J11" s="16" t="n">
        <v>47.1</v>
      </c>
      <c r="K11" s="16" t="n">
        <v>0.1</v>
      </c>
      <c r="L11" s="16" t="n">
        <v>0</v>
      </c>
      <c r="M11" s="16" t="n">
        <v>3.8</v>
      </c>
      <c r="N11" s="16" t="n">
        <v>43.2</v>
      </c>
      <c r="O11" s="16" t="n">
        <v>17.7</v>
      </c>
      <c r="P11" s="16" t="n">
        <v>9.1</v>
      </c>
      <c r="Q11" s="16" t="n">
        <v>1.3</v>
      </c>
      <c r="R11" s="16" t="n">
        <v>5.4</v>
      </c>
      <c r="S11" s="16" t="n">
        <v>0.2</v>
      </c>
      <c r="T11" s="16" t="n">
        <v>0.4</v>
      </c>
      <c r="U11" s="28" t="n">
        <v>1.3</v>
      </c>
    </row>
    <row r="12" s="14" customFormat="true" ht="23.1" hidden="false" customHeight="true" outlineLevel="0" collapsed="false">
      <c r="A12" s="18" t="s">
        <v>30</v>
      </c>
      <c r="B12" s="16" t="n">
        <v>49</v>
      </c>
      <c r="C12" s="16" t="n">
        <v>35.9</v>
      </c>
      <c r="D12" s="16" t="n">
        <v>20</v>
      </c>
      <c r="E12" s="16" t="n">
        <v>4.7</v>
      </c>
      <c r="F12" s="16" t="n">
        <v>0.2</v>
      </c>
      <c r="G12" s="16"/>
      <c r="H12" s="16" t="n">
        <v>1.2</v>
      </c>
      <c r="I12" s="16" t="n">
        <v>9.8</v>
      </c>
      <c r="J12" s="16" t="n">
        <v>8.9</v>
      </c>
      <c r="K12" s="16"/>
      <c r="L12" s="16"/>
      <c r="M12" s="16" t="n">
        <v>3</v>
      </c>
      <c r="N12" s="16" t="n">
        <v>5.9</v>
      </c>
      <c r="O12" s="16" t="n">
        <v>4.2</v>
      </c>
      <c r="P12" s="16" t="n">
        <v>2.3</v>
      </c>
      <c r="Q12" s="16" t="n">
        <v>0.3</v>
      </c>
      <c r="R12" s="16" t="n">
        <v>0.6</v>
      </c>
      <c r="S12" s="16" t="n">
        <v>0.5</v>
      </c>
      <c r="T12" s="16" t="n">
        <v>0.4</v>
      </c>
      <c r="U12" s="28" t="n">
        <v>0.1</v>
      </c>
    </row>
    <row r="13" s="14" customFormat="true" ht="23.1" hidden="false" customHeight="true" outlineLevel="0" collapsed="false">
      <c r="A13" s="18" t="s">
        <v>31</v>
      </c>
      <c r="B13" s="16" t="n">
        <v>1344.2</v>
      </c>
      <c r="C13" s="16" t="n">
        <v>804.8</v>
      </c>
      <c r="D13" s="16" t="n">
        <v>354.4</v>
      </c>
      <c r="E13" s="16" t="n">
        <v>111.7</v>
      </c>
      <c r="F13" s="16" t="n">
        <v>64.1</v>
      </c>
      <c r="G13" s="16" t="n">
        <v>22.1</v>
      </c>
      <c r="H13" s="16" t="n">
        <v>76.8</v>
      </c>
      <c r="I13" s="16" t="n">
        <v>175.7</v>
      </c>
      <c r="J13" s="16" t="n">
        <v>117.9</v>
      </c>
      <c r="K13" s="16" t="n">
        <v>5.8</v>
      </c>
      <c r="L13" s="16" t="n">
        <v>8.2</v>
      </c>
      <c r="M13" s="16" t="n">
        <v>23.4</v>
      </c>
      <c r="N13" s="16" t="n">
        <v>80.5</v>
      </c>
      <c r="O13" s="16" t="n">
        <v>421.5</v>
      </c>
      <c r="P13" s="16" t="n">
        <v>116.2</v>
      </c>
      <c r="Q13" s="16" t="n">
        <v>44.2</v>
      </c>
      <c r="R13" s="16" t="n">
        <v>164.8</v>
      </c>
      <c r="S13" s="16" t="n">
        <v>23.6</v>
      </c>
      <c r="T13" s="16" t="n">
        <v>35.2</v>
      </c>
      <c r="U13" s="28" t="n">
        <v>37.5</v>
      </c>
    </row>
    <row r="14" s="14" customFormat="true" ht="23.1" hidden="false" customHeight="true" outlineLevel="0" collapsed="false">
      <c r="A14" s="18" t="s">
        <v>32</v>
      </c>
      <c r="B14" s="16" t="n">
        <v>349.3</v>
      </c>
      <c r="C14" s="16" t="n">
        <v>234.5</v>
      </c>
      <c r="D14" s="16" t="n">
        <v>57.7</v>
      </c>
      <c r="E14" s="16" t="n">
        <v>30.4</v>
      </c>
      <c r="F14" s="16" t="n">
        <v>13.6</v>
      </c>
      <c r="G14" s="16" t="n">
        <v>10.3</v>
      </c>
      <c r="H14" s="16" t="n">
        <v>26.4</v>
      </c>
      <c r="I14" s="16" t="n">
        <v>96.1</v>
      </c>
      <c r="J14" s="16" t="n">
        <v>71.9</v>
      </c>
      <c r="K14" s="16" t="n">
        <v>12</v>
      </c>
      <c r="L14" s="16" t="n">
        <v>10.8</v>
      </c>
      <c r="M14" s="16" t="n">
        <v>7.9</v>
      </c>
      <c r="N14" s="16" t="n">
        <v>41.2</v>
      </c>
      <c r="O14" s="16" t="n">
        <v>42.9</v>
      </c>
      <c r="P14" s="16" t="n">
        <v>8.7</v>
      </c>
      <c r="Q14" s="16" t="n">
        <v>5.8</v>
      </c>
      <c r="R14" s="16" t="n">
        <v>7.1</v>
      </c>
      <c r="S14" s="16" t="n">
        <v>2.9</v>
      </c>
      <c r="T14" s="16" t="n">
        <v>7.3</v>
      </c>
      <c r="U14" s="28" t="n">
        <v>11.1</v>
      </c>
    </row>
    <row r="15" s="14" customFormat="true" ht="23.1" hidden="false" customHeight="true" outlineLevel="0" collapsed="false">
      <c r="A15" s="18" t="s">
        <v>33</v>
      </c>
      <c r="B15" s="16" t="n">
        <v>208</v>
      </c>
      <c r="C15" s="16" t="n">
        <v>110.7</v>
      </c>
      <c r="D15" s="16" t="n">
        <v>23.2</v>
      </c>
      <c r="E15" s="16" t="n">
        <v>11.7</v>
      </c>
      <c r="F15" s="16" t="n">
        <v>7.2</v>
      </c>
      <c r="G15" s="16" t="n">
        <v>2.3</v>
      </c>
      <c r="H15" s="16" t="n">
        <v>22</v>
      </c>
      <c r="I15" s="16" t="n">
        <v>44.3</v>
      </c>
      <c r="J15" s="16" t="n">
        <v>42.2</v>
      </c>
      <c r="K15" s="16" t="n">
        <v>0.5</v>
      </c>
      <c r="L15" s="16" t="n">
        <v>3.8</v>
      </c>
      <c r="M15" s="16" t="n">
        <v>5.3</v>
      </c>
      <c r="N15" s="16" t="n">
        <v>32.6</v>
      </c>
      <c r="O15" s="16" t="n">
        <v>55.1</v>
      </c>
      <c r="P15" s="16" t="n">
        <v>7.6</v>
      </c>
      <c r="Q15" s="16" t="n">
        <v>4.7</v>
      </c>
      <c r="R15" s="16" t="n">
        <v>7.2</v>
      </c>
      <c r="S15" s="16" t="n">
        <v>2.9</v>
      </c>
      <c r="T15" s="16" t="n">
        <v>6.4</v>
      </c>
      <c r="U15" s="28" t="n">
        <v>26.3</v>
      </c>
    </row>
    <row r="16" s="14" customFormat="true" ht="23.1" hidden="false" customHeight="true" outlineLevel="0" collapsed="false">
      <c r="A16" s="18" t="s">
        <v>34</v>
      </c>
      <c r="B16" s="16" t="n">
        <v>396.4</v>
      </c>
      <c r="C16" s="16" t="n">
        <v>93.9</v>
      </c>
      <c r="D16" s="16" t="n">
        <v>15.3</v>
      </c>
      <c r="E16" s="16" t="n">
        <v>29.4</v>
      </c>
      <c r="F16" s="16" t="n">
        <v>9.5</v>
      </c>
      <c r="G16" s="16" t="n">
        <v>4.5</v>
      </c>
      <c r="H16" s="16" t="n">
        <v>16.8</v>
      </c>
      <c r="I16" s="16" t="n">
        <v>18.4</v>
      </c>
      <c r="J16" s="16" t="n">
        <v>186.1</v>
      </c>
      <c r="K16" s="16" t="n">
        <v>24.5</v>
      </c>
      <c r="L16" s="16" t="n">
        <v>21.2</v>
      </c>
      <c r="M16" s="16" t="n">
        <v>15</v>
      </c>
      <c r="N16" s="16" t="n">
        <v>125.4</v>
      </c>
      <c r="O16" s="16" t="n">
        <v>116.4</v>
      </c>
      <c r="P16" s="16" t="n">
        <v>44.5</v>
      </c>
      <c r="Q16" s="16" t="n">
        <v>19.3</v>
      </c>
      <c r="R16" s="16" t="n">
        <v>16.9</v>
      </c>
      <c r="S16" s="16" t="n">
        <v>5.1</v>
      </c>
      <c r="T16" s="16" t="n">
        <v>19.3</v>
      </c>
      <c r="U16" s="28" t="n">
        <v>11.3</v>
      </c>
    </row>
    <row r="17" s="14" customFormat="true" ht="23.1" hidden="false" customHeight="true" outlineLevel="0" collapsed="false">
      <c r="A17" s="18" t="s">
        <v>35</v>
      </c>
      <c r="B17" s="16" t="n">
        <v>108.2</v>
      </c>
      <c r="C17" s="16" t="n">
        <v>67.9</v>
      </c>
      <c r="D17" s="16" t="n">
        <v>22.8</v>
      </c>
      <c r="E17" s="16" t="n">
        <v>3.9</v>
      </c>
      <c r="F17" s="16" t="n">
        <v>4.4</v>
      </c>
      <c r="G17" s="16" t="n">
        <v>1.9</v>
      </c>
      <c r="H17" s="16" t="n">
        <v>5</v>
      </c>
      <c r="I17" s="16" t="n">
        <v>29.9</v>
      </c>
      <c r="J17" s="16" t="n">
        <v>26.6</v>
      </c>
      <c r="K17" s="16" t="n">
        <v>0.1</v>
      </c>
      <c r="L17" s="16" t="n">
        <v>2.3</v>
      </c>
      <c r="M17" s="16" t="n">
        <v>10.8</v>
      </c>
      <c r="N17" s="16" t="n">
        <v>13.4</v>
      </c>
      <c r="O17" s="16" t="n">
        <v>13.7</v>
      </c>
      <c r="P17" s="16" t="n">
        <v>6</v>
      </c>
      <c r="Q17" s="16" t="n">
        <v>2.5</v>
      </c>
      <c r="R17" s="16" t="n">
        <v>1.6</v>
      </c>
      <c r="S17" s="16" t="n">
        <v>1.3</v>
      </c>
      <c r="T17" s="16" t="n">
        <v>1.2</v>
      </c>
      <c r="U17" s="28" t="n">
        <v>1.1</v>
      </c>
    </row>
    <row r="18" s="14" customFormat="true" ht="23.1" hidden="false" customHeight="true" outlineLevel="0" collapsed="false">
      <c r="A18" s="18" t="s">
        <v>36</v>
      </c>
      <c r="B18" s="16" t="n">
        <v>390.2</v>
      </c>
      <c r="C18" s="16" t="n">
        <v>212.1</v>
      </c>
      <c r="D18" s="16" t="n">
        <v>87.2</v>
      </c>
      <c r="E18" s="16" t="n">
        <v>27.3</v>
      </c>
      <c r="F18" s="16" t="n">
        <v>12.2</v>
      </c>
      <c r="G18" s="16" t="n">
        <v>4.2</v>
      </c>
      <c r="H18" s="16" t="n">
        <v>17.2</v>
      </c>
      <c r="I18" s="16" t="n">
        <v>64</v>
      </c>
      <c r="J18" s="16" t="n">
        <v>118.4</v>
      </c>
      <c r="K18" s="16"/>
      <c r="L18" s="16" t="n">
        <v>5.6</v>
      </c>
      <c r="M18" s="16" t="n">
        <v>22.3</v>
      </c>
      <c r="N18" s="16" t="n">
        <v>90.5</v>
      </c>
      <c r="O18" s="16" t="n">
        <v>59.7</v>
      </c>
      <c r="P18" s="16" t="n">
        <v>23.3</v>
      </c>
      <c r="Q18" s="16" t="n">
        <v>9.3</v>
      </c>
      <c r="R18" s="16" t="n">
        <v>16.6</v>
      </c>
      <c r="S18" s="16" t="n">
        <v>1.9</v>
      </c>
      <c r="T18" s="16" t="n">
        <v>2.8</v>
      </c>
      <c r="U18" s="28" t="n">
        <v>5.8</v>
      </c>
    </row>
    <row r="19" s="14" customFormat="true" ht="23.1" hidden="false" customHeight="true" outlineLevel="0" collapsed="false">
      <c r="A19" s="18" t="s">
        <v>37</v>
      </c>
      <c r="B19" s="16" t="n">
        <v>273.5</v>
      </c>
      <c r="C19" s="16" t="n">
        <v>187.6</v>
      </c>
      <c r="D19" s="16" t="n">
        <v>94.7</v>
      </c>
      <c r="E19" s="16" t="n">
        <v>37.6</v>
      </c>
      <c r="F19" s="16" t="n">
        <v>7.9</v>
      </c>
      <c r="G19" s="16" t="n">
        <v>4.1</v>
      </c>
      <c r="H19" s="16" t="n">
        <v>23.8</v>
      </c>
      <c r="I19" s="16" t="n">
        <v>19.5</v>
      </c>
      <c r="J19" s="16" t="n">
        <v>50.9</v>
      </c>
      <c r="K19" s="16" t="n">
        <v>6.8</v>
      </c>
      <c r="L19" s="16" t="n">
        <v>5.2</v>
      </c>
      <c r="M19" s="16" t="n">
        <v>7.5</v>
      </c>
      <c r="N19" s="16" t="n">
        <v>31.4</v>
      </c>
      <c r="O19" s="16" t="n">
        <v>35</v>
      </c>
      <c r="P19" s="16" t="n">
        <v>11.3</v>
      </c>
      <c r="Q19" s="16" t="n">
        <v>4.3</v>
      </c>
      <c r="R19" s="16" t="n">
        <v>6.2</v>
      </c>
      <c r="S19" s="16" t="n">
        <v>2.9</v>
      </c>
      <c r="T19" s="16" t="n">
        <v>6.1</v>
      </c>
      <c r="U19" s="28" t="n">
        <v>4.2</v>
      </c>
    </row>
    <row r="20" s="14" customFormat="true" ht="23.1" hidden="false" customHeight="true" outlineLevel="0" collapsed="false">
      <c r="A20" s="18" t="s">
        <v>38</v>
      </c>
      <c r="B20" s="16" t="n">
        <v>325.5</v>
      </c>
      <c r="C20" s="16" t="n">
        <v>212.4</v>
      </c>
      <c r="D20" s="16" t="n">
        <v>93.7</v>
      </c>
      <c r="E20" s="16" t="n">
        <v>25.3</v>
      </c>
      <c r="F20" s="16" t="n">
        <v>14.8</v>
      </c>
      <c r="G20" s="16" t="n">
        <v>13.9</v>
      </c>
      <c r="H20" s="16" t="n">
        <v>23.2</v>
      </c>
      <c r="I20" s="16" t="n">
        <v>41.5</v>
      </c>
      <c r="J20" s="16" t="n">
        <v>24.1</v>
      </c>
      <c r="K20" s="16" t="n">
        <v>0</v>
      </c>
      <c r="L20" s="16" t="n">
        <v>7.9</v>
      </c>
      <c r="M20" s="16" t="n">
        <v>1.7</v>
      </c>
      <c r="N20" s="16" t="n">
        <v>14.5</v>
      </c>
      <c r="O20" s="16" t="n">
        <v>89</v>
      </c>
      <c r="P20" s="16" t="n">
        <v>34.6</v>
      </c>
      <c r="Q20" s="16" t="n">
        <v>7.8</v>
      </c>
      <c r="R20" s="16" t="n">
        <v>28.6</v>
      </c>
      <c r="S20" s="16" t="n">
        <v>5.9</v>
      </c>
      <c r="T20" s="16" t="n">
        <v>8.1</v>
      </c>
      <c r="U20" s="28" t="n">
        <v>4</v>
      </c>
    </row>
    <row r="21" s="14" customFormat="true" ht="23.1" hidden="false" customHeight="true" outlineLevel="0" collapsed="false">
      <c r="A21" s="18" t="s">
        <v>39</v>
      </c>
      <c r="B21" s="16" t="n">
        <v>103.5</v>
      </c>
      <c r="C21" s="16" t="n">
        <v>35.1</v>
      </c>
      <c r="D21" s="16" t="n">
        <v>10.6</v>
      </c>
      <c r="E21" s="16" t="n">
        <v>9.6</v>
      </c>
      <c r="F21" s="16" t="n">
        <v>3.4</v>
      </c>
      <c r="G21" s="16" t="n">
        <v>2.4</v>
      </c>
      <c r="H21" s="16" t="n">
        <v>2.5</v>
      </c>
      <c r="I21" s="16" t="n">
        <v>6.6</v>
      </c>
      <c r="J21" s="16" t="n">
        <v>12.5</v>
      </c>
      <c r="K21" s="16" t="n">
        <v>0</v>
      </c>
      <c r="L21" s="16" t="n">
        <v>3.4</v>
      </c>
      <c r="M21" s="16" t="n">
        <v>4.9</v>
      </c>
      <c r="N21" s="16" t="n">
        <v>4.2</v>
      </c>
      <c r="O21" s="16" t="n">
        <v>55.9</v>
      </c>
      <c r="P21" s="16" t="n">
        <v>27.2</v>
      </c>
      <c r="Q21" s="16" t="n">
        <v>2.3</v>
      </c>
      <c r="R21" s="16" t="n">
        <v>24.1</v>
      </c>
      <c r="S21" s="16" t="n">
        <v>0.7</v>
      </c>
      <c r="T21" s="16" t="n">
        <v>1.1</v>
      </c>
      <c r="U21" s="28" t="n">
        <v>0.5</v>
      </c>
    </row>
  </sheetData>
  <mergeCells count="5">
    <mergeCell ref="A3:A4"/>
    <mergeCell ref="B3:B4"/>
    <mergeCell ref="C3:I3"/>
    <mergeCell ref="J3:N3"/>
    <mergeCell ref="O3:U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,Regular"&amp;10- 46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13" activeCellId="0" sqref="O13"/>
    </sheetView>
  </sheetViews>
  <sheetFormatPr defaultColWidth="8.8828125" defaultRowHeight="12" zeroHeight="false" outlineLevelRow="0" outlineLevelCol="0"/>
  <cols>
    <col collapsed="false" customWidth="true" hidden="false" outlineLevel="0" max="1" min="1" style="11" width="7.99"/>
    <col collapsed="false" customWidth="true" hidden="false" outlineLevel="0" max="2" min="2" style="29" width="9.99"/>
    <col collapsed="false" customWidth="true" hidden="false" outlineLevel="0" max="3" min="3" style="29" width="9.21"/>
    <col collapsed="false" customWidth="true" hidden="false" outlineLevel="0" max="4" min="4" style="7" width="7.21"/>
    <col collapsed="false" customWidth="true" hidden="false" outlineLevel="0" max="6" min="5" style="29" width="7.33"/>
    <col collapsed="false" customWidth="true" hidden="false" outlineLevel="0" max="7" min="7" style="29" width="6.77"/>
    <col collapsed="false" customWidth="true" hidden="false" outlineLevel="0" max="8" min="8" style="29" width="6.66"/>
    <col collapsed="false" customWidth="true" hidden="false" outlineLevel="0" max="9" min="9" style="29" width="6.44"/>
    <col collapsed="false" customWidth="true" hidden="false" outlineLevel="0" max="10" min="10" style="29" width="8.22"/>
    <col collapsed="false" customWidth="true" hidden="false" outlineLevel="0" max="11" min="11" style="29" width="6.77"/>
    <col collapsed="false" customWidth="true" hidden="false" outlineLevel="0" max="12" min="12" style="29" width="7.44"/>
    <col collapsed="false" customWidth="true" hidden="false" outlineLevel="0" max="13" min="13" style="29" width="7.77"/>
    <col collapsed="false" customWidth="true" hidden="false" outlineLevel="0" max="14" min="14" style="29" width="8.1"/>
    <col collapsed="false" customWidth="true" hidden="false" outlineLevel="0" max="15" min="15" style="29" width="7.77"/>
    <col collapsed="false" customWidth="true" hidden="false" outlineLevel="0" max="16" min="16" style="29" width="7.1"/>
    <col collapsed="false" customWidth="true" hidden="false" outlineLevel="0" max="17" min="17" style="14" width="7.77"/>
    <col collapsed="false" customWidth="true" hidden="false" outlineLevel="0" max="18" min="18" style="29" width="8.44"/>
    <col collapsed="false" customWidth="true" hidden="false" outlineLevel="0" max="19" min="19" style="29" width="7.66"/>
    <col collapsed="false" customWidth="true" hidden="false" outlineLevel="0" max="20" min="20" style="29" width="7.33"/>
    <col collapsed="false" customWidth="true" hidden="false" outlineLevel="0" max="21" min="21" style="29" width="6.55"/>
    <col collapsed="false" customWidth="true" hidden="false" outlineLevel="0" max="22" min="22" style="29" width="6.66"/>
    <col collapsed="false" customWidth="true" hidden="false" outlineLevel="0" max="23" min="23" style="29" width="7.33"/>
    <col collapsed="false" customWidth="true" hidden="false" outlineLevel="0" max="24" min="24" style="29" width="6.99"/>
    <col collapsed="false" customWidth="true" hidden="false" outlineLevel="0" max="25" min="25" style="29" width="6.66"/>
    <col collapsed="false" customWidth="true" hidden="false" outlineLevel="0" max="26" min="26" style="29" width="6.1"/>
    <col collapsed="false" customWidth="true" hidden="false" outlineLevel="0" max="27" min="27" style="29" width="6.88"/>
    <col collapsed="false" customWidth="true" hidden="false" outlineLevel="0" max="29" min="28" style="29" width="7.21"/>
    <col collapsed="false" customWidth="true" hidden="false" outlineLevel="0" max="30" min="30" style="29" width="7.55"/>
    <col collapsed="false" customWidth="true" hidden="false" outlineLevel="0" max="31" min="31" style="29" width="7.66"/>
    <col collapsed="false" customWidth="true" hidden="false" outlineLevel="0" max="32" min="32" style="29" width="6.88"/>
    <col collapsed="false" customWidth="true" hidden="false" outlineLevel="0" max="33" min="33" style="29" width="7.33"/>
    <col collapsed="false" customWidth="false" hidden="false" outlineLevel="0" max="257" min="34" style="29" width="8.88"/>
  </cols>
  <sheetData>
    <row r="1" s="30" customFormat="true" ht="21" hidden="false" customHeight="true" outlineLevel="0" collapsed="false">
      <c r="A1" s="5" t="s">
        <v>43</v>
      </c>
      <c r="D1" s="31"/>
      <c r="Q1" s="5" t="s">
        <v>44</v>
      </c>
    </row>
    <row r="2" s="30" customFormat="true" ht="12.75" hidden="false" customHeight="true" outlineLevel="0" collapsed="false">
      <c r="A2" s="5"/>
      <c r="D2" s="31"/>
      <c r="Q2" s="5"/>
    </row>
    <row r="3" customFormat="false" ht="19.5" hidden="false" customHeight="true" outlineLevel="0" collapsed="false">
      <c r="F3" s="32"/>
      <c r="J3" s="32"/>
      <c r="N3" s="32"/>
      <c r="O3" s="10" t="s">
        <v>3</v>
      </c>
      <c r="P3" s="10"/>
      <c r="AC3" s="32"/>
      <c r="AF3" s="10" t="s">
        <v>3</v>
      </c>
      <c r="AG3" s="10"/>
    </row>
    <row r="4" s="14" customFormat="true" ht="20.25" hidden="false" customHeight="true" outlineLevel="0" collapsed="false">
      <c r="A4" s="33" t="s">
        <v>4</v>
      </c>
      <c r="B4" s="33" t="s">
        <v>5</v>
      </c>
      <c r="C4" s="33" t="s">
        <v>6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 t="s">
        <v>4</v>
      </c>
      <c r="R4" s="33" t="s">
        <v>7</v>
      </c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</row>
    <row r="5" s="14" customFormat="true" ht="20.25" hidden="false" customHeight="true" outlineLevel="0" collapsed="false">
      <c r="A5" s="33"/>
      <c r="B5" s="33"/>
      <c r="C5" s="33" t="s">
        <v>9</v>
      </c>
      <c r="D5" s="33" t="s">
        <v>45</v>
      </c>
      <c r="E5" s="33" t="s">
        <v>46</v>
      </c>
      <c r="F5" s="33" t="s">
        <v>47</v>
      </c>
      <c r="G5" s="33"/>
      <c r="H5" s="33"/>
      <c r="I5" s="33"/>
      <c r="J5" s="33" t="s">
        <v>48</v>
      </c>
      <c r="K5" s="33"/>
      <c r="L5" s="33"/>
      <c r="M5" s="33"/>
      <c r="N5" s="33" t="s">
        <v>49</v>
      </c>
      <c r="O5" s="33" t="s">
        <v>50</v>
      </c>
      <c r="P5" s="33" t="s">
        <v>15</v>
      </c>
      <c r="Q5" s="33"/>
      <c r="R5" s="33" t="s">
        <v>9</v>
      </c>
      <c r="S5" s="33" t="s">
        <v>51</v>
      </c>
      <c r="T5" s="33" t="s">
        <v>52</v>
      </c>
      <c r="U5" s="33" t="s">
        <v>53</v>
      </c>
      <c r="V5" s="33" t="s">
        <v>54</v>
      </c>
      <c r="W5" s="33" t="s">
        <v>55</v>
      </c>
      <c r="X5" s="33" t="s">
        <v>56</v>
      </c>
      <c r="Y5" s="33" t="s">
        <v>57</v>
      </c>
      <c r="Z5" s="33" t="s">
        <v>58</v>
      </c>
      <c r="AA5" s="33" t="s">
        <v>59</v>
      </c>
      <c r="AB5" s="33" t="s">
        <v>60</v>
      </c>
      <c r="AC5" s="33" t="s">
        <v>61</v>
      </c>
      <c r="AD5" s="33"/>
      <c r="AE5" s="33"/>
      <c r="AF5" s="33"/>
      <c r="AG5" s="33" t="s">
        <v>15</v>
      </c>
    </row>
    <row r="6" s="14" customFormat="true" ht="26.25" hidden="false" customHeight="true" outlineLevel="0" collapsed="false">
      <c r="A6" s="33"/>
      <c r="B6" s="33"/>
      <c r="C6" s="33"/>
      <c r="D6" s="33"/>
      <c r="E6" s="33"/>
      <c r="F6" s="33" t="s">
        <v>62</v>
      </c>
      <c r="G6" s="33" t="s">
        <v>63</v>
      </c>
      <c r="H6" s="33" t="s">
        <v>64</v>
      </c>
      <c r="I6" s="33" t="s">
        <v>65</v>
      </c>
      <c r="J6" s="33" t="s">
        <v>66</v>
      </c>
      <c r="K6" s="33" t="s">
        <v>67</v>
      </c>
      <c r="L6" s="33" t="s">
        <v>68</v>
      </c>
      <c r="M6" s="33" t="s">
        <v>69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 t="s">
        <v>70</v>
      </c>
      <c r="AD6" s="33" t="s">
        <v>67</v>
      </c>
      <c r="AE6" s="33" t="s">
        <v>71</v>
      </c>
      <c r="AF6" s="33" t="s">
        <v>72</v>
      </c>
      <c r="AG6" s="33"/>
    </row>
    <row r="7" customFormat="false" ht="21.95" hidden="false" customHeight="true" outlineLevel="0" collapsed="false">
      <c r="A7" s="34" t="s">
        <v>23</v>
      </c>
      <c r="B7" s="16" t="n">
        <f aca="false">SUM(B8:B23)</f>
        <v>98890.7</v>
      </c>
      <c r="C7" s="16" t="n">
        <f aca="false">SUM(C8:C23)</f>
        <v>27949.2</v>
      </c>
      <c r="D7" s="16" t="n">
        <f aca="false">SUM(D8:D23)</f>
        <v>606.4</v>
      </c>
      <c r="E7" s="16" t="n">
        <f aca="false">SUM(E8:E23)</f>
        <v>1085.5</v>
      </c>
      <c r="F7" s="16" t="n">
        <f aca="false">SUM(F8:F23)</f>
        <v>369.5</v>
      </c>
      <c r="G7" s="16" t="n">
        <f aca="false">SUM(G8:G23)</f>
        <v>4320.5</v>
      </c>
      <c r="H7" s="16" t="n">
        <f aca="false">SUM(H8:H23)</f>
        <v>301.9</v>
      </c>
      <c r="I7" s="16" t="n">
        <f aca="false">SUM(I8:I23)</f>
        <v>122.9</v>
      </c>
      <c r="J7" s="16" t="n">
        <f aca="false">SUM(J8:J23)</f>
        <v>11841.3</v>
      </c>
      <c r="K7" s="16" t="n">
        <f aca="false">SUM(K8:K23)</f>
        <v>458.1</v>
      </c>
      <c r="L7" s="16" t="n">
        <f aca="false">SUM(L8:L23)</f>
        <v>88.1</v>
      </c>
      <c r="M7" s="16" t="n">
        <f aca="false">SUM(M8:M23)</f>
        <v>5981.1</v>
      </c>
      <c r="N7" s="16" t="n">
        <f aca="false">SUM(N8:N23)</f>
        <v>2121.8</v>
      </c>
      <c r="O7" s="16" t="n">
        <f aca="false">SUM(O8:O23)</f>
        <v>33.4</v>
      </c>
      <c r="P7" s="16" t="n">
        <f aca="false">SUM(P8:P23)</f>
        <v>618.7</v>
      </c>
      <c r="Q7" s="34" t="s">
        <v>23</v>
      </c>
      <c r="R7" s="35" t="n">
        <f aca="false">SUM(R8:R23)</f>
        <v>70941.5</v>
      </c>
      <c r="S7" s="35" t="n">
        <f aca="false">SUM(S8:S23)</f>
        <v>24166.1</v>
      </c>
      <c r="T7" s="35" t="n">
        <f aca="false">SUM(T8:T23)</f>
        <v>15197.8</v>
      </c>
      <c r="U7" s="35" t="n">
        <f aca="false">SUM(U8:U23)</f>
        <v>3158.9</v>
      </c>
      <c r="V7" s="35" t="n">
        <f aca="false">SUM(V8:V23)</f>
        <v>2006.9</v>
      </c>
      <c r="W7" s="35" t="n">
        <f aca="false">SUM(W8:W23)</f>
        <v>3694.3</v>
      </c>
      <c r="X7" s="35" t="n">
        <f aca="false">SUM(X8:X23)</f>
        <v>2639.5</v>
      </c>
      <c r="Y7" s="35" t="n">
        <f aca="false">SUM(Y8:Y23)</f>
        <v>5767.7</v>
      </c>
      <c r="Z7" s="35" t="n">
        <f aca="false">SUM(Z8:Z23)</f>
        <v>58</v>
      </c>
      <c r="AA7" s="35" t="n">
        <f aca="false">SUM(AA8:AA23)</f>
        <v>179.2</v>
      </c>
      <c r="AB7" s="35" t="n">
        <f aca="false">SUM(AB8:AB23)</f>
        <v>758.8</v>
      </c>
      <c r="AC7" s="35" t="n">
        <f aca="false">SUM(AC8:AC23)</f>
        <v>7277.4</v>
      </c>
      <c r="AD7" s="35" t="n">
        <f aca="false">SUM(AD8:AD23)</f>
        <v>1658.1</v>
      </c>
      <c r="AE7" s="35" t="n">
        <f aca="false">SUM(AE8:AE23)</f>
        <v>1214.9</v>
      </c>
      <c r="AF7" s="35" t="n">
        <f aca="false">SUM(AF8:AF23)</f>
        <v>302</v>
      </c>
      <c r="AG7" s="35" t="n">
        <f aca="false">SUM(AG8:AG23)</f>
        <v>2861.9</v>
      </c>
    </row>
    <row r="8" customFormat="false" ht="21.95" hidden="false" customHeight="true" outlineLevel="0" collapsed="false">
      <c r="A8" s="13" t="s">
        <v>24</v>
      </c>
      <c r="B8" s="16" t="n">
        <v>2163.7</v>
      </c>
      <c r="C8" s="16" t="n">
        <v>1756</v>
      </c>
      <c r="D8" s="16" t="n">
        <v>7.6</v>
      </c>
      <c r="E8" s="16" t="n">
        <v>1.3</v>
      </c>
      <c r="F8" s="16" t="n">
        <v>0.5</v>
      </c>
      <c r="G8" s="16" t="n">
        <v>14.5</v>
      </c>
      <c r="H8" s="16" t="n">
        <v>0.8</v>
      </c>
      <c r="I8" s="16" t="n">
        <v>0</v>
      </c>
      <c r="J8" s="16" t="n">
        <v>71.7</v>
      </c>
      <c r="K8" s="16" t="n">
        <v>11.6</v>
      </c>
      <c r="L8" s="16" t="n">
        <v>0</v>
      </c>
      <c r="M8" s="16" t="n">
        <v>1618</v>
      </c>
      <c r="N8" s="16" t="n">
        <v>12.2</v>
      </c>
      <c r="O8" s="16" t="n">
        <v>0</v>
      </c>
      <c r="P8" s="16" t="n">
        <v>17.8</v>
      </c>
      <c r="Q8" s="13" t="s">
        <v>24</v>
      </c>
      <c r="R8" s="36" t="n">
        <v>407.7</v>
      </c>
      <c r="S8" s="35" t="n">
        <v>0.3</v>
      </c>
      <c r="T8" s="35" t="n">
        <v>0.2</v>
      </c>
      <c r="U8" s="35" t="n">
        <v>96.1</v>
      </c>
      <c r="V8" s="35" t="n">
        <v>6.5</v>
      </c>
      <c r="W8" s="35" t="n">
        <v>4.5</v>
      </c>
      <c r="X8" s="35" t="n">
        <v>4.2</v>
      </c>
      <c r="Y8" s="35" t="n">
        <v>0</v>
      </c>
      <c r="Z8" s="35" t="n">
        <v>0</v>
      </c>
      <c r="AA8" s="35" t="n">
        <v>10</v>
      </c>
      <c r="AB8" s="35" t="n">
        <v>0.1</v>
      </c>
      <c r="AC8" s="35" t="n">
        <v>38.3</v>
      </c>
      <c r="AD8" s="35" t="n">
        <v>7.6</v>
      </c>
      <c r="AE8" s="35" t="n">
        <v>238.8</v>
      </c>
      <c r="AF8" s="35" t="n">
        <v>0</v>
      </c>
      <c r="AG8" s="35" t="n">
        <v>1.1</v>
      </c>
    </row>
    <row r="9" customFormat="false" ht="21.95" hidden="false" customHeight="true" outlineLevel="0" collapsed="false">
      <c r="A9" s="13" t="s">
        <v>25</v>
      </c>
      <c r="B9" s="16" t="n">
        <v>2623.2</v>
      </c>
      <c r="C9" s="16" t="n">
        <v>1115.8</v>
      </c>
      <c r="D9" s="16" t="n">
        <v>5.5</v>
      </c>
      <c r="E9" s="16" t="n">
        <v>54.8</v>
      </c>
      <c r="F9" s="16" t="n">
        <v>9.1</v>
      </c>
      <c r="G9" s="16" t="n">
        <v>102.5</v>
      </c>
      <c r="H9" s="16" t="n">
        <v>10.3</v>
      </c>
      <c r="I9" s="16" t="n">
        <v>18.8</v>
      </c>
      <c r="J9" s="16" t="n">
        <v>250.6</v>
      </c>
      <c r="K9" s="16" t="n">
        <v>26</v>
      </c>
      <c r="L9" s="16" t="n">
        <v>60.4</v>
      </c>
      <c r="M9" s="16" t="n">
        <v>391.1</v>
      </c>
      <c r="N9" s="16" t="n">
        <v>174.8</v>
      </c>
      <c r="O9" s="16" t="n">
        <v>0.7</v>
      </c>
      <c r="P9" s="16" t="n">
        <v>11.2</v>
      </c>
      <c r="Q9" s="13" t="s">
        <v>25</v>
      </c>
      <c r="R9" s="36" t="n">
        <v>1507.4</v>
      </c>
      <c r="S9" s="35" t="n">
        <v>439.6</v>
      </c>
      <c r="T9" s="35" t="n">
        <v>26.9</v>
      </c>
      <c r="U9" s="35" t="n">
        <v>112.9</v>
      </c>
      <c r="V9" s="35" t="n">
        <v>15.8</v>
      </c>
      <c r="W9" s="35" t="n">
        <v>579.5</v>
      </c>
      <c r="X9" s="35" t="n">
        <v>109.7</v>
      </c>
      <c r="Y9" s="35" t="n">
        <v>22.1</v>
      </c>
      <c r="Z9" s="35" t="n">
        <v>0</v>
      </c>
      <c r="AA9" s="35" t="n">
        <v>3.2</v>
      </c>
      <c r="AB9" s="35" t="n">
        <v>3.6</v>
      </c>
      <c r="AC9" s="35" t="n">
        <v>46.9</v>
      </c>
      <c r="AD9" s="35" t="n">
        <v>99.6</v>
      </c>
      <c r="AE9" s="35" t="n">
        <v>2.5</v>
      </c>
      <c r="AF9" s="35" t="n">
        <v>0</v>
      </c>
      <c r="AG9" s="35" t="n">
        <v>45.1</v>
      </c>
    </row>
    <row r="10" customFormat="false" ht="21.95" hidden="false" customHeight="true" outlineLevel="0" collapsed="false">
      <c r="A10" s="13" t="s">
        <v>26</v>
      </c>
      <c r="B10" s="16" t="n">
        <v>2303.1</v>
      </c>
      <c r="C10" s="16" t="n">
        <v>1680.4</v>
      </c>
      <c r="D10" s="16" t="n">
        <v>33.3</v>
      </c>
      <c r="E10" s="16" t="n">
        <v>5.5</v>
      </c>
      <c r="F10" s="16" t="n">
        <v>50.4</v>
      </c>
      <c r="G10" s="16" t="n">
        <v>133.8</v>
      </c>
      <c r="H10" s="16" t="n">
        <v>12.3</v>
      </c>
      <c r="I10" s="16"/>
      <c r="J10" s="16" t="n">
        <v>955.8</v>
      </c>
      <c r="K10" s="16" t="n">
        <v>2.5</v>
      </c>
      <c r="L10" s="16"/>
      <c r="M10" s="16" t="n">
        <v>449.9</v>
      </c>
      <c r="N10" s="16" t="n">
        <v>15.5</v>
      </c>
      <c r="O10" s="16"/>
      <c r="P10" s="16" t="n">
        <v>21.4</v>
      </c>
      <c r="Q10" s="13" t="s">
        <v>26</v>
      </c>
      <c r="R10" s="36" t="n">
        <v>622.7</v>
      </c>
      <c r="S10" s="35" t="n">
        <v>20.8</v>
      </c>
      <c r="T10" s="35" t="n">
        <v>89.7</v>
      </c>
      <c r="U10" s="35" t="n">
        <v>22.4</v>
      </c>
      <c r="V10" s="35" t="n">
        <v>16.1</v>
      </c>
      <c r="W10" s="35" t="n">
        <v>163.6</v>
      </c>
      <c r="X10" s="35" t="n">
        <v>28.5</v>
      </c>
      <c r="Y10" s="35" t="n">
        <v>2</v>
      </c>
      <c r="Z10" s="35"/>
      <c r="AA10" s="35" t="n">
        <v>5.2</v>
      </c>
      <c r="AB10" s="35" t="n">
        <v>1.6</v>
      </c>
      <c r="AC10" s="35" t="n">
        <v>103</v>
      </c>
      <c r="AD10" s="35" t="n">
        <v>13.5</v>
      </c>
      <c r="AE10" s="35" t="n">
        <v>128.8</v>
      </c>
      <c r="AF10" s="35"/>
      <c r="AG10" s="35" t="n">
        <v>27.5</v>
      </c>
    </row>
    <row r="11" customFormat="false" ht="21.95" hidden="false" customHeight="true" outlineLevel="0" collapsed="false">
      <c r="A11" s="13" t="s">
        <v>27</v>
      </c>
      <c r="B11" s="16" t="n">
        <v>5509.2</v>
      </c>
      <c r="C11" s="16" t="n">
        <v>875.4</v>
      </c>
      <c r="D11" s="16" t="n">
        <v>33.4</v>
      </c>
      <c r="E11" s="16" t="n">
        <v>75</v>
      </c>
      <c r="F11" s="16" t="n">
        <v>3.2</v>
      </c>
      <c r="G11" s="16" t="n">
        <v>360.6</v>
      </c>
      <c r="H11" s="16" t="n">
        <v>5.3</v>
      </c>
      <c r="I11" s="16" t="n">
        <v>1.2</v>
      </c>
      <c r="J11" s="16" t="n">
        <v>136.8</v>
      </c>
      <c r="K11" s="16" t="n">
        <v>16.2</v>
      </c>
      <c r="L11" s="16" t="n">
        <v>0</v>
      </c>
      <c r="M11" s="16" t="n">
        <v>145.8</v>
      </c>
      <c r="N11" s="16" t="n">
        <v>84.4</v>
      </c>
      <c r="O11" s="16" t="n">
        <v>2.3</v>
      </c>
      <c r="P11" s="16" t="n">
        <v>11.2</v>
      </c>
      <c r="Q11" s="13" t="s">
        <v>27</v>
      </c>
      <c r="R11" s="36" t="n">
        <v>4633.8</v>
      </c>
      <c r="S11" s="35" t="n">
        <v>2365.1</v>
      </c>
      <c r="T11" s="35" t="n">
        <v>272.7</v>
      </c>
      <c r="U11" s="35" t="n">
        <v>153.8</v>
      </c>
      <c r="V11" s="35" t="n">
        <v>83.3</v>
      </c>
      <c r="W11" s="35" t="n">
        <v>775.8</v>
      </c>
      <c r="X11" s="35" t="n">
        <v>167</v>
      </c>
      <c r="Y11" s="35" t="n">
        <v>283.2</v>
      </c>
      <c r="Z11" s="35" t="n">
        <v>0</v>
      </c>
      <c r="AA11" s="35" t="n">
        <v>4.5</v>
      </c>
      <c r="AB11" s="35" t="n">
        <v>54</v>
      </c>
      <c r="AC11" s="35" t="n">
        <v>91.8</v>
      </c>
      <c r="AD11" s="35" t="n">
        <v>63.6</v>
      </c>
      <c r="AE11" s="35" t="n">
        <v>60.8</v>
      </c>
      <c r="AF11" s="35" t="n">
        <v>2.2</v>
      </c>
      <c r="AG11" s="35" t="n">
        <v>256</v>
      </c>
    </row>
    <row r="12" customFormat="false" ht="21.95" hidden="false" customHeight="true" outlineLevel="0" collapsed="false">
      <c r="A12" s="13" t="s">
        <v>28</v>
      </c>
      <c r="B12" s="16" t="n">
        <v>568.4</v>
      </c>
      <c r="C12" s="16" t="n">
        <v>181.9</v>
      </c>
      <c r="D12" s="16" t="n">
        <v>12.4</v>
      </c>
      <c r="E12" s="16" t="n">
        <v>7.4</v>
      </c>
      <c r="F12" s="16" t="n">
        <v>35.1</v>
      </c>
      <c r="G12" s="16" t="n">
        <v>26.5</v>
      </c>
      <c r="H12" s="16" t="n">
        <v>14.6</v>
      </c>
      <c r="I12" s="16"/>
      <c r="J12" s="16" t="n">
        <v>26.6</v>
      </c>
      <c r="K12" s="16" t="n">
        <v>1</v>
      </c>
      <c r="L12" s="16"/>
      <c r="M12" s="16"/>
      <c r="N12" s="16" t="n">
        <v>4.4</v>
      </c>
      <c r="O12" s="16"/>
      <c r="P12" s="16" t="n">
        <v>53.9</v>
      </c>
      <c r="Q12" s="13" t="s">
        <v>28</v>
      </c>
      <c r="R12" s="36" t="n">
        <v>386.5</v>
      </c>
      <c r="S12" s="35" t="n">
        <v>8.7</v>
      </c>
      <c r="T12" s="35"/>
      <c r="U12" s="35" t="n">
        <v>50.2</v>
      </c>
      <c r="V12" s="35" t="n">
        <v>0.3</v>
      </c>
      <c r="W12" s="35" t="n">
        <v>47.5</v>
      </c>
      <c r="X12" s="35" t="n">
        <v>4.4</v>
      </c>
      <c r="Y12" s="35" t="n">
        <v>2.9</v>
      </c>
      <c r="Z12" s="35"/>
      <c r="AA12" s="35" t="n">
        <v>0.2</v>
      </c>
      <c r="AB12" s="35" t="n">
        <v>11.5</v>
      </c>
      <c r="AC12" s="35" t="n">
        <v>19.8</v>
      </c>
      <c r="AD12" s="35" t="n">
        <v>3.9</v>
      </c>
      <c r="AE12" s="35" t="n">
        <v>16.4</v>
      </c>
      <c r="AF12" s="35" t="n">
        <v>189</v>
      </c>
      <c r="AG12" s="35" t="n">
        <v>31.7</v>
      </c>
    </row>
    <row r="13" customFormat="false" ht="21.95" hidden="false" customHeight="true" outlineLevel="0" collapsed="false">
      <c r="A13" s="13" t="s">
        <v>29</v>
      </c>
      <c r="B13" s="16" t="n">
        <v>852.6</v>
      </c>
      <c r="C13" s="16" t="n">
        <v>494.7</v>
      </c>
      <c r="D13" s="16" t="n">
        <v>6.6</v>
      </c>
      <c r="E13" s="16" t="n">
        <v>4.4</v>
      </c>
      <c r="F13" s="16" t="n">
        <v>1.2</v>
      </c>
      <c r="G13" s="16" t="n">
        <v>147.1</v>
      </c>
      <c r="H13" s="16" t="n">
        <v>24.7</v>
      </c>
      <c r="I13" s="16" t="n">
        <v>0.9</v>
      </c>
      <c r="J13" s="16" t="n">
        <v>79.5</v>
      </c>
      <c r="K13" s="16" t="n">
        <v>4</v>
      </c>
      <c r="L13" s="16" t="n">
        <v>0</v>
      </c>
      <c r="M13" s="16" t="n">
        <v>206.5</v>
      </c>
      <c r="N13" s="16" t="n">
        <v>1.9</v>
      </c>
      <c r="O13" s="16" t="n">
        <v>0</v>
      </c>
      <c r="P13" s="16" t="n">
        <v>17.9</v>
      </c>
      <c r="Q13" s="13" t="s">
        <v>29</v>
      </c>
      <c r="R13" s="36" t="n">
        <v>357.9</v>
      </c>
      <c r="S13" s="35" t="n">
        <v>4.3</v>
      </c>
      <c r="T13" s="35" t="n">
        <v>0.1</v>
      </c>
      <c r="U13" s="35" t="n">
        <v>141.9</v>
      </c>
      <c r="V13" s="35" t="n">
        <v>7</v>
      </c>
      <c r="W13" s="35" t="n">
        <v>80.2</v>
      </c>
      <c r="X13" s="35" t="n">
        <v>23.3</v>
      </c>
      <c r="Y13" s="35" t="n">
        <v>3.8</v>
      </c>
      <c r="Z13" s="35" t="n">
        <v>0</v>
      </c>
      <c r="AA13" s="35" t="n">
        <v>0.5</v>
      </c>
      <c r="AB13" s="35" t="n">
        <v>0.1</v>
      </c>
      <c r="AC13" s="35" t="n">
        <v>39</v>
      </c>
      <c r="AD13" s="35" t="n">
        <v>10.8</v>
      </c>
      <c r="AE13" s="35" t="n">
        <v>24.7</v>
      </c>
      <c r="AF13" s="35" t="n">
        <v>4.5</v>
      </c>
      <c r="AG13" s="35" t="n">
        <v>17.7</v>
      </c>
    </row>
    <row r="14" customFormat="false" ht="21.95" hidden="false" customHeight="true" outlineLevel="0" collapsed="false">
      <c r="A14" s="13" t="s">
        <v>30</v>
      </c>
      <c r="B14" s="16" t="n">
        <v>4865.4</v>
      </c>
      <c r="C14" s="16" t="n">
        <v>1590.4</v>
      </c>
      <c r="D14" s="16" t="n">
        <v>69.5</v>
      </c>
      <c r="E14" s="16" t="n">
        <v>105.5</v>
      </c>
      <c r="F14" s="16" t="n">
        <v>23.5</v>
      </c>
      <c r="G14" s="16" t="n">
        <v>216.7</v>
      </c>
      <c r="H14" s="16" t="n">
        <v>15.6</v>
      </c>
      <c r="I14" s="16" t="n">
        <v>1.6</v>
      </c>
      <c r="J14" s="16" t="n">
        <v>946.3</v>
      </c>
      <c r="K14" s="16" t="n">
        <v>90.4</v>
      </c>
      <c r="L14" s="16"/>
      <c r="M14" s="16" t="n">
        <v>105</v>
      </c>
      <c r="N14" s="16" t="n">
        <v>8.4</v>
      </c>
      <c r="O14" s="16"/>
      <c r="P14" s="16" t="n">
        <v>7.9</v>
      </c>
      <c r="Q14" s="13" t="s">
        <v>30</v>
      </c>
      <c r="R14" s="36" t="n">
        <v>3275</v>
      </c>
      <c r="S14" s="35" t="n">
        <v>99.2</v>
      </c>
      <c r="T14" s="35" t="n">
        <v>107.7</v>
      </c>
      <c r="U14" s="35" t="n">
        <v>170</v>
      </c>
      <c r="V14" s="35" t="n">
        <v>78.6</v>
      </c>
      <c r="W14" s="35" t="n">
        <v>392.1</v>
      </c>
      <c r="X14" s="35" t="n">
        <v>122</v>
      </c>
      <c r="Y14" s="35" t="n">
        <v>1626.5</v>
      </c>
      <c r="Z14" s="35" t="n">
        <v>30.8</v>
      </c>
      <c r="AA14" s="35" t="n">
        <v>25.4</v>
      </c>
      <c r="AB14" s="35" t="n">
        <v>22.1</v>
      </c>
      <c r="AC14" s="35" t="n">
        <v>304.6</v>
      </c>
      <c r="AD14" s="35" t="n">
        <v>68.5</v>
      </c>
      <c r="AE14" s="35" t="n">
        <v>60.3</v>
      </c>
      <c r="AF14" s="35"/>
      <c r="AG14" s="35" t="n">
        <v>167.2</v>
      </c>
    </row>
    <row r="15" customFormat="false" ht="21.95" hidden="false" customHeight="true" outlineLevel="0" collapsed="false">
      <c r="A15" s="13" t="s">
        <v>31</v>
      </c>
      <c r="B15" s="16" t="n">
        <v>10677.9</v>
      </c>
      <c r="C15" s="16" t="n">
        <v>6075.3</v>
      </c>
      <c r="D15" s="16" t="n">
        <v>163.3</v>
      </c>
      <c r="E15" s="16" t="n">
        <v>108.6</v>
      </c>
      <c r="F15" s="16" t="n">
        <v>46.9</v>
      </c>
      <c r="G15" s="16" t="n">
        <v>1446.7</v>
      </c>
      <c r="H15" s="16" t="n">
        <v>75.2</v>
      </c>
      <c r="I15" s="16" t="n">
        <v>59.6</v>
      </c>
      <c r="J15" s="16" t="n">
        <v>1723.7</v>
      </c>
      <c r="K15" s="16" t="n">
        <v>99.7</v>
      </c>
      <c r="L15" s="16" t="n">
        <v>0</v>
      </c>
      <c r="M15" s="16" t="n">
        <v>1858.3</v>
      </c>
      <c r="N15" s="16" t="n">
        <v>368.1</v>
      </c>
      <c r="O15" s="16" t="n">
        <v>15.8</v>
      </c>
      <c r="P15" s="16" t="n">
        <v>109.4</v>
      </c>
      <c r="Q15" s="13" t="s">
        <v>31</v>
      </c>
      <c r="R15" s="36" t="n">
        <v>4602.6</v>
      </c>
      <c r="S15" s="35" t="n">
        <v>110.1</v>
      </c>
      <c r="T15" s="35" t="n">
        <v>156</v>
      </c>
      <c r="U15" s="35" t="n">
        <v>608.8</v>
      </c>
      <c r="V15" s="35" t="n">
        <v>176</v>
      </c>
      <c r="W15" s="35" t="n">
        <v>357.7</v>
      </c>
      <c r="X15" s="35" t="n">
        <v>314.3</v>
      </c>
      <c r="Y15" s="35" t="n">
        <v>16</v>
      </c>
      <c r="Z15" s="35" t="n">
        <v>0.1</v>
      </c>
      <c r="AA15" s="35" t="n">
        <v>97.4</v>
      </c>
      <c r="AB15" s="35" t="n">
        <v>289.8</v>
      </c>
      <c r="AC15" s="35" t="n">
        <v>1446.6</v>
      </c>
      <c r="AD15" s="35" t="n">
        <v>322.7</v>
      </c>
      <c r="AE15" s="35" t="n">
        <v>332.8</v>
      </c>
      <c r="AF15" s="35" t="n">
        <v>1.5</v>
      </c>
      <c r="AG15" s="35" t="n">
        <v>372.8</v>
      </c>
    </row>
    <row r="16" customFormat="false" ht="21.95" hidden="false" customHeight="true" outlineLevel="0" collapsed="false">
      <c r="A16" s="13" t="s">
        <v>32</v>
      </c>
      <c r="B16" s="16" t="n">
        <v>3344.6</v>
      </c>
      <c r="C16" s="16" t="n">
        <v>651.5</v>
      </c>
      <c r="D16" s="16" t="n">
        <v>6</v>
      </c>
      <c r="E16" s="16" t="n">
        <v>140.5</v>
      </c>
      <c r="F16" s="16" t="n">
        <v>3.7</v>
      </c>
      <c r="G16" s="16" t="n">
        <v>32</v>
      </c>
      <c r="H16" s="16" t="n">
        <v>6.4</v>
      </c>
      <c r="I16" s="16" t="n">
        <v>16.5</v>
      </c>
      <c r="J16" s="16" t="n">
        <v>172.1</v>
      </c>
      <c r="K16" s="16" t="n">
        <v>1.4</v>
      </c>
      <c r="L16" s="16" t="n">
        <v>3.1</v>
      </c>
      <c r="M16" s="16" t="n">
        <v>136.5</v>
      </c>
      <c r="N16" s="16" t="n">
        <v>119.2</v>
      </c>
      <c r="O16" s="16" t="n">
        <v>0.5</v>
      </c>
      <c r="P16" s="16" t="n">
        <v>13.6</v>
      </c>
      <c r="Q16" s="13" t="s">
        <v>32</v>
      </c>
      <c r="R16" s="36" t="n">
        <v>2693.1</v>
      </c>
      <c r="S16" s="35" t="n">
        <v>180.8</v>
      </c>
      <c r="T16" s="35" t="n">
        <v>1403.9</v>
      </c>
      <c r="U16" s="35" t="n">
        <v>868.6</v>
      </c>
      <c r="V16" s="35" t="n">
        <v>43.5</v>
      </c>
      <c r="W16" s="35" t="n">
        <v>58.8</v>
      </c>
      <c r="X16" s="35" t="n">
        <v>7.8</v>
      </c>
      <c r="Y16" s="35" t="n">
        <v>13.3</v>
      </c>
      <c r="Z16" s="35" t="n">
        <v>0</v>
      </c>
      <c r="AA16" s="35" t="n">
        <v>0.2</v>
      </c>
      <c r="AB16" s="35" t="n">
        <v>23.9</v>
      </c>
      <c r="AC16" s="35" t="n">
        <v>27.9</v>
      </c>
      <c r="AD16" s="35" t="n">
        <v>0</v>
      </c>
      <c r="AE16" s="35" t="n">
        <v>4.3</v>
      </c>
      <c r="AF16" s="35" t="n">
        <v>1.6</v>
      </c>
      <c r="AG16" s="35" t="n">
        <v>58.5</v>
      </c>
    </row>
    <row r="17" customFormat="false" ht="21.95" hidden="false" customHeight="true" outlineLevel="0" collapsed="false">
      <c r="A17" s="13" t="s">
        <v>33</v>
      </c>
      <c r="B17" s="16" t="n">
        <v>6015.5</v>
      </c>
      <c r="C17" s="16" t="n">
        <v>5103.6</v>
      </c>
      <c r="D17" s="16" t="n">
        <v>80.4</v>
      </c>
      <c r="E17" s="16" t="n">
        <v>37.2</v>
      </c>
      <c r="F17" s="16" t="n">
        <v>20.9</v>
      </c>
      <c r="G17" s="16" t="n">
        <v>566.5</v>
      </c>
      <c r="H17" s="16" t="n">
        <v>21.5</v>
      </c>
      <c r="I17" s="16" t="n">
        <v>15.8</v>
      </c>
      <c r="J17" s="16" t="n">
        <v>3805.2</v>
      </c>
      <c r="K17" s="16" t="n">
        <v>35</v>
      </c>
      <c r="L17" s="16" t="n">
        <v>1.9</v>
      </c>
      <c r="M17" s="16" t="n">
        <v>171.7</v>
      </c>
      <c r="N17" s="16" t="n">
        <v>299.7</v>
      </c>
      <c r="O17" s="16" t="n">
        <v>10.8</v>
      </c>
      <c r="P17" s="16" t="n">
        <v>37</v>
      </c>
      <c r="Q17" s="13" t="s">
        <v>33</v>
      </c>
      <c r="R17" s="36" t="n">
        <v>911.9</v>
      </c>
      <c r="S17" s="35" t="n">
        <v>32.9</v>
      </c>
      <c r="T17" s="35" t="n">
        <v>226.9</v>
      </c>
      <c r="U17" s="35" t="n">
        <v>36.4</v>
      </c>
      <c r="V17" s="35" t="n">
        <v>12.2</v>
      </c>
      <c r="W17" s="35" t="n">
        <v>93.9</v>
      </c>
      <c r="X17" s="35" t="n">
        <v>54.3</v>
      </c>
      <c r="Y17" s="35" t="n">
        <v>37.8</v>
      </c>
      <c r="Z17" s="35" t="n">
        <v>0</v>
      </c>
      <c r="AA17" s="35" t="n">
        <v>5</v>
      </c>
      <c r="AB17" s="35" t="n">
        <v>36</v>
      </c>
      <c r="AC17" s="35" t="n">
        <v>149.8</v>
      </c>
      <c r="AD17" s="35" t="n">
        <v>90.2</v>
      </c>
      <c r="AE17" s="35" t="n">
        <v>22.3</v>
      </c>
      <c r="AF17" s="35" t="n">
        <v>13.2</v>
      </c>
      <c r="AG17" s="35" t="n">
        <v>101</v>
      </c>
    </row>
    <row r="18" customFormat="false" ht="21.95" hidden="false" customHeight="true" outlineLevel="0" collapsed="false">
      <c r="A18" s="13" t="s">
        <v>34</v>
      </c>
      <c r="B18" s="16" t="n">
        <v>9781.8</v>
      </c>
      <c r="C18" s="16" t="n">
        <v>1378.5</v>
      </c>
      <c r="D18" s="16" t="n">
        <v>45.9</v>
      </c>
      <c r="E18" s="16" t="n">
        <v>67.6</v>
      </c>
      <c r="F18" s="16" t="n">
        <v>17.8</v>
      </c>
      <c r="G18" s="16" t="n">
        <v>341.3</v>
      </c>
      <c r="H18" s="16" t="n">
        <v>24.1</v>
      </c>
      <c r="I18" s="16" t="n">
        <v>4.3</v>
      </c>
      <c r="J18" s="16" t="n">
        <v>474.1</v>
      </c>
      <c r="K18" s="16" t="n">
        <v>30</v>
      </c>
      <c r="L18" s="16" t="n">
        <v>9.1</v>
      </c>
      <c r="M18" s="16" t="n">
        <v>90.7</v>
      </c>
      <c r="N18" s="16" t="n">
        <v>190.1</v>
      </c>
      <c r="O18" s="16" t="n">
        <v>1.3</v>
      </c>
      <c r="P18" s="16" t="n">
        <v>82.2</v>
      </c>
      <c r="Q18" s="13" t="s">
        <v>34</v>
      </c>
      <c r="R18" s="36" t="n">
        <v>8403.3</v>
      </c>
      <c r="S18" s="35" t="n">
        <v>122</v>
      </c>
      <c r="T18" s="35" t="n">
        <v>6956.7</v>
      </c>
      <c r="U18" s="35" t="n">
        <v>32.9</v>
      </c>
      <c r="V18" s="35" t="n">
        <v>74.2</v>
      </c>
      <c r="W18" s="35" t="n">
        <v>115.1</v>
      </c>
      <c r="X18" s="35" t="n">
        <v>115.2</v>
      </c>
      <c r="Y18" s="35" t="n">
        <v>12.8</v>
      </c>
      <c r="Z18" s="35" t="n">
        <v>4.8</v>
      </c>
      <c r="AA18" s="35" t="n">
        <v>6.5</v>
      </c>
      <c r="AB18" s="35" t="n">
        <v>32.8</v>
      </c>
      <c r="AC18" s="35" t="n">
        <v>209</v>
      </c>
      <c r="AD18" s="35" t="n">
        <v>190.7</v>
      </c>
      <c r="AE18" s="35" t="n">
        <v>33.6</v>
      </c>
      <c r="AF18" s="35" t="n">
        <v>87.9</v>
      </c>
      <c r="AG18" s="35" t="n">
        <v>409.1</v>
      </c>
    </row>
    <row r="19" customFormat="false" ht="21.95" hidden="false" customHeight="true" outlineLevel="0" collapsed="false">
      <c r="A19" s="13" t="s">
        <v>35</v>
      </c>
      <c r="B19" s="16" t="n">
        <v>4588.3</v>
      </c>
      <c r="C19" s="16" t="n">
        <v>2827.6</v>
      </c>
      <c r="D19" s="16" t="n">
        <v>12.9</v>
      </c>
      <c r="E19" s="16" t="n">
        <v>283.8</v>
      </c>
      <c r="F19" s="16" t="n">
        <v>8.4</v>
      </c>
      <c r="G19" s="16" t="n">
        <v>201.2</v>
      </c>
      <c r="H19" s="16" t="n">
        <v>27</v>
      </c>
      <c r="I19" s="16" t="n">
        <v>0.2</v>
      </c>
      <c r="J19" s="16" t="n">
        <v>1867.5</v>
      </c>
      <c r="K19" s="16" t="n">
        <v>53</v>
      </c>
      <c r="L19" s="16" t="n">
        <v>9.5</v>
      </c>
      <c r="M19" s="16" t="n">
        <v>166.5</v>
      </c>
      <c r="N19" s="16" t="n">
        <v>171.7</v>
      </c>
      <c r="O19" s="16" t="n">
        <v>0.6</v>
      </c>
      <c r="P19" s="16" t="n">
        <v>25.3</v>
      </c>
      <c r="Q19" s="13" t="s">
        <v>35</v>
      </c>
      <c r="R19" s="36" t="n">
        <v>1760.7</v>
      </c>
      <c r="S19" s="35" t="n">
        <v>343.3</v>
      </c>
      <c r="T19" s="35" t="n">
        <v>184</v>
      </c>
      <c r="U19" s="35" t="n">
        <v>305.3</v>
      </c>
      <c r="V19" s="35" t="n">
        <v>23.3</v>
      </c>
      <c r="W19" s="35" t="n">
        <v>67.2</v>
      </c>
      <c r="X19" s="35" t="n">
        <v>7.2</v>
      </c>
      <c r="Y19" s="35" t="n">
        <v>37.2</v>
      </c>
      <c r="Z19" s="35" t="n">
        <v>0.1</v>
      </c>
      <c r="AA19" s="35" t="n">
        <v>1.8</v>
      </c>
      <c r="AB19" s="35" t="n">
        <v>55.2</v>
      </c>
      <c r="AC19" s="35" t="n">
        <v>472.1</v>
      </c>
      <c r="AD19" s="35" t="n">
        <v>18.2</v>
      </c>
      <c r="AE19" s="35" t="n">
        <v>3.8</v>
      </c>
      <c r="AF19" s="35" t="n">
        <v>0.2</v>
      </c>
      <c r="AG19" s="35" t="n">
        <v>241.8</v>
      </c>
    </row>
    <row r="20" customFormat="false" ht="21.95" hidden="false" customHeight="true" outlineLevel="0" collapsed="false">
      <c r="A20" s="13" t="s">
        <v>36</v>
      </c>
      <c r="B20" s="16" t="n">
        <v>15421.6</v>
      </c>
      <c r="C20" s="16" t="n">
        <v>585.3</v>
      </c>
      <c r="D20" s="16" t="n">
        <v>16.4</v>
      </c>
      <c r="E20" s="16" t="n">
        <v>36.3</v>
      </c>
      <c r="F20" s="16" t="n">
        <v>11.3</v>
      </c>
      <c r="G20" s="16" t="n">
        <v>124.7</v>
      </c>
      <c r="H20" s="16" t="n">
        <v>4</v>
      </c>
      <c r="I20" s="16" t="n">
        <v>0.7</v>
      </c>
      <c r="J20" s="16" t="n">
        <v>122.9</v>
      </c>
      <c r="K20" s="16" t="n">
        <v>55.6</v>
      </c>
      <c r="L20" s="16" t="n">
        <v>2.5</v>
      </c>
      <c r="M20" s="16" t="n">
        <v>85.3</v>
      </c>
      <c r="N20" s="16" t="n">
        <v>87.4</v>
      </c>
      <c r="O20" s="16" t="n">
        <v>0.1</v>
      </c>
      <c r="P20" s="16" t="n">
        <v>38.1</v>
      </c>
      <c r="Q20" s="13" t="s">
        <v>36</v>
      </c>
      <c r="R20" s="36" t="n">
        <v>14836.3</v>
      </c>
      <c r="S20" s="35" t="n">
        <v>8898.4</v>
      </c>
      <c r="T20" s="35" t="n">
        <v>721.7</v>
      </c>
      <c r="U20" s="35" t="n">
        <v>118.3</v>
      </c>
      <c r="V20" s="35" t="n">
        <v>295.1</v>
      </c>
      <c r="W20" s="35" t="n">
        <v>16.7</v>
      </c>
      <c r="X20" s="35" t="n">
        <v>20.9</v>
      </c>
      <c r="Y20" s="35" t="n">
        <v>3533.8</v>
      </c>
      <c r="Z20" s="35" t="n">
        <v>21.6</v>
      </c>
      <c r="AA20" s="35" t="n">
        <v>6.4</v>
      </c>
      <c r="AB20" s="35" t="n">
        <v>26.9</v>
      </c>
      <c r="AC20" s="35" t="n">
        <v>646.8</v>
      </c>
      <c r="AD20" s="35" t="n">
        <v>234.9</v>
      </c>
      <c r="AE20" s="35" t="n">
        <v>6.8</v>
      </c>
      <c r="AF20" s="35" t="n">
        <v>1.9</v>
      </c>
      <c r="AG20" s="35" t="n">
        <v>286.1</v>
      </c>
    </row>
    <row r="21" customFormat="false" ht="21.95" hidden="false" customHeight="true" outlineLevel="0" collapsed="false">
      <c r="A21" s="13" t="s">
        <v>37</v>
      </c>
      <c r="B21" s="16" t="n">
        <v>18793.3</v>
      </c>
      <c r="C21" s="16" t="n">
        <v>1872.2</v>
      </c>
      <c r="D21" s="16" t="n">
        <v>65</v>
      </c>
      <c r="E21" s="16" t="n">
        <v>40.8</v>
      </c>
      <c r="F21" s="16" t="n">
        <v>122.7</v>
      </c>
      <c r="G21" s="16" t="n">
        <v>334.3</v>
      </c>
      <c r="H21" s="16" t="n">
        <v>10.5</v>
      </c>
      <c r="I21" s="16" t="n">
        <v>2.6</v>
      </c>
      <c r="J21" s="16" t="n">
        <v>808.5</v>
      </c>
      <c r="K21" s="16" t="n">
        <v>1.1</v>
      </c>
      <c r="L21" s="16"/>
      <c r="M21" s="16" t="n">
        <v>276.2</v>
      </c>
      <c r="N21" s="16" t="n">
        <v>146</v>
      </c>
      <c r="O21" s="16" t="n">
        <v>0.5</v>
      </c>
      <c r="P21" s="16" t="n">
        <v>64</v>
      </c>
      <c r="Q21" s="13" t="s">
        <v>37</v>
      </c>
      <c r="R21" s="36" t="n">
        <v>16921.1</v>
      </c>
      <c r="S21" s="35" t="n">
        <v>10167.5</v>
      </c>
      <c r="T21" s="35" t="n">
        <v>160.5</v>
      </c>
      <c r="U21" s="35" t="n">
        <v>178.5</v>
      </c>
      <c r="V21" s="35" t="n">
        <v>1006.8</v>
      </c>
      <c r="W21" s="35" t="n">
        <v>391.6</v>
      </c>
      <c r="X21" s="35" t="n">
        <v>575.4</v>
      </c>
      <c r="Y21" s="35" t="n">
        <v>162.8</v>
      </c>
      <c r="Z21" s="35" t="n">
        <v>0.4</v>
      </c>
      <c r="AA21" s="35" t="n">
        <v>5</v>
      </c>
      <c r="AB21" s="35" t="n">
        <v>87</v>
      </c>
      <c r="AC21" s="35" t="n">
        <v>3342.3</v>
      </c>
      <c r="AD21" s="35" t="n">
        <v>327.1</v>
      </c>
      <c r="AE21" s="35" t="n">
        <v>28.3</v>
      </c>
      <c r="AF21" s="35"/>
      <c r="AG21" s="35" t="n">
        <v>487.9</v>
      </c>
    </row>
    <row r="22" customFormat="false" ht="21.95" hidden="false" customHeight="true" outlineLevel="0" collapsed="false">
      <c r="A22" s="13" t="s">
        <v>38</v>
      </c>
      <c r="B22" s="16" t="n">
        <v>11185.6</v>
      </c>
      <c r="C22" s="16" t="n">
        <v>1598.1</v>
      </c>
      <c r="D22" s="16" t="n">
        <v>45.6</v>
      </c>
      <c r="E22" s="16" t="n">
        <v>116.8</v>
      </c>
      <c r="F22" s="16" t="n">
        <v>14.8</v>
      </c>
      <c r="G22" s="16" t="n">
        <v>269.8</v>
      </c>
      <c r="H22" s="16" t="n">
        <v>49.6</v>
      </c>
      <c r="I22" s="16" t="n">
        <v>0.7</v>
      </c>
      <c r="J22" s="16" t="n">
        <v>391</v>
      </c>
      <c r="K22" s="16" t="n">
        <v>30.6</v>
      </c>
      <c r="L22" s="16" t="n">
        <v>1.6</v>
      </c>
      <c r="M22" s="16" t="n">
        <v>235.6</v>
      </c>
      <c r="N22" s="16" t="n">
        <v>333.5</v>
      </c>
      <c r="O22" s="16" t="n">
        <v>0.8</v>
      </c>
      <c r="P22" s="16" t="n">
        <v>107.7</v>
      </c>
      <c r="Q22" s="13" t="s">
        <v>38</v>
      </c>
      <c r="R22" s="36" t="n">
        <v>9587.5</v>
      </c>
      <c r="S22" s="35" t="n">
        <v>1372.6</v>
      </c>
      <c r="T22" s="35" t="n">
        <v>4890.8</v>
      </c>
      <c r="U22" s="35" t="n">
        <v>246</v>
      </c>
      <c r="V22" s="35" t="n">
        <v>168.2</v>
      </c>
      <c r="W22" s="35" t="n">
        <v>550.1</v>
      </c>
      <c r="X22" s="35" t="n">
        <v>1085.3</v>
      </c>
      <c r="Y22" s="35" t="n">
        <v>13.3</v>
      </c>
      <c r="Z22" s="35" t="n">
        <v>0.2</v>
      </c>
      <c r="AA22" s="35" t="n">
        <v>7.9</v>
      </c>
      <c r="AB22" s="35" t="n">
        <v>113.5</v>
      </c>
      <c r="AC22" s="35" t="n">
        <v>330.2</v>
      </c>
      <c r="AD22" s="35" t="n">
        <v>200.6</v>
      </c>
      <c r="AE22" s="35" t="n">
        <v>250.7</v>
      </c>
      <c r="AF22" s="35"/>
      <c r="AG22" s="35" t="n">
        <v>358.1</v>
      </c>
    </row>
    <row r="23" customFormat="false" ht="21.95" hidden="false" customHeight="true" outlineLevel="0" collapsed="false">
      <c r="A23" s="13" t="s">
        <v>39</v>
      </c>
      <c r="B23" s="16" t="n">
        <v>196.5</v>
      </c>
      <c r="C23" s="16" t="n">
        <v>162.5</v>
      </c>
      <c r="D23" s="16" t="n">
        <v>2.6</v>
      </c>
      <c r="E23" s="16" t="n">
        <v>0</v>
      </c>
      <c r="F23" s="16" t="n">
        <v>0</v>
      </c>
      <c r="G23" s="16" t="n">
        <v>2.3</v>
      </c>
      <c r="H23" s="16" t="n">
        <v>0</v>
      </c>
      <c r="I23" s="16" t="n">
        <v>0</v>
      </c>
      <c r="J23" s="16" t="n">
        <v>9</v>
      </c>
      <c r="K23" s="16" t="n">
        <v>0</v>
      </c>
      <c r="L23" s="16" t="n">
        <v>0</v>
      </c>
      <c r="M23" s="16" t="n">
        <v>44</v>
      </c>
      <c r="N23" s="16" t="n">
        <v>104.5</v>
      </c>
      <c r="O23" s="16" t="n">
        <v>0</v>
      </c>
      <c r="P23" s="16" t="n">
        <v>0.1</v>
      </c>
      <c r="Q23" s="13" t="s">
        <v>39</v>
      </c>
      <c r="R23" s="36" t="n">
        <v>34</v>
      </c>
      <c r="S23" s="35" t="n">
        <v>0.5</v>
      </c>
      <c r="T23" s="35" t="n">
        <v>0</v>
      </c>
      <c r="U23" s="35" t="n">
        <v>16.8</v>
      </c>
      <c r="V23" s="35" t="n">
        <v>0</v>
      </c>
      <c r="W23" s="35" t="n">
        <v>0</v>
      </c>
      <c r="X23" s="35" t="n">
        <v>0</v>
      </c>
      <c r="Y23" s="35" t="n">
        <v>0.2</v>
      </c>
      <c r="Z23" s="35" t="n">
        <v>0</v>
      </c>
      <c r="AA23" s="35" t="n">
        <v>0</v>
      </c>
      <c r="AB23" s="35" t="n">
        <v>0.7</v>
      </c>
      <c r="AC23" s="35" t="n">
        <v>9.3</v>
      </c>
      <c r="AD23" s="35" t="n">
        <v>6.2</v>
      </c>
      <c r="AE23" s="35" t="n">
        <v>0</v>
      </c>
      <c r="AF23" s="35" t="n">
        <v>0</v>
      </c>
      <c r="AG23" s="35" t="n">
        <v>0.3</v>
      </c>
    </row>
  </sheetData>
  <mergeCells count="28">
    <mergeCell ref="O3:P3"/>
    <mergeCell ref="AF3:AG3"/>
    <mergeCell ref="A4:A6"/>
    <mergeCell ref="B4:B6"/>
    <mergeCell ref="C4:P4"/>
    <mergeCell ref="Q4:Q6"/>
    <mergeCell ref="R4:AG4"/>
    <mergeCell ref="C5:C6"/>
    <mergeCell ref="D5:D6"/>
    <mergeCell ref="E5:E6"/>
    <mergeCell ref="F5:I5"/>
    <mergeCell ref="J5:M5"/>
    <mergeCell ref="N5:N6"/>
    <mergeCell ref="O5:O6"/>
    <mergeCell ref="P5:P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F5"/>
    <mergeCell ref="AG5:AG6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&amp;P+46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O13" activeCellId="0" sqref="O13"/>
    </sheetView>
  </sheetViews>
  <sheetFormatPr defaultColWidth="8.8828125" defaultRowHeight="12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8" width="7.99"/>
    <col collapsed="false" customWidth="true" hidden="false" outlineLevel="0" max="3" min="3" style="38" width="7.33"/>
    <col collapsed="false" customWidth="true" hidden="false" outlineLevel="0" max="4" min="4" style="38" width="6.66"/>
    <col collapsed="false" customWidth="true" hidden="false" outlineLevel="0" max="5" min="5" style="38" width="7.1"/>
    <col collapsed="false" customWidth="true" hidden="false" outlineLevel="0" max="6" min="6" style="38" width="6.99"/>
    <col collapsed="false" customWidth="true" hidden="false" outlineLevel="0" max="7" min="7" style="38" width="6.88"/>
    <col collapsed="false" customWidth="true" hidden="false" outlineLevel="0" max="9" min="8" style="38" width="8.1"/>
    <col collapsed="false" customWidth="true" hidden="false" outlineLevel="0" max="10" min="10" style="38" width="7.21"/>
    <col collapsed="false" customWidth="true" hidden="false" outlineLevel="0" max="11" min="11" style="38" width="7.77"/>
    <col collapsed="false" customWidth="true" hidden="false" outlineLevel="0" max="12" min="12" style="38" width="7.99"/>
    <col collapsed="false" customWidth="true" hidden="false" outlineLevel="0" max="13" min="13" style="38" width="6.88"/>
    <col collapsed="false" customWidth="true" hidden="false" outlineLevel="0" max="15" min="14" style="38" width="7.21"/>
    <col collapsed="false" customWidth="true" hidden="false" outlineLevel="0" max="16" min="16" style="38" width="6.99"/>
    <col collapsed="false" customWidth="false" hidden="false" outlineLevel="0" max="257" min="17" style="39" width="8.88"/>
  </cols>
  <sheetData>
    <row r="1" s="40" customFormat="true" ht="19.5" hidden="false" customHeight="true" outlineLevel="0" collapsed="false">
      <c r="A1" s="40" t="s">
        <v>73</v>
      </c>
    </row>
    <row r="2" s="43" customFormat="true" ht="17.2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P2" s="44" t="s">
        <v>3</v>
      </c>
    </row>
    <row r="3" s="47" customFormat="true" ht="21.75" hidden="false" customHeight="true" outlineLevel="0" collapsed="false">
      <c r="A3" s="45" t="s">
        <v>4</v>
      </c>
      <c r="B3" s="45" t="s">
        <v>5</v>
      </c>
      <c r="C3" s="46" t="s">
        <v>6</v>
      </c>
      <c r="D3" s="46"/>
      <c r="E3" s="46"/>
      <c r="F3" s="46"/>
      <c r="G3" s="46"/>
      <c r="H3" s="46" t="s">
        <v>7</v>
      </c>
      <c r="I3" s="46"/>
      <c r="J3" s="46"/>
      <c r="K3" s="46"/>
      <c r="L3" s="46"/>
      <c r="M3" s="46"/>
      <c r="N3" s="46"/>
      <c r="O3" s="46"/>
      <c r="P3" s="46"/>
    </row>
    <row r="4" s="47" customFormat="true" ht="21.75" hidden="false" customHeight="true" outlineLevel="0" collapsed="false">
      <c r="A4" s="45"/>
      <c r="B4" s="45"/>
      <c r="C4" s="45" t="s">
        <v>9</v>
      </c>
      <c r="D4" s="45" t="s">
        <v>11</v>
      </c>
      <c r="E4" s="45" t="s">
        <v>12</v>
      </c>
      <c r="F4" s="45" t="s">
        <v>74</v>
      </c>
      <c r="G4" s="45" t="s">
        <v>15</v>
      </c>
      <c r="H4" s="45" t="s">
        <v>9</v>
      </c>
      <c r="I4" s="46" t="s">
        <v>75</v>
      </c>
      <c r="J4" s="46"/>
      <c r="K4" s="46"/>
      <c r="L4" s="46"/>
      <c r="M4" s="46"/>
      <c r="N4" s="45" t="s">
        <v>76</v>
      </c>
      <c r="O4" s="45" t="s">
        <v>77</v>
      </c>
      <c r="P4" s="45" t="s">
        <v>15</v>
      </c>
    </row>
    <row r="5" s="48" customFormat="true" ht="24.7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 t="s">
        <v>9</v>
      </c>
      <c r="J5" s="45" t="s">
        <v>78</v>
      </c>
      <c r="K5" s="45" t="s">
        <v>79</v>
      </c>
      <c r="L5" s="46" t="s">
        <v>80</v>
      </c>
      <c r="M5" s="45" t="s">
        <v>81</v>
      </c>
      <c r="N5" s="45"/>
      <c r="O5" s="45"/>
      <c r="P5" s="45"/>
    </row>
    <row r="6" s="50" customFormat="true" ht="21.95" hidden="false" customHeight="true" outlineLevel="0" collapsed="false">
      <c r="A6" s="49" t="s">
        <v>23</v>
      </c>
      <c r="B6" s="16" t="n">
        <f aca="false">SUM(B7:B22)</f>
        <v>145419.5</v>
      </c>
      <c r="C6" s="16" t="n">
        <f aca="false">SUM(C7:C22)</f>
        <v>5807.5</v>
      </c>
      <c r="D6" s="16" t="n">
        <f aca="false">SUM(D7:D22)</f>
        <v>452.2</v>
      </c>
      <c r="E6" s="16" t="n">
        <f aca="false">SUM(E7:E22)</f>
        <v>2533.7</v>
      </c>
      <c r="F6" s="16" t="n">
        <f aca="false">SUM(F7:F22)</f>
        <v>1445.3</v>
      </c>
      <c r="G6" s="16" t="n">
        <f aca="false">SUM(G7:G22)</f>
        <v>1376.3</v>
      </c>
      <c r="H6" s="16" t="n">
        <f aca="false">SUM(H7:H22)</f>
        <v>139612</v>
      </c>
      <c r="I6" s="16" t="n">
        <f aca="false">SUM(I7:I22)</f>
        <v>130614.8</v>
      </c>
      <c r="J6" s="16" t="n">
        <f aca="false">SUM(J7:J22)</f>
        <v>9399.4</v>
      </c>
      <c r="K6" s="16" t="n">
        <f aca="false">SUM(K7:K22)</f>
        <v>92639.1</v>
      </c>
      <c r="L6" s="16" t="n">
        <f aca="false">SUM(L7:L22)</f>
        <v>18351.5</v>
      </c>
      <c r="M6" s="16" t="n">
        <f aca="false">SUM(M7:M22)</f>
        <v>10224.8</v>
      </c>
      <c r="N6" s="16" t="n">
        <f aca="false">SUM(N7:N22)</f>
        <v>921.8</v>
      </c>
      <c r="O6" s="16" t="n">
        <f aca="false">SUM(O7:O22)</f>
        <v>353.5</v>
      </c>
      <c r="P6" s="26" t="n">
        <f aca="false">SUM(P7:P22)</f>
        <v>7721.9</v>
      </c>
    </row>
    <row r="7" s="50" customFormat="true" ht="21.95" hidden="false" customHeight="true" outlineLevel="0" collapsed="false">
      <c r="A7" s="13" t="s">
        <v>24</v>
      </c>
      <c r="B7" s="16" t="n">
        <v>33967</v>
      </c>
      <c r="C7" s="16" t="n">
        <v>2347.7</v>
      </c>
      <c r="D7" s="16" t="n">
        <v>184.6</v>
      </c>
      <c r="E7" s="16" t="n">
        <v>919.9</v>
      </c>
      <c r="F7" s="16" t="n">
        <v>407.9</v>
      </c>
      <c r="G7" s="16" t="n">
        <v>835.3</v>
      </c>
      <c r="H7" s="16" t="n">
        <v>31619.3</v>
      </c>
      <c r="I7" s="16" t="n">
        <v>28096.1</v>
      </c>
      <c r="J7" s="16" t="n">
        <v>3549.7</v>
      </c>
      <c r="K7" s="16" t="n">
        <v>15727.1</v>
      </c>
      <c r="L7" s="16" t="n">
        <v>2579.3</v>
      </c>
      <c r="M7" s="16" t="n">
        <v>6240</v>
      </c>
      <c r="N7" s="16" t="n">
        <v>413.6</v>
      </c>
      <c r="O7" s="16" t="n">
        <v>289.5</v>
      </c>
      <c r="P7" s="51" t="n">
        <v>2820.1</v>
      </c>
    </row>
    <row r="8" s="50" customFormat="true" ht="21.95" hidden="false" customHeight="true" outlineLevel="0" collapsed="false">
      <c r="A8" s="13" t="s">
        <v>25</v>
      </c>
      <c r="B8" s="16" t="n">
        <v>7276.1</v>
      </c>
      <c r="C8" s="16" t="n">
        <v>109.4</v>
      </c>
      <c r="D8" s="16" t="n">
        <v>3.6</v>
      </c>
      <c r="E8" s="16" t="n">
        <v>30.8</v>
      </c>
      <c r="F8" s="16" t="n">
        <v>69.4</v>
      </c>
      <c r="G8" s="16" t="n">
        <v>5.6</v>
      </c>
      <c r="H8" s="16" t="n">
        <v>7166.7</v>
      </c>
      <c r="I8" s="16" t="n">
        <v>6627.5</v>
      </c>
      <c r="J8" s="16" t="n">
        <v>560.3</v>
      </c>
      <c r="K8" s="16" t="n">
        <v>4751.7</v>
      </c>
      <c r="L8" s="16" t="n">
        <v>672.3</v>
      </c>
      <c r="M8" s="16" t="n">
        <v>643.2</v>
      </c>
      <c r="N8" s="16" t="n">
        <v>4.7</v>
      </c>
      <c r="O8" s="16" t="n">
        <v>1.4</v>
      </c>
      <c r="P8" s="51" t="n">
        <v>533.1</v>
      </c>
    </row>
    <row r="9" s="50" customFormat="true" ht="21.95" hidden="false" customHeight="true" outlineLevel="0" collapsed="false">
      <c r="A9" s="13" t="s">
        <v>26</v>
      </c>
      <c r="B9" s="16" t="n">
        <v>5477.1</v>
      </c>
      <c r="C9" s="16" t="n">
        <v>69.3</v>
      </c>
      <c r="D9" s="16" t="n">
        <v>10</v>
      </c>
      <c r="E9" s="16" t="n">
        <v>47.3</v>
      </c>
      <c r="F9" s="16" t="n">
        <v>11</v>
      </c>
      <c r="G9" s="16" t="n">
        <v>1</v>
      </c>
      <c r="H9" s="16" t="n">
        <v>5407.8</v>
      </c>
      <c r="I9" s="16" t="n">
        <v>5206.9</v>
      </c>
      <c r="J9" s="16" t="n">
        <v>437.6</v>
      </c>
      <c r="K9" s="16" t="n">
        <v>3670.6</v>
      </c>
      <c r="L9" s="16" t="n">
        <v>844.2</v>
      </c>
      <c r="M9" s="16" t="n">
        <v>254.5</v>
      </c>
      <c r="N9" s="16" t="n">
        <v>3.7</v>
      </c>
      <c r="O9" s="16" t="n">
        <v>5.4</v>
      </c>
      <c r="P9" s="51" t="n">
        <v>191.8</v>
      </c>
    </row>
    <row r="10" s="50" customFormat="true" ht="21.95" hidden="false" customHeight="true" outlineLevel="0" collapsed="false">
      <c r="A10" s="13" t="s">
        <v>27</v>
      </c>
      <c r="B10" s="16" t="n">
        <v>5318.2</v>
      </c>
      <c r="C10" s="16" t="n">
        <v>63.1</v>
      </c>
      <c r="D10" s="16" t="n">
        <v>3.3</v>
      </c>
      <c r="E10" s="16" t="n">
        <v>3.2</v>
      </c>
      <c r="F10" s="16" t="n">
        <v>20.7</v>
      </c>
      <c r="G10" s="16" t="n">
        <v>35.9</v>
      </c>
      <c r="H10" s="16" t="n">
        <v>5255.1</v>
      </c>
      <c r="I10" s="16" t="n">
        <v>5162</v>
      </c>
      <c r="J10" s="16" t="n">
        <v>453</v>
      </c>
      <c r="K10" s="16" t="n">
        <v>3706.8</v>
      </c>
      <c r="L10" s="16" t="n">
        <v>285.6</v>
      </c>
      <c r="M10" s="16" t="n">
        <v>716.6</v>
      </c>
      <c r="N10" s="16" t="n">
        <v>0</v>
      </c>
      <c r="O10" s="16" t="n">
        <v>0.2</v>
      </c>
      <c r="P10" s="51" t="n">
        <v>92.9</v>
      </c>
    </row>
    <row r="11" s="50" customFormat="true" ht="21.95" hidden="false" customHeight="true" outlineLevel="0" collapsed="false">
      <c r="A11" s="13" t="s">
        <v>28</v>
      </c>
      <c r="B11" s="16" t="n">
        <v>1909</v>
      </c>
      <c r="C11" s="16" t="n">
        <v>106.4</v>
      </c>
      <c r="D11" s="16" t="n">
        <v>3.9</v>
      </c>
      <c r="E11" s="16" t="n">
        <v>66</v>
      </c>
      <c r="F11" s="16" t="n">
        <v>24</v>
      </c>
      <c r="G11" s="16" t="n">
        <v>12.5</v>
      </c>
      <c r="H11" s="16" t="n">
        <v>1802.6</v>
      </c>
      <c r="I11" s="16" t="n">
        <v>1666.4</v>
      </c>
      <c r="J11" s="16" t="n">
        <v>26.4</v>
      </c>
      <c r="K11" s="16" t="n">
        <v>1281.9</v>
      </c>
      <c r="L11" s="16" t="n">
        <v>297.1</v>
      </c>
      <c r="M11" s="16" t="n">
        <v>61</v>
      </c>
      <c r="N11" s="16" t="n">
        <v>0.2</v>
      </c>
      <c r="O11" s="16" t="n">
        <v>0.2</v>
      </c>
      <c r="P11" s="51" t="n">
        <v>135.8</v>
      </c>
    </row>
    <row r="12" s="50" customFormat="true" ht="21.95" hidden="false" customHeight="true" outlineLevel="0" collapsed="false">
      <c r="A12" s="13" t="s">
        <v>29</v>
      </c>
      <c r="B12" s="16" t="n">
        <v>4007.7</v>
      </c>
      <c r="C12" s="16" t="n">
        <v>78</v>
      </c>
      <c r="D12" s="16" t="n">
        <v>0</v>
      </c>
      <c r="E12" s="16" t="n">
        <v>26.3</v>
      </c>
      <c r="F12" s="16" t="n">
        <v>47.5</v>
      </c>
      <c r="G12" s="16" t="n">
        <v>4.2</v>
      </c>
      <c r="H12" s="16" t="n">
        <v>3929.7</v>
      </c>
      <c r="I12" s="16" t="n">
        <v>3807.1</v>
      </c>
      <c r="J12" s="16" t="n">
        <v>567.2</v>
      </c>
      <c r="K12" s="16" t="n">
        <v>2702.4</v>
      </c>
      <c r="L12" s="16" t="n">
        <v>522.9</v>
      </c>
      <c r="M12" s="16" t="n">
        <v>14.6</v>
      </c>
      <c r="N12" s="16" t="n">
        <v>0.2</v>
      </c>
      <c r="O12" s="16" t="n">
        <v>0.4</v>
      </c>
      <c r="P12" s="51" t="n">
        <v>122</v>
      </c>
    </row>
    <row r="13" s="50" customFormat="true" ht="21.95" hidden="false" customHeight="true" outlineLevel="0" collapsed="false">
      <c r="A13" s="13" t="s">
        <v>30</v>
      </c>
      <c r="B13" s="16" t="n">
        <v>2635.4</v>
      </c>
      <c r="C13" s="16" t="n">
        <v>56.9</v>
      </c>
      <c r="D13" s="16"/>
      <c r="E13" s="16" t="n">
        <v>33</v>
      </c>
      <c r="F13" s="16" t="n">
        <v>18.3</v>
      </c>
      <c r="G13" s="16" t="n">
        <v>5.6</v>
      </c>
      <c r="H13" s="16" t="n">
        <v>2578.5</v>
      </c>
      <c r="I13" s="16" t="n">
        <v>2545.5</v>
      </c>
      <c r="J13" s="16" t="n">
        <v>78.6</v>
      </c>
      <c r="K13" s="16" t="n">
        <v>2001.9</v>
      </c>
      <c r="L13" s="16" t="n">
        <v>380.2</v>
      </c>
      <c r="M13" s="16" t="n">
        <v>84.8</v>
      </c>
      <c r="N13" s="16"/>
      <c r="O13" s="16"/>
      <c r="P13" s="51" t="n">
        <v>33</v>
      </c>
    </row>
    <row r="14" s="50" customFormat="true" ht="21.95" hidden="false" customHeight="true" outlineLevel="0" collapsed="false">
      <c r="A14" s="13" t="s">
        <v>31</v>
      </c>
      <c r="B14" s="16" t="n">
        <v>22930.1</v>
      </c>
      <c r="C14" s="16" t="n">
        <v>1449.9</v>
      </c>
      <c r="D14" s="16" t="n">
        <v>151.5</v>
      </c>
      <c r="E14" s="16" t="n">
        <v>676.5</v>
      </c>
      <c r="F14" s="16" t="n">
        <v>373.5</v>
      </c>
      <c r="G14" s="16" t="n">
        <v>248.4</v>
      </c>
      <c r="H14" s="16" t="n">
        <v>21480.2</v>
      </c>
      <c r="I14" s="16" t="n">
        <v>20584.4</v>
      </c>
      <c r="J14" s="16" t="n">
        <v>1767</v>
      </c>
      <c r="K14" s="16" t="n">
        <v>14078.2</v>
      </c>
      <c r="L14" s="16" t="n">
        <v>4106.4</v>
      </c>
      <c r="M14" s="16" t="n">
        <v>632.8</v>
      </c>
      <c r="N14" s="16" t="n">
        <v>407.8</v>
      </c>
      <c r="O14" s="16" t="n">
        <v>49.1</v>
      </c>
      <c r="P14" s="51" t="n">
        <v>438.9</v>
      </c>
    </row>
    <row r="15" s="50" customFormat="true" ht="21.95" hidden="false" customHeight="true" outlineLevel="0" collapsed="false">
      <c r="A15" s="13" t="s">
        <v>32</v>
      </c>
      <c r="B15" s="16" t="n">
        <v>11478.6</v>
      </c>
      <c r="C15" s="16" t="n">
        <v>491.3</v>
      </c>
      <c r="D15" s="16" t="n">
        <v>21.6</v>
      </c>
      <c r="E15" s="16" t="n">
        <v>205.5</v>
      </c>
      <c r="F15" s="16" t="n">
        <v>193.7</v>
      </c>
      <c r="G15" s="16" t="n">
        <v>70.5</v>
      </c>
      <c r="H15" s="16" t="n">
        <v>10987.3</v>
      </c>
      <c r="I15" s="16" t="n">
        <v>9589.8</v>
      </c>
      <c r="J15" s="16" t="n">
        <v>75.9</v>
      </c>
      <c r="K15" s="16" t="n">
        <v>7569.1</v>
      </c>
      <c r="L15" s="16" t="n">
        <v>1805.7</v>
      </c>
      <c r="M15" s="16" t="n">
        <v>139.1</v>
      </c>
      <c r="N15" s="16" t="n">
        <v>9.3</v>
      </c>
      <c r="O15" s="16" t="n">
        <v>0.1</v>
      </c>
      <c r="P15" s="51" t="n">
        <v>1388.1</v>
      </c>
    </row>
    <row r="16" s="50" customFormat="true" ht="21.95" hidden="false" customHeight="true" outlineLevel="0" collapsed="false">
      <c r="A16" s="13" t="s">
        <v>33</v>
      </c>
      <c r="B16" s="16" t="n">
        <v>7262.3</v>
      </c>
      <c r="C16" s="16" t="n">
        <v>118.9</v>
      </c>
      <c r="D16" s="16" t="n">
        <v>4.8</v>
      </c>
      <c r="E16" s="16" t="n">
        <v>65.1</v>
      </c>
      <c r="F16" s="16" t="n">
        <v>29</v>
      </c>
      <c r="G16" s="16" t="n">
        <v>20</v>
      </c>
      <c r="H16" s="16" t="n">
        <v>7143.4</v>
      </c>
      <c r="I16" s="16" t="n">
        <v>7099.7</v>
      </c>
      <c r="J16" s="16" t="n">
        <v>434.3</v>
      </c>
      <c r="K16" s="16" t="n">
        <v>5940.7</v>
      </c>
      <c r="L16" s="16" t="n">
        <v>664.2</v>
      </c>
      <c r="M16" s="16" t="n">
        <v>60.5</v>
      </c>
      <c r="N16" s="16" t="n">
        <v>21.6</v>
      </c>
      <c r="O16" s="16" t="n">
        <v>0.1</v>
      </c>
      <c r="P16" s="51" t="n">
        <v>22</v>
      </c>
    </row>
    <row r="17" s="50" customFormat="true" ht="21.95" hidden="false" customHeight="true" outlineLevel="0" collapsed="false">
      <c r="A17" s="13" t="s">
        <v>34</v>
      </c>
      <c r="B17" s="16" t="n">
        <v>6198.6</v>
      </c>
      <c r="C17" s="16" t="n">
        <v>327.5</v>
      </c>
      <c r="D17" s="16" t="n">
        <v>59.6</v>
      </c>
      <c r="E17" s="16" t="n">
        <v>148</v>
      </c>
      <c r="F17" s="16" t="n">
        <v>97</v>
      </c>
      <c r="G17" s="16" t="n">
        <v>22.9</v>
      </c>
      <c r="H17" s="16" t="n">
        <v>5871.1</v>
      </c>
      <c r="I17" s="16" t="n">
        <v>5243.9</v>
      </c>
      <c r="J17" s="16" t="n">
        <v>523.8</v>
      </c>
      <c r="K17" s="16" t="n">
        <v>3622.3</v>
      </c>
      <c r="L17" s="16" t="n">
        <v>770.1</v>
      </c>
      <c r="M17" s="16" t="n">
        <v>327.7</v>
      </c>
      <c r="N17" s="16" t="n">
        <v>47.6</v>
      </c>
      <c r="O17" s="16" t="n">
        <v>7</v>
      </c>
      <c r="P17" s="51" t="n">
        <v>572.6</v>
      </c>
    </row>
    <row r="18" s="50" customFormat="true" ht="21.95" hidden="false" customHeight="true" outlineLevel="0" collapsed="false">
      <c r="A18" s="13" t="s">
        <v>35</v>
      </c>
      <c r="B18" s="16" t="n">
        <v>11265.7</v>
      </c>
      <c r="C18" s="16" t="n">
        <v>91.9</v>
      </c>
      <c r="D18" s="16" t="n">
        <v>5</v>
      </c>
      <c r="E18" s="16" t="n">
        <v>25.3</v>
      </c>
      <c r="F18" s="16" t="n">
        <v>19.9</v>
      </c>
      <c r="G18" s="16" t="n">
        <v>41.7</v>
      </c>
      <c r="H18" s="16" t="n">
        <v>11173.8</v>
      </c>
      <c r="I18" s="16" t="n">
        <v>10725.3</v>
      </c>
      <c r="J18" s="16" t="n">
        <v>114.8</v>
      </c>
      <c r="K18" s="16" t="n">
        <v>9307.4</v>
      </c>
      <c r="L18" s="16" t="n">
        <v>934.8</v>
      </c>
      <c r="M18" s="16" t="n">
        <v>368.3</v>
      </c>
      <c r="N18" s="16"/>
      <c r="O18" s="16"/>
      <c r="P18" s="51" t="n">
        <v>448.5</v>
      </c>
    </row>
    <row r="19" s="50" customFormat="true" ht="21.95" hidden="false" customHeight="true" outlineLevel="0" collapsed="false">
      <c r="A19" s="13" t="s">
        <v>36</v>
      </c>
      <c r="B19" s="16" t="n">
        <v>6494.9</v>
      </c>
      <c r="C19" s="16" t="n">
        <v>166.2</v>
      </c>
      <c r="D19" s="16" t="n">
        <v>0.6</v>
      </c>
      <c r="E19" s="16" t="n">
        <v>83.3</v>
      </c>
      <c r="F19" s="16" t="n">
        <v>45.2</v>
      </c>
      <c r="G19" s="16" t="n">
        <v>37.1</v>
      </c>
      <c r="H19" s="16" t="n">
        <v>6328.7</v>
      </c>
      <c r="I19" s="16" t="n">
        <v>5969.6</v>
      </c>
      <c r="J19" s="16" t="n">
        <v>115.9</v>
      </c>
      <c r="K19" s="16" t="n">
        <v>4666.5</v>
      </c>
      <c r="L19" s="16" t="n">
        <v>947.5</v>
      </c>
      <c r="M19" s="16" t="n">
        <v>239.7</v>
      </c>
      <c r="N19" s="16" t="n">
        <v>7.7</v>
      </c>
      <c r="O19" s="16" t="n">
        <v>0.1</v>
      </c>
      <c r="P19" s="51" t="n">
        <v>351.3</v>
      </c>
    </row>
    <row r="20" s="50" customFormat="true" ht="21.95" hidden="false" customHeight="true" outlineLevel="0" collapsed="false">
      <c r="A20" s="13" t="s">
        <v>37</v>
      </c>
      <c r="B20" s="16" t="n">
        <v>8998.9</v>
      </c>
      <c r="C20" s="16" t="n">
        <v>168.2</v>
      </c>
      <c r="D20" s="16" t="n">
        <v>0.5</v>
      </c>
      <c r="E20" s="16" t="n">
        <v>106.4</v>
      </c>
      <c r="F20" s="16" t="n">
        <v>37.7</v>
      </c>
      <c r="G20" s="16" t="n">
        <v>23.6</v>
      </c>
      <c r="H20" s="16" t="n">
        <v>8830.7</v>
      </c>
      <c r="I20" s="16" t="n">
        <v>8503.6</v>
      </c>
      <c r="J20" s="16" t="n">
        <v>152.1</v>
      </c>
      <c r="K20" s="16" t="n">
        <v>6516.7</v>
      </c>
      <c r="L20" s="16" t="n">
        <v>1591.6</v>
      </c>
      <c r="M20" s="16" t="n">
        <v>243.2</v>
      </c>
      <c r="N20" s="16" t="n">
        <v>2.5</v>
      </c>
      <c r="O20" s="16"/>
      <c r="P20" s="51" t="n">
        <v>324.6</v>
      </c>
    </row>
    <row r="21" s="50" customFormat="true" ht="21.95" hidden="false" customHeight="true" outlineLevel="0" collapsed="false">
      <c r="A21" s="13" t="s">
        <v>38</v>
      </c>
      <c r="B21" s="16" t="n">
        <v>8345.4</v>
      </c>
      <c r="C21" s="16" t="n">
        <v>106.2</v>
      </c>
      <c r="D21" s="16" t="n">
        <v>3.2</v>
      </c>
      <c r="E21" s="16" t="n">
        <v>40.8</v>
      </c>
      <c r="F21" s="16" t="n">
        <v>50.5</v>
      </c>
      <c r="G21" s="16" t="n">
        <v>11.7</v>
      </c>
      <c r="H21" s="16" t="n">
        <v>8239.2</v>
      </c>
      <c r="I21" s="16" t="n">
        <v>8088.5</v>
      </c>
      <c r="J21" s="16" t="n">
        <v>458.4</v>
      </c>
      <c r="K21" s="16" t="n">
        <v>5766.9</v>
      </c>
      <c r="L21" s="16" t="n">
        <v>1678.6</v>
      </c>
      <c r="M21" s="16" t="n">
        <v>184.6</v>
      </c>
      <c r="N21" s="16" t="n">
        <v>1</v>
      </c>
      <c r="O21" s="16" t="n">
        <v>0</v>
      </c>
      <c r="P21" s="51" t="n">
        <v>149.7</v>
      </c>
    </row>
    <row r="22" s="50" customFormat="true" ht="21.95" hidden="false" customHeight="true" outlineLevel="0" collapsed="false">
      <c r="A22" s="13" t="s">
        <v>39</v>
      </c>
      <c r="B22" s="16" t="n">
        <v>1854.5</v>
      </c>
      <c r="C22" s="16" t="n">
        <v>56.6</v>
      </c>
      <c r="D22" s="16"/>
      <c r="E22" s="16" t="n">
        <v>56.3</v>
      </c>
      <c r="F22" s="16"/>
      <c r="G22" s="16" t="n">
        <v>0.3</v>
      </c>
      <c r="H22" s="16" t="n">
        <v>1797.9</v>
      </c>
      <c r="I22" s="16" t="n">
        <v>1698.5</v>
      </c>
      <c r="J22" s="16" t="n">
        <v>84.4</v>
      </c>
      <c r="K22" s="16" t="n">
        <v>1328.9</v>
      </c>
      <c r="L22" s="16" t="n">
        <v>271</v>
      </c>
      <c r="M22" s="16" t="n">
        <v>14.2</v>
      </c>
      <c r="N22" s="16" t="n">
        <v>1.9</v>
      </c>
      <c r="O22" s="16"/>
      <c r="P22" s="51" t="n">
        <v>97.5</v>
      </c>
    </row>
  </sheetData>
  <mergeCells count="14">
    <mergeCell ref="A3:A5"/>
    <mergeCell ref="B3:B5"/>
    <mergeCell ref="C3:G3"/>
    <mergeCell ref="H3:P3"/>
    <mergeCell ref="C4:C5"/>
    <mergeCell ref="D4:D5"/>
    <mergeCell ref="E4:E5"/>
    <mergeCell ref="F4:F5"/>
    <mergeCell ref="G4:G5"/>
    <mergeCell ref="H4:H5"/>
    <mergeCell ref="I4:M4"/>
    <mergeCell ref="N4:N5"/>
    <mergeCell ref="O4:O5"/>
    <mergeCell ref="P4:P5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&amp;P+48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6:40:31Z</dcterms:created>
  <dc:creator>JJJ</dc:creator>
  <dc:description/>
  <dc:language>en-US</dc:language>
  <cp:lastModifiedBy>박수정</cp:lastModifiedBy>
  <dcterms:modified xsi:type="dcterms:W3CDTF">2004-11-18T05:14:29Z</dcterms:modified>
  <cp:revision>0</cp:revision>
  <dc:subject/>
  <dc:title/>
</cp:coreProperties>
</file>