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년도예산" sheetId="1" state="visible" r:id="rId2"/>
    <sheet name="03년도예산집행" sheetId="2" state="visible" r:id="rId3"/>
  </sheets>
  <definedNames>
    <definedName function="false" hidden="false" localSheetId="1" name="_xlnm.Print_Area" vbProcedure="false">03년도예산집행!$A$1:$M$289</definedName>
    <definedName function="false" hidden="false" localSheetId="1" name="_xlnm.Print_Titles" vbProcedure="false">03년도예산집행!$2:$4</definedName>
    <definedName function="false" hidden="true" localSheetId="1" name="_xlnm._FilterDatabase" vbProcedure="false">03년도예산집행!$A$6:$S$289</definedName>
    <definedName function="false" hidden="false" localSheetId="0" name="_xlnm.Print_Area" vbProcedure="false">04년도예산!$A$1:$K$290</definedName>
    <definedName function="false" hidden="false" localSheetId="0" name="_xlnm.Print_Titles" vbProcedure="false">04년도예산!$2:$5</definedName>
    <definedName function="false" hidden="true" localSheetId="0" name="_xlnm._FilterDatabase" vbProcedure="false">04년도예산!$A$7:$K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73">
  <si>
    <r>
      <rPr>
        <b val="true"/>
        <sz val="13"/>
        <rFont val="돋움"/>
        <family val="3"/>
        <charset val="129"/>
      </rPr>
      <t xml:space="preserve">  7. '04</t>
    </r>
    <r>
      <rPr>
        <b val="true"/>
        <sz val="13"/>
        <rFont val="Noto Sans"/>
        <family val="2"/>
      </rPr>
      <t xml:space="preserve">년도 생활폐기물 관리예산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천원</t>
    </r>
    <r>
      <rPr>
        <sz val="9"/>
        <rFont val="돋움"/>
        <family val="3"/>
        <charset val="129"/>
      </rPr>
      <t xml:space="preserve">)</t>
    </r>
  </si>
  <si>
    <t xml:space="preserve">구 분</t>
  </si>
  <si>
    <t xml:space="preserve">예                                        산</t>
  </si>
  <si>
    <r>
      <rPr>
        <sz val="9"/>
        <rFont val="Noto Sans"/>
        <family val="2"/>
      </rPr>
      <t xml:space="preserve">수수료징수액</t>
    </r>
    <r>
      <rPr>
        <sz val="9"/>
        <rFont val="돋움"/>
        <family val="3"/>
        <charset val="129"/>
      </rPr>
      <t xml:space="preserve">(2003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)</t>
    </r>
  </si>
  <si>
    <t xml:space="preserve">기 타</t>
  </si>
  <si>
    <t xml:space="preserve">계</t>
  </si>
  <si>
    <t xml:space="preserve">국 비</t>
  </si>
  <si>
    <t xml:space="preserve">지       방         비</t>
  </si>
  <si>
    <t xml:space="preserve">차 관</t>
  </si>
  <si>
    <t xml:space="preserve">지 방 채</t>
  </si>
  <si>
    <t xml:space="preserve">소 계</t>
  </si>
  <si>
    <r>
      <rPr>
        <sz val="9"/>
        <rFont val="Noto Sans"/>
        <family val="2"/>
      </rPr>
      <t xml:space="preserve">시 자 체 예 산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구보조비포함</t>
    </r>
    <r>
      <rPr>
        <sz val="9"/>
        <rFont val="돋움"/>
        <family val="3"/>
        <charset val="129"/>
      </rPr>
      <t xml:space="preserve">)</t>
    </r>
  </si>
  <si>
    <t xml:space="preserve">   구자체예산</t>
  </si>
  <si>
    <t xml:space="preserve">합  계</t>
  </si>
  <si>
    <t xml:space="preserve">서울</t>
  </si>
  <si>
    <t xml:space="preserve">소계</t>
  </si>
  <si>
    <t xml:space="preserve">서울시</t>
  </si>
  <si>
    <t xml:space="preserve">종로구</t>
  </si>
  <si>
    <t xml:space="preserve">중구</t>
  </si>
  <si>
    <t xml:space="preserve">용산구</t>
  </si>
  <si>
    <t xml:space="preserve">성동구</t>
  </si>
  <si>
    <t xml:space="preserve">광진구</t>
  </si>
  <si>
    <t xml:space="preserve">동대문</t>
  </si>
  <si>
    <t xml:space="preserve">중랑구</t>
  </si>
  <si>
    <t xml:space="preserve">성북구</t>
  </si>
  <si>
    <t xml:space="preserve">강북구</t>
  </si>
  <si>
    <t xml:space="preserve">도봉구</t>
  </si>
  <si>
    <t xml:space="preserve">노원구</t>
  </si>
  <si>
    <t xml:space="preserve">은평구</t>
  </si>
  <si>
    <t xml:space="preserve">서대문</t>
  </si>
  <si>
    <t xml:space="preserve">마포구</t>
  </si>
  <si>
    <t xml:space="preserve">양천구</t>
  </si>
  <si>
    <t xml:space="preserve">강서구</t>
  </si>
  <si>
    <t xml:space="preserve">구로구</t>
  </si>
  <si>
    <t xml:space="preserve">금천구</t>
  </si>
  <si>
    <t xml:space="preserve">영등포</t>
  </si>
  <si>
    <t xml:space="preserve">동작구</t>
  </si>
  <si>
    <t xml:space="preserve">관악구</t>
  </si>
  <si>
    <t xml:space="preserve">서초구</t>
  </si>
  <si>
    <t xml:space="preserve">강남구</t>
  </si>
  <si>
    <t xml:space="preserve">송파구</t>
  </si>
  <si>
    <t xml:space="preserve">강동구</t>
  </si>
  <si>
    <t xml:space="preserve">부산</t>
  </si>
  <si>
    <t xml:space="preserve">구계</t>
  </si>
  <si>
    <t xml:space="preserve">부산시</t>
  </si>
  <si>
    <t xml:space="preserve">서구</t>
  </si>
  <si>
    <t xml:space="preserve">동구</t>
  </si>
  <si>
    <t xml:space="preserve">영도구</t>
  </si>
  <si>
    <t xml:space="preserve">부산진</t>
  </si>
  <si>
    <t xml:space="preserve">동래구</t>
  </si>
  <si>
    <t xml:space="preserve">남구</t>
  </si>
  <si>
    <t xml:space="preserve">북구</t>
  </si>
  <si>
    <t xml:space="preserve">해운대</t>
  </si>
  <si>
    <t xml:space="preserve">사하구</t>
  </si>
  <si>
    <t xml:space="preserve">금정구</t>
  </si>
  <si>
    <t xml:space="preserve">연제구</t>
  </si>
  <si>
    <t xml:space="preserve">수영구</t>
  </si>
  <si>
    <t xml:space="preserve">사상구</t>
  </si>
  <si>
    <t xml:space="preserve">군계</t>
  </si>
  <si>
    <t xml:space="preserve">기장군</t>
  </si>
  <si>
    <t xml:space="preserve">대구</t>
  </si>
  <si>
    <t xml:space="preserve">대구광역시</t>
  </si>
  <si>
    <t xml:space="preserve">위생매립장</t>
  </si>
  <si>
    <t xml:space="preserve">성서소각장</t>
  </si>
  <si>
    <t xml:space="preserve">수성구</t>
  </si>
  <si>
    <t xml:space="preserve">달서구</t>
  </si>
  <si>
    <t xml:space="preserve">달성군</t>
  </si>
  <si>
    <t xml:space="preserve">인천</t>
  </si>
  <si>
    <t xml:space="preserve">인천시</t>
  </si>
  <si>
    <t xml:space="preserve">연수구</t>
  </si>
  <si>
    <t xml:space="preserve">남동구</t>
  </si>
  <si>
    <t xml:space="preserve">부평구</t>
  </si>
  <si>
    <t xml:space="preserve">계양구</t>
  </si>
  <si>
    <t xml:space="preserve">강화군</t>
  </si>
  <si>
    <t xml:space="preserve">옹진군</t>
  </si>
  <si>
    <t xml:space="preserve">광주</t>
  </si>
  <si>
    <t xml:space="preserve">광주시</t>
  </si>
  <si>
    <t xml:space="preserve">광산구</t>
  </si>
  <si>
    <t xml:space="preserve">대전</t>
  </si>
  <si>
    <t xml:space="preserve">대전시</t>
  </si>
  <si>
    <t xml:space="preserve">유성구</t>
  </si>
  <si>
    <t xml:space="preserve">대덕구</t>
  </si>
  <si>
    <t xml:space="preserve">울산</t>
  </si>
  <si>
    <t xml:space="preserve">울주군</t>
  </si>
  <si>
    <t xml:space="preserve">경기</t>
  </si>
  <si>
    <t xml:space="preserve">시계</t>
  </si>
  <si>
    <t xml:space="preserve">수원시</t>
  </si>
  <si>
    <t xml:space="preserve">성남시</t>
  </si>
  <si>
    <t xml:space="preserve">부천시</t>
  </si>
  <si>
    <t xml:space="preserve">안양시</t>
  </si>
  <si>
    <t xml:space="preserve">안산시</t>
  </si>
  <si>
    <t xml:space="preserve">용인시</t>
  </si>
  <si>
    <t xml:space="preserve">평택시</t>
  </si>
  <si>
    <t xml:space="preserve">광명시</t>
  </si>
  <si>
    <t xml:space="preserve">시흥시</t>
  </si>
  <si>
    <t xml:space="preserve">군포시</t>
  </si>
  <si>
    <t xml:space="preserve">화성시</t>
  </si>
  <si>
    <t xml:space="preserve">이천시</t>
  </si>
  <si>
    <t xml:space="preserve">김포시</t>
  </si>
  <si>
    <t xml:space="preserve">안성시</t>
  </si>
  <si>
    <t xml:space="preserve">하남시</t>
  </si>
  <si>
    <t xml:space="preserve">의왕시</t>
  </si>
  <si>
    <t xml:space="preserve">오산시</t>
  </si>
  <si>
    <t xml:space="preserve">과천시</t>
  </si>
  <si>
    <t xml:space="preserve">고양시</t>
  </si>
  <si>
    <t xml:space="preserve">의정부시</t>
  </si>
  <si>
    <t xml:space="preserve">남양주시</t>
  </si>
  <si>
    <t xml:space="preserve">파주시</t>
  </si>
  <si>
    <t xml:space="preserve">포천시</t>
  </si>
  <si>
    <t xml:space="preserve">양주시</t>
  </si>
  <si>
    <t xml:space="preserve">구리시</t>
  </si>
  <si>
    <t xml:space="preserve">동두천시</t>
  </si>
  <si>
    <t xml:space="preserve">여주군</t>
  </si>
  <si>
    <t xml:space="preserve">양평군</t>
  </si>
  <si>
    <t xml:space="preserve">가평군</t>
  </si>
  <si>
    <t xml:space="preserve">연천군</t>
  </si>
  <si>
    <t xml:space="preserve">강원</t>
  </si>
  <si>
    <t xml:space="preserve">춘천시</t>
  </si>
  <si>
    <t xml:space="preserve">원주시</t>
  </si>
  <si>
    <t xml:space="preserve">강릉시</t>
  </si>
  <si>
    <t xml:space="preserve">동해시</t>
  </si>
  <si>
    <t xml:space="preserve">태백시</t>
  </si>
  <si>
    <t xml:space="preserve">속초시</t>
  </si>
  <si>
    <t xml:space="preserve">삼척시</t>
  </si>
  <si>
    <t xml:space="preserve">홍천군</t>
  </si>
  <si>
    <t xml:space="preserve">횡성군</t>
  </si>
  <si>
    <t xml:space="preserve">영월군</t>
  </si>
  <si>
    <t xml:space="preserve">평창군</t>
  </si>
  <si>
    <t xml:space="preserve">정선군</t>
  </si>
  <si>
    <t xml:space="preserve">철원군</t>
  </si>
  <si>
    <t xml:space="preserve">화천군</t>
  </si>
  <si>
    <t xml:space="preserve">양구군</t>
  </si>
  <si>
    <t xml:space="preserve">인제군</t>
  </si>
  <si>
    <t xml:space="preserve">고성군</t>
  </si>
  <si>
    <t xml:space="preserve">양양군</t>
  </si>
  <si>
    <t xml:space="preserve">충북</t>
  </si>
  <si>
    <t xml:space="preserve">청주시</t>
  </si>
  <si>
    <t xml:space="preserve">충주시</t>
  </si>
  <si>
    <t xml:space="preserve">제천시</t>
  </si>
  <si>
    <t xml:space="preserve">청원군</t>
  </si>
  <si>
    <t xml:space="preserve">보은군</t>
  </si>
  <si>
    <t xml:space="preserve">옥천군</t>
  </si>
  <si>
    <t xml:space="preserve">영동군</t>
  </si>
  <si>
    <t xml:space="preserve">증평군</t>
  </si>
  <si>
    <t xml:space="preserve">진천군</t>
  </si>
  <si>
    <t xml:space="preserve">괴산군</t>
  </si>
  <si>
    <t xml:space="preserve">음성군</t>
  </si>
  <si>
    <t xml:space="preserve">단양군</t>
  </si>
  <si>
    <t xml:space="preserve">충남</t>
  </si>
  <si>
    <t xml:space="preserve">천안시</t>
  </si>
  <si>
    <t xml:space="preserve">공주시</t>
  </si>
  <si>
    <t xml:space="preserve">보령시</t>
  </si>
  <si>
    <t xml:space="preserve">아산시</t>
  </si>
  <si>
    <t xml:space="preserve">서산시</t>
  </si>
  <si>
    <t xml:space="preserve">논산시</t>
  </si>
  <si>
    <t xml:space="preserve">계룡시</t>
  </si>
  <si>
    <t xml:space="preserve">금산군</t>
  </si>
  <si>
    <t xml:space="preserve">연기군</t>
  </si>
  <si>
    <t xml:space="preserve">부여군</t>
  </si>
  <si>
    <t xml:space="preserve">서천군</t>
  </si>
  <si>
    <t xml:space="preserve">청양군</t>
  </si>
  <si>
    <t xml:space="preserve">홍성군</t>
  </si>
  <si>
    <t xml:space="preserve">예산군</t>
  </si>
  <si>
    <t xml:space="preserve">태안군</t>
  </si>
  <si>
    <t xml:space="preserve">당진군</t>
  </si>
  <si>
    <t xml:space="preserve">전북</t>
  </si>
  <si>
    <t xml:space="preserve">전주시</t>
  </si>
  <si>
    <t xml:space="preserve">군산시</t>
  </si>
  <si>
    <t xml:space="preserve">익산시</t>
  </si>
  <si>
    <t xml:space="preserve">정읍시</t>
  </si>
  <si>
    <t xml:space="preserve">남원시</t>
  </si>
  <si>
    <t xml:space="preserve">김제시</t>
  </si>
  <si>
    <t xml:space="preserve">완주군</t>
  </si>
  <si>
    <t xml:space="preserve">진안군</t>
  </si>
  <si>
    <t xml:space="preserve">무주군</t>
  </si>
  <si>
    <t xml:space="preserve">장수군</t>
  </si>
  <si>
    <t xml:space="preserve">임실군</t>
  </si>
  <si>
    <t xml:space="preserve">순창군</t>
  </si>
  <si>
    <t xml:space="preserve">고창군</t>
  </si>
  <si>
    <t xml:space="preserve">부안군</t>
  </si>
  <si>
    <t xml:space="preserve">전남</t>
  </si>
  <si>
    <t xml:space="preserve">목포시</t>
  </si>
  <si>
    <t xml:space="preserve">여수시</t>
  </si>
  <si>
    <t xml:space="preserve">순천시</t>
  </si>
  <si>
    <t xml:space="preserve">나주시</t>
  </si>
  <si>
    <t xml:space="preserve">광양시</t>
  </si>
  <si>
    <t xml:space="preserve">담양군</t>
  </si>
  <si>
    <t xml:space="preserve">곡성군</t>
  </si>
  <si>
    <t xml:space="preserve">구례군</t>
  </si>
  <si>
    <t xml:space="preserve">고흥군</t>
  </si>
  <si>
    <t xml:space="preserve">보성군</t>
  </si>
  <si>
    <t xml:space="preserve">화순군</t>
  </si>
  <si>
    <t xml:space="preserve">장흥군</t>
  </si>
  <si>
    <t xml:space="preserve">강진군</t>
  </si>
  <si>
    <t xml:space="preserve">해남군</t>
  </si>
  <si>
    <t xml:space="preserve">영암군</t>
  </si>
  <si>
    <t xml:space="preserve">무안군</t>
  </si>
  <si>
    <t xml:space="preserve">함평군</t>
  </si>
  <si>
    <t xml:space="preserve">영광군</t>
  </si>
  <si>
    <t xml:space="preserve">장성군</t>
  </si>
  <si>
    <t xml:space="preserve">완도군</t>
  </si>
  <si>
    <t xml:space="preserve">진도군</t>
  </si>
  <si>
    <t xml:space="preserve">신안군</t>
  </si>
  <si>
    <t xml:space="preserve">경북</t>
  </si>
  <si>
    <t xml:space="preserve">포항시</t>
  </si>
  <si>
    <t xml:space="preserve">경주시</t>
  </si>
  <si>
    <t xml:space="preserve">김천시</t>
  </si>
  <si>
    <t xml:space="preserve">안동시</t>
  </si>
  <si>
    <t xml:space="preserve">구미시</t>
  </si>
  <si>
    <t xml:space="preserve">영주시</t>
  </si>
  <si>
    <t xml:space="preserve">영천시</t>
  </si>
  <si>
    <t xml:space="preserve">상주시</t>
  </si>
  <si>
    <t xml:space="preserve">문경시</t>
  </si>
  <si>
    <t xml:space="preserve">경산시</t>
  </si>
  <si>
    <t xml:space="preserve">군위군</t>
  </si>
  <si>
    <t xml:space="preserve">의성군</t>
  </si>
  <si>
    <t xml:space="preserve">청송군</t>
  </si>
  <si>
    <t xml:space="preserve">영양군</t>
  </si>
  <si>
    <t xml:space="preserve">영덕군</t>
  </si>
  <si>
    <t xml:space="preserve">청도군</t>
  </si>
  <si>
    <t xml:space="preserve">고령군</t>
  </si>
  <si>
    <t xml:space="preserve">성주군</t>
  </si>
  <si>
    <t xml:space="preserve">칠곡군</t>
  </si>
  <si>
    <t xml:space="preserve">예천군</t>
  </si>
  <si>
    <t xml:space="preserve">봉화군</t>
  </si>
  <si>
    <t xml:space="preserve">울진군</t>
  </si>
  <si>
    <t xml:space="preserve">울릉군</t>
  </si>
  <si>
    <t xml:space="preserve">경남</t>
  </si>
  <si>
    <t xml:space="preserve">창원시</t>
  </si>
  <si>
    <t xml:space="preserve">마산시</t>
  </si>
  <si>
    <t xml:space="preserve">진주시</t>
  </si>
  <si>
    <t xml:space="preserve">진해시</t>
  </si>
  <si>
    <t xml:space="preserve">통영시</t>
  </si>
  <si>
    <t xml:space="preserve">사천시</t>
  </si>
  <si>
    <t xml:space="preserve">김해시</t>
  </si>
  <si>
    <t xml:space="preserve">밀양시</t>
  </si>
  <si>
    <t xml:space="preserve">거제시</t>
  </si>
  <si>
    <t xml:space="preserve">양산시</t>
  </si>
  <si>
    <t xml:space="preserve">의령군</t>
  </si>
  <si>
    <t xml:space="preserve">함안군</t>
  </si>
  <si>
    <t xml:space="preserve">창녕군</t>
  </si>
  <si>
    <t xml:space="preserve">남해군</t>
  </si>
  <si>
    <t xml:space="preserve">하동군</t>
  </si>
  <si>
    <t xml:space="preserve">산청군</t>
  </si>
  <si>
    <t xml:space="preserve">함양군</t>
  </si>
  <si>
    <t xml:space="preserve">거창군</t>
  </si>
  <si>
    <t xml:space="preserve">합천군</t>
  </si>
  <si>
    <t xml:space="preserve">제주</t>
  </si>
  <si>
    <t xml:space="preserve">제주시</t>
  </si>
  <si>
    <t xml:space="preserve">서귀포</t>
  </si>
  <si>
    <t xml:space="preserve">북제주</t>
  </si>
  <si>
    <t xml:space="preserve">남제주</t>
  </si>
  <si>
    <r>
      <rPr>
        <b val="true"/>
        <sz val="13"/>
        <rFont val="돋움"/>
        <family val="3"/>
        <charset val="129"/>
      </rPr>
      <t xml:space="preserve">  8. '03</t>
    </r>
    <r>
      <rPr>
        <b val="true"/>
        <sz val="13"/>
        <rFont val="Noto Sans"/>
        <family val="2"/>
      </rPr>
      <t xml:space="preserve">년도 생활폐기물 관리예산 집행내역</t>
    </r>
  </si>
  <si>
    <t xml:space="preserve">총 계</t>
  </si>
  <si>
    <t xml:space="preserve">시  설  설  치  비</t>
  </si>
  <si>
    <r>
      <rPr>
        <sz val="9"/>
        <rFont val="Noto Sans"/>
        <family val="2"/>
      </rPr>
      <t xml:space="preserve">수  집  </t>
    </r>
    <r>
      <rPr>
        <sz val="9"/>
        <rFont val="돋움"/>
        <family val="3"/>
        <charset val="129"/>
      </rPr>
      <t xml:space="preserve">· </t>
    </r>
    <r>
      <rPr>
        <sz val="9"/>
        <rFont val="Noto Sans"/>
        <family val="2"/>
      </rPr>
      <t xml:space="preserve">운  반  등  처  리  비</t>
    </r>
  </si>
  <si>
    <t xml:space="preserve">매립시설</t>
  </si>
  <si>
    <t xml:space="preserve">기타시설</t>
  </si>
  <si>
    <t xml:space="preserve">인건비</t>
  </si>
  <si>
    <t xml:space="preserve">차량운반비</t>
  </si>
  <si>
    <t xml:space="preserve">장비구입비</t>
  </si>
  <si>
    <t xml:space="preserve">위탁처리비</t>
  </si>
  <si>
    <t xml:space="preserve">관리운영비</t>
  </si>
  <si>
    <t xml:space="preserve">기타</t>
  </si>
  <si>
    <t xml:space="preserve">대구시</t>
  </si>
  <si>
    <t xml:space="preserve">본청</t>
  </si>
  <si>
    <t xml:space="preserve"> </t>
  </si>
  <si>
    <t xml:space="preserve">의정부</t>
  </si>
  <si>
    <t xml:space="preserve">남양주</t>
  </si>
  <si>
    <t xml:space="preserve">동두천</t>
  </si>
  <si>
    <t xml:space="preserve"> 홍성군</t>
  </si>
  <si>
    <t xml:space="preserve">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&quot;\!-&quot;* #,##0_-;_-* \-_-;_-@_-"/>
    <numFmt numFmtId="166" formatCode="_-* #,##0.00_-;&quot;\!-&quot;* #,##0.00_-;_-* \-??_-;_-@_-"/>
    <numFmt numFmtId="167" formatCode="#,##0"/>
    <numFmt numFmtId="168" formatCode="#,##0;[RED]#,##0"/>
    <numFmt numFmtId="169" formatCode="#,##0_);[RED]\(#,##0\)"/>
    <numFmt numFmtId="170" formatCode="_ * #,##0.0_ ;_ * &quot;\!-&quot;#,##0.0_ ;_ * \-_ ;_ @_ "/>
    <numFmt numFmtId="171" formatCode="_-* #,##0_-;\-* #,##0_-;_-* \-_-;_-@_-"/>
    <numFmt numFmtId="172" formatCode="_ * #,##0_ ;_ * &quot;\!-&quot;#,##0_ ;_ * \-_ ;_ @_ "/>
    <numFmt numFmtId="173" formatCode="_-* #,##0.0_-;\-* #,##0.0_-;_-* \-_-;_-@_-"/>
    <numFmt numFmtId="174" formatCode="#,##0_ "/>
    <numFmt numFmtId="175" formatCode="_-* #,##0_-;\-* #,##0_-;_-* \-??_-;_-@_-"/>
    <numFmt numFmtId="176" formatCode="#,##0_);\(#,##0\)"/>
    <numFmt numFmtId="177" formatCode="_-* #,##0.00_-;\-* #,##0.00_-;_-* \-??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9.5"/>
      <name val="돋움"/>
      <family val="3"/>
      <charset val="129"/>
    </font>
    <font>
      <sz val="9"/>
      <name val="돋움"/>
      <family val="3"/>
      <charset val="129"/>
    </font>
    <font>
      <b val="true"/>
      <sz val="13"/>
      <name val="돋움"/>
      <family val="3"/>
      <charset val="129"/>
    </font>
    <font>
      <b val="true"/>
      <sz val="13"/>
      <name val="Noto Sans"/>
      <family val="2"/>
    </font>
    <font>
      <b val="true"/>
      <sz val="9"/>
      <name val="돋움"/>
      <family val="3"/>
      <charset val="129"/>
    </font>
    <font>
      <sz val="13"/>
      <name val="돋움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7-2소각" xfId="20"/>
    <cellStyle name="콤마_7-2소각" xfId="21"/>
    <cellStyle name="표준_2000년 사업장폐기물 실적" xfId="22"/>
    <cellStyle name="표준_2000연보작업" xfId="23"/>
    <cellStyle name="표준_실적통합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0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5" topLeftCell="H44" activePane="bottomRight" state="frozen"/>
      <selection pane="topLeft" activeCell="A1" activeCellId="0" sqref="A1"/>
      <selection pane="topRight" activeCell="H1" activeCellId="0" sqref="H1"/>
      <selection pane="bottomLeft" activeCell="A44" activeCellId="0" sqref="A44"/>
      <selection pane="bottomRight" activeCell="V5" activeCellId="0" sqref="V5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7.33"/>
    <col collapsed="false" customWidth="true" hidden="false" outlineLevel="0" max="3" min="3" style="3" width="12.99"/>
    <col collapsed="false" customWidth="true" hidden="false" outlineLevel="0" max="5" min="4" style="3" width="12.32"/>
    <col collapsed="false" customWidth="true" hidden="false" outlineLevel="0" max="6" min="6" style="3" width="11.77"/>
    <col collapsed="false" customWidth="true" hidden="false" outlineLevel="0" max="7" min="7" style="3" width="13.33"/>
    <col collapsed="false" customWidth="true" hidden="false" outlineLevel="0" max="8" min="8" style="3" width="9.66"/>
    <col collapsed="false" customWidth="true" hidden="false" outlineLevel="0" max="9" min="9" style="3" width="9.77"/>
    <col collapsed="false" customWidth="true" hidden="false" outlineLevel="0" max="10" min="10" style="3" width="11.55"/>
    <col collapsed="false" customWidth="true" hidden="false" outlineLevel="0" max="11" min="11" style="3" width="10.1"/>
    <col collapsed="false" customWidth="true" hidden="false" outlineLevel="0" max="13" min="12" style="3" width="11.44"/>
    <col collapsed="false" customWidth="false" hidden="false" outlineLevel="0" max="257" min="14" style="3" width="8.88"/>
  </cols>
  <sheetData>
    <row r="1" s="8" customFormat="true" ht="26.25" hidden="false" customHeight="true" outlineLevel="0" collapsed="false">
      <c r="A1" s="4" t="s">
        <v>0</v>
      </c>
      <c r="B1" s="5"/>
      <c r="C1" s="6"/>
      <c r="D1" s="6"/>
      <c r="E1" s="7"/>
    </row>
    <row r="2" customFormat="false" ht="15.75" hidden="false" customHeight="true" outlineLevel="0" collapsed="false">
      <c r="A2" s="9"/>
      <c r="B2" s="10"/>
      <c r="C2" s="11"/>
      <c r="D2" s="12"/>
      <c r="E2" s="12"/>
      <c r="J2" s="13" t="s">
        <v>1</v>
      </c>
      <c r="K2" s="13"/>
    </row>
    <row r="3" s="16" customFormat="true" ht="19.5" hidden="false" customHeight="true" outlineLevel="0" collapsed="false">
      <c r="A3" s="14" t="s">
        <v>2</v>
      </c>
      <c r="B3" s="14"/>
      <c r="C3" s="15" t="s">
        <v>3</v>
      </c>
      <c r="D3" s="15"/>
      <c r="E3" s="15"/>
      <c r="F3" s="15"/>
      <c r="G3" s="15"/>
      <c r="H3" s="15"/>
      <c r="I3" s="15"/>
      <c r="J3" s="14" t="s">
        <v>4</v>
      </c>
      <c r="K3" s="15" t="s">
        <v>5</v>
      </c>
    </row>
    <row r="4" s="16" customFormat="true" ht="19.5" hidden="false" customHeight="true" outlineLevel="0" collapsed="false">
      <c r="A4" s="14"/>
      <c r="B4" s="14"/>
      <c r="C4" s="15" t="s">
        <v>6</v>
      </c>
      <c r="D4" s="15" t="s">
        <v>7</v>
      </c>
      <c r="E4" s="15" t="s">
        <v>8</v>
      </c>
      <c r="F4" s="15"/>
      <c r="G4" s="15"/>
      <c r="H4" s="15" t="s">
        <v>9</v>
      </c>
      <c r="I4" s="15" t="s">
        <v>10</v>
      </c>
      <c r="J4" s="14"/>
      <c r="K4" s="15"/>
    </row>
    <row r="5" s="16" customFormat="true" ht="27" hidden="false" customHeight="true" outlineLevel="0" collapsed="false">
      <c r="A5" s="14"/>
      <c r="B5" s="14"/>
      <c r="C5" s="15"/>
      <c r="D5" s="15"/>
      <c r="E5" s="15" t="s">
        <v>11</v>
      </c>
      <c r="F5" s="14" t="s">
        <v>12</v>
      </c>
      <c r="G5" s="17" t="s">
        <v>13</v>
      </c>
      <c r="H5" s="15"/>
      <c r="I5" s="15"/>
      <c r="J5" s="14"/>
      <c r="K5" s="15"/>
    </row>
    <row r="6" s="20" customFormat="true" ht="17.1" hidden="false" customHeight="true" outlineLevel="0" collapsed="false">
      <c r="A6" s="18" t="s">
        <v>14</v>
      </c>
      <c r="B6" s="18"/>
      <c r="C6" s="19" t="n">
        <f aca="false">SUM(C7,C34,C54,C68,C82,C89,C96,C104,C138,C159,C174,C193,C210,C235,C261,C284)</f>
        <v>2555908487</v>
      </c>
      <c r="D6" s="19" t="n">
        <f aca="false">SUM(D7,D34,D54,D68,D82,D89,D96,D104,D138,D159,D174,D193,D210,D235,D261,D284)</f>
        <v>198804719</v>
      </c>
      <c r="E6" s="19" t="n">
        <f aca="false">SUM(E7,E34,E54,E68,E82,E89,E96,E104,E138,E159,E174,E193,E210,E235,E261,E284)</f>
        <v>2333556702</v>
      </c>
      <c r="F6" s="19" t="n">
        <f aca="false">SUM(F7,F34,F54,F68,F82,F89,F96,F104,F138,F159,F174,F193,F210,F235,F261,F284)</f>
        <v>356685696</v>
      </c>
      <c r="G6" s="19" t="n">
        <f aca="false">SUM(G7,G34,G54,G68,G82,G89,G96,G104,G138,G159,G174,G193,G210,G235,G261,G284)</f>
        <v>1976871006</v>
      </c>
      <c r="H6" s="19" t="n">
        <f aca="false">SUM(H7,H34,H54,H68,H82,H89,H96,H104,H138,H159,H174,H193,H210,H235,H261,H284)</f>
        <v>0</v>
      </c>
      <c r="I6" s="19" t="n">
        <f aca="false">SUM(I7,I34,I54,I68,I82,I89,I96,I104,I138,I159,I174,I193,I210,I235,I261,I284)</f>
        <v>23547066</v>
      </c>
      <c r="J6" s="19" t="n">
        <f aca="false">SUM(J7,J34,J54,J68,J82,J89,J96,J104,J138,J159,J174,J193,J210,J235,J261,J284)</f>
        <v>458686653</v>
      </c>
      <c r="K6" s="19" t="n">
        <f aca="false">SUM(K7,K34,K54,K68,K82,K89,K96,K104,K138,K159,K174,K193,K210,K235,K261,K284)</f>
        <v>156975</v>
      </c>
    </row>
    <row r="7" s="20" customFormat="true" ht="17.1" hidden="false" customHeight="true" outlineLevel="0" collapsed="false">
      <c r="A7" s="21" t="s">
        <v>15</v>
      </c>
      <c r="B7" s="15" t="s">
        <v>16</v>
      </c>
      <c r="C7" s="19" t="n">
        <v>553769327</v>
      </c>
      <c r="D7" s="19" t="n">
        <v>24252000</v>
      </c>
      <c r="E7" s="19" t="n">
        <v>529517327</v>
      </c>
      <c r="F7" s="19" t="n">
        <v>118879912</v>
      </c>
      <c r="G7" s="19" t="n">
        <v>410637415</v>
      </c>
      <c r="H7" s="19"/>
      <c r="I7" s="19"/>
      <c r="J7" s="19" t="n">
        <v>79976121</v>
      </c>
      <c r="K7" s="19"/>
    </row>
    <row r="8" s="20" customFormat="true" ht="17.1" hidden="false" customHeight="true" outlineLevel="0" collapsed="false">
      <c r="A8" s="21"/>
      <c r="B8" s="15" t="s">
        <v>17</v>
      </c>
      <c r="C8" s="19" t="n">
        <v>132399119</v>
      </c>
      <c r="D8" s="19" t="n">
        <v>19510000</v>
      </c>
      <c r="E8" s="19" t="n">
        <v>112889119</v>
      </c>
      <c r="F8" s="19" t="n">
        <v>112889119</v>
      </c>
      <c r="G8" s="19"/>
      <c r="H8" s="19"/>
      <c r="I8" s="19"/>
      <c r="J8" s="19"/>
      <c r="K8" s="19"/>
    </row>
    <row r="9" s="20" customFormat="true" ht="17.1" hidden="false" customHeight="true" outlineLevel="0" collapsed="false">
      <c r="A9" s="21"/>
      <c r="B9" s="15" t="s">
        <v>18</v>
      </c>
      <c r="C9" s="19" t="n">
        <v>21529900</v>
      </c>
      <c r="D9" s="19"/>
      <c r="E9" s="19" t="n">
        <v>21529900</v>
      </c>
      <c r="F9" s="19"/>
      <c r="G9" s="19" t="n">
        <v>21529900</v>
      </c>
      <c r="H9" s="19"/>
      <c r="I9" s="19"/>
      <c r="J9" s="19" t="n">
        <v>1993359</v>
      </c>
      <c r="K9" s="19"/>
    </row>
    <row r="10" s="20" customFormat="true" ht="17.1" hidden="false" customHeight="true" outlineLevel="0" collapsed="false">
      <c r="A10" s="21"/>
      <c r="B10" s="15" t="s">
        <v>19</v>
      </c>
      <c r="C10" s="19" t="n">
        <v>15067360</v>
      </c>
      <c r="D10" s="19"/>
      <c r="E10" s="19" t="n">
        <v>15067360</v>
      </c>
      <c r="F10" s="19"/>
      <c r="G10" s="19" t="n">
        <v>15067360</v>
      </c>
      <c r="H10" s="19"/>
      <c r="I10" s="19"/>
      <c r="J10" s="19" t="n">
        <v>2259000</v>
      </c>
      <c r="K10" s="19"/>
    </row>
    <row r="11" s="20" customFormat="true" ht="17.1" hidden="false" customHeight="true" outlineLevel="0" collapsed="false">
      <c r="A11" s="21"/>
      <c r="B11" s="15" t="s">
        <v>20</v>
      </c>
      <c r="C11" s="19" t="n">
        <v>13077434</v>
      </c>
      <c r="D11" s="19"/>
      <c r="E11" s="19" t="n">
        <v>13077434</v>
      </c>
      <c r="F11" s="19"/>
      <c r="G11" s="19" t="n">
        <v>13077434</v>
      </c>
      <c r="H11" s="19"/>
      <c r="I11" s="19"/>
      <c r="J11" s="19" t="n">
        <v>1328392</v>
      </c>
      <c r="K11" s="19"/>
    </row>
    <row r="12" s="20" customFormat="true" ht="17.1" hidden="false" customHeight="true" outlineLevel="0" collapsed="false">
      <c r="A12" s="21"/>
      <c r="B12" s="15" t="s">
        <v>21</v>
      </c>
      <c r="C12" s="19" t="n">
        <v>14781757</v>
      </c>
      <c r="D12" s="19"/>
      <c r="E12" s="19" t="n">
        <v>14781757</v>
      </c>
      <c r="F12" s="19"/>
      <c r="G12" s="19" t="n">
        <v>14781757</v>
      </c>
      <c r="H12" s="19"/>
      <c r="I12" s="19"/>
      <c r="J12" s="19" t="n">
        <v>4464001</v>
      </c>
      <c r="K12" s="19"/>
    </row>
    <row r="13" s="20" customFormat="true" ht="17.1" hidden="false" customHeight="true" outlineLevel="0" collapsed="false">
      <c r="A13" s="21"/>
      <c r="B13" s="15" t="s">
        <v>22</v>
      </c>
      <c r="C13" s="19" t="n">
        <v>13640368</v>
      </c>
      <c r="D13" s="19"/>
      <c r="E13" s="19" t="n">
        <v>13640368</v>
      </c>
      <c r="F13" s="19"/>
      <c r="G13" s="19" t="n">
        <v>13640368</v>
      </c>
      <c r="H13" s="19"/>
      <c r="I13" s="19"/>
      <c r="J13" s="19" t="n">
        <v>3979985</v>
      </c>
      <c r="K13" s="19"/>
    </row>
    <row r="14" s="20" customFormat="true" ht="17.1" hidden="false" customHeight="true" outlineLevel="0" collapsed="false">
      <c r="A14" s="21"/>
      <c r="B14" s="15" t="s">
        <v>23</v>
      </c>
      <c r="C14" s="19" t="n">
        <v>19494551</v>
      </c>
      <c r="D14" s="19"/>
      <c r="E14" s="19" t="n">
        <v>19494551</v>
      </c>
      <c r="F14" s="19" t="n">
        <v>1577000</v>
      </c>
      <c r="G14" s="19" t="n">
        <v>17917551</v>
      </c>
      <c r="H14" s="19"/>
      <c r="I14" s="19"/>
      <c r="J14" s="19" t="n">
        <v>1559413</v>
      </c>
      <c r="K14" s="19"/>
    </row>
    <row r="15" s="20" customFormat="true" ht="17.1" hidden="false" customHeight="true" outlineLevel="0" collapsed="false">
      <c r="A15" s="21"/>
      <c r="B15" s="15" t="s">
        <v>24</v>
      </c>
      <c r="C15" s="19" t="n">
        <v>19280504</v>
      </c>
      <c r="D15" s="19"/>
      <c r="E15" s="19" t="n">
        <v>19280504</v>
      </c>
      <c r="F15" s="19"/>
      <c r="G15" s="19" t="n">
        <v>19280504</v>
      </c>
      <c r="H15" s="19"/>
      <c r="I15" s="19"/>
      <c r="J15" s="19" t="n">
        <v>1185983</v>
      </c>
      <c r="K15" s="19"/>
    </row>
    <row r="16" s="20" customFormat="true" ht="17.1" hidden="false" customHeight="true" outlineLevel="0" collapsed="false">
      <c r="A16" s="21"/>
      <c r="B16" s="15" t="s">
        <v>25</v>
      </c>
      <c r="C16" s="19" t="n">
        <v>16713325</v>
      </c>
      <c r="D16" s="19"/>
      <c r="E16" s="19" t="n">
        <v>16713325</v>
      </c>
      <c r="F16" s="19"/>
      <c r="G16" s="19" t="n">
        <v>16713325</v>
      </c>
      <c r="H16" s="19"/>
      <c r="I16" s="19"/>
      <c r="J16" s="19" t="n">
        <v>5269641</v>
      </c>
      <c r="K16" s="19"/>
    </row>
    <row r="17" s="20" customFormat="true" ht="17.1" hidden="false" customHeight="true" outlineLevel="0" collapsed="false">
      <c r="A17" s="21"/>
      <c r="B17" s="15" t="s">
        <v>26</v>
      </c>
      <c r="C17" s="19" t="n">
        <v>10798801</v>
      </c>
      <c r="D17" s="19"/>
      <c r="E17" s="19" t="n">
        <v>10798801</v>
      </c>
      <c r="F17" s="19"/>
      <c r="G17" s="19" t="n">
        <v>10798801</v>
      </c>
      <c r="H17" s="19"/>
      <c r="I17" s="19"/>
      <c r="J17" s="19" t="n">
        <v>1230590</v>
      </c>
      <c r="K17" s="19"/>
    </row>
    <row r="18" s="20" customFormat="true" ht="17.1" hidden="false" customHeight="true" outlineLevel="0" collapsed="false">
      <c r="A18" s="21"/>
      <c r="B18" s="15" t="s">
        <v>27</v>
      </c>
      <c r="C18" s="19" t="n">
        <v>13103373</v>
      </c>
      <c r="D18" s="19"/>
      <c r="E18" s="19" t="n">
        <v>13103373</v>
      </c>
      <c r="F18" s="19" t="n">
        <v>3189498</v>
      </c>
      <c r="G18" s="19" t="n">
        <v>9913875</v>
      </c>
      <c r="H18" s="19"/>
      <c r="I18" s="19"/>
      <c r="J18" s="19" t="n">
        <v>2537166</v>
      </c>
      <c r="K18" s="19"/>
    </row>
    <row r="19" s="20" customFormat="true" ht="17.1" hidden="false" customHeight="true" outlineLevel="0" collapsed="false">
      <c r="A19" s="21"/>
      <c r="B19" s="15" t="s">
        <v>28</v>
      </c>
      <c r="C19" s="19" t="n">
        <v>14460078</v>
      </c>
      <c r="D19" s="19"/>
      <c r="E19" s="19" t="n">
        <v>14460078</v>
      </c>
      <c r="F19" s="19"/>
      <c r="G19" s="19" t="n">
        <v>14460078</v>
      </c>
      <c r="H19" s="19"/>
      <c r="I19" s="19"/>
      <c r="J19" s="19" t="n">
        <v>5040799</v>
      </c>
      <c r="K19" s="19"/>
    </row>
    <row r="20" s="20" customFormat="true" ht="17.1" hidden="false" customHeight="true" outlineLevel="0" collapsed="false">
      <c r="A20" s="21"/>
      <c r="B20" s="15" t="s">
        <v>29</v>
      </c>
      <c r="C20" s="19" t="n">
        <v>15394851</v>
      </c>
      <c r="D20" s="19"/>
      <c r="E20" s="19" t="n">
        <v>15394851</v>
      </c>
      <c r="F20" s="19"/>
      <c r="G20" s="19" t="n">
        <v>15394851</v>
      </c>
      <c r="H20" s="19"/>
      <c r="I20" s="19"/>
      <c r="J20" s="19" t="n">
        <v>4618881</v>
      </c>
      <c r="K20" s="19"/>
    </row>
    <row r="21" s="20" customFormat="true" ht="17.1" hidden="false" customHeight="true" outlineLevel="0" collapsed="false">
      <c r="A21" s="21"/>
      <c r="B21" s="15" t="s">
        <v>30</v>
      </c>
      <c r="C21" s="19" t="n">
        <v>13682631</v>
      </c>
      <c r="D21" s="19"/>
      <c r="E21" s="19" t="n">
        <v>13682631</v>
      </c>
      <c r="F21" s="19"/>
      <c r="G21" s="19" t="n">
        <v>13682631</v>
      </c>
      <c r="H21" s="19"/>
      <c r="I21" s="19"/>
      <c r="J21" s="19" t="n">
        <v>1102545</v>
      </c>
      <c r="K21" s="19"/>
    </row>
    <row r="22" s="20" customFormat="true" ht="17.1" hidden="false" customHeight="true" outlineLevel="0" collapsed="false">
      <c r="A22" s="21"/>
      <c r="B22" s="15" t="s">
        <v>31</v>
      </c>
      <c r="C22" s="19" t="n">
        <v>19486927</v>
      </c>
      <c r="D22" s="19"/>
      <c r="E22" s="19" t="n">
        <v>19486927</v>
      </c>
      <c r="F22" s="19"/>
      <c r="G22" s="19" t="n">
        <v>19486927</v>
      </c>
      <c r="H22" s="19"/>
      <c r="I22" s="19"/>
      <c r="J22" s="19" t="n">
        <v>5972300</v>
      </c>
      <c r="K22" s="19"/>
    </row>
    <row r="23" s="20" customFormat="true" ht="17.1" hidden="false" customHeight="true" outlineLevel="0" collapsed="false">
      <c r="A23" s="21"/>
      <c r="B23" s="15" t="s">
        <v>32</v>
      </c>
      <c r="C23" s="19" t="n">
        <v>14233712</v>
      </c>
      <c r="D23" s="19"/>
      <c r="E23" s="19" t="n">
        <v>14233712</v>
      </c>
      <c r="F23" s="19"/>
      <c r="G23" s="19" t="n">
        <v>14233712</v>
      </c>
      <c r="H23" s="19"/>
      <c r="I23" s="19"/>
      <c r="J23" s="19" t="n">
        <v>610882</v>
      </c>
      <c r="K23" s="19"/>
    </row>
    <row r="24" s="20" customFormat="true" ht="17.1" hidden="false" customHeight="true" outlineLevel="0" collapsed="false">
      <c r="A24" s="21"/>
      <c r="B24" s="15" t="s">
        <v>33</v>
      </c>
      <c r="C24" s="19" t="n">
        <v>16720404</v>
      </c>
      <c r="D24" s="19"/>
      <c r="E24" s="19" t="n">
        <v>16720404</v>
      </c>
      <c r="F24" s="19"/>
      <c r="G24" s="19" t="n">
        <v>16720404</v>
      </c>
      <c r="H24" s="19"/>
      <c r="I24" s="19"/>
      <c r="J24" s="19" t="n">
        <v>1148309</v>
      </c>
      <c r="K24" s="19"/>
    </row>
    <row r="25" s="20" customFormat="true" ht="17.1" hidden="false" customHeight="true" outlineLevel="0" collapsed="false">
      <c r="A25" s="21"/>
      <c r="B25" s="15" t="s">
        <v>34</v>
      </c>
      <c r="C25" s="19" t="n">
        <v>15524415</v>
      </c>
      <c r="D25" s="19"/>
      <c r="E25" s="19" t="n">
        <v>15524415</v>
      </c>
      <c r="F25" s="19"/>
      <c r="G25" s="19" t="n">
        <v>15524415</v>
      </c>
      <c r="H25" s="19"/>
      <c r="I25" s="19"/>
      <c r="J25" s="19" t="n">
        <v>4448314</v>
      </c>
      <c r="K25" s="19"/>
    </row>
    <row r="26" s="20" customFormat="true" ht="17.1" hidden="false" customHeight="true" outlineLevel="0" collapsed="false">
      <c r="A26" s="21"/>
      <c r="B26" s="15" t="s">
        <v>35</v>
      </c>
      <c r="C26" s="19" t="n">
        <v>10480243</v>
      </c>
      <c r="D26" s="19"/>
      <c r="E26" s="19" t="n">
        <v>10480243</v>
      </c>
      <c r="F26" s="19"/>
      <c r="G26" s="19" t="n">
        <v>10480243</v>
      </c>
      <c r="H26" s="19"/>
      <c r="I26" s="19"/>
      <c r="J26" s="19" t="n">
        <v>762276</v>
      </c>
      <c r="K26" s="19"/>
    </row>
    <row r="27" s="20" customFormat="true" ht="17.1" hidden="false" customHeight="true" outlineLevel="0" collapsed="false">
      <c r="A27" s="22" t="s">
        <v>15</v>
      </c>
      <c r="B27" s="15" t="s">
        <v>36</v>
      </c>
      <c r="C27" s="19" t="n">
        <v>20507679</v>
      </c>
      <c r="D27" s="19"/>
      <c r="E27" s="19" t="n">
        <v>20507679</v>
      </c>
      <c r="F27" s="19"/>
      <c r="G27" s="19" t="n">
        <v>20507679</v>
      </c>
      <c r="H27" s="19"/>
      <c r="I27" s="19"/>
      <c r="J27" s="19" t="n">
        <v>2169239</v>
      </c>
      <c r="K27" s="19"/>
    </row>
    <row r="28" s="20" customFormat="true" ht="17.1" hidden="false" customHeight="true" outlineLevel="0" collapsed="false">
      <c r="A28" s="22"/>
      <c r="B28" s="15" t="s">
        <v>37</v>
      </c>
      <c r="C28" s="19" t="n">
        <v>15503373</v>
      </c>
      <c r="D28" s="19"/>
      <c r="E28" s="19" t="n">
        <v>15503373</v>
      </c>
      <c r="F28" s="19"/>
      <c r="G28" s="19" t="n">
        <v>15503373</v>
      </c>
      <c r="H28" s="19"/>
      <c r="I28" s="19"/>
      <c r="J28" s="19" t="n">
        <v>546342</v>
      </c>
      <c r="K28" s="19"/>
    </row>
    <row r="29" s="20" customFormat="true" ht="17.1" hidden="false" customHeight="true" outlineLevel="0" collapsed="false">
      <c r="A29" s="22"/>
      <c r="B29" s="15" t="s">
        <v>38</v>
      </c>
      <c r="C29" s="19" t="n">
        <v>19695232</v>
      </c>
      <c r="D29" s="19"/>
      <c r="E29" s="19" t="n">
        <v>19695232</v>
      </c>
      <c r="F29" s="19"/>
      <c r="G29" s="19" t="n">
        <v>19695232</v>
      </c>
      <c r="H29" s="19"/>
      <c r="I29" s="19"/>
      <c r="J29" s="19" t="n">
        <v>1085308</v>
      </c>
      <c r="K29" s="19"/>
    </row>
    <row r="30" s="20" customFormat="true" ht="17.1" hidden="false" customHeight="true" outlineLevel="0" collapsed="false">
      <c r="A30" s="22"/>
      <c r="B30" s="15" t="s">
        <v>39</v>
      </c>
      <c r="C30" s="19" t="n">
        <v>14256364</v>
      </c>
      <c r="D30" s="19"/>
      <c r="E30" s="19" t="n">
        <v>14256364</v>
      </c>
      <c r="F30" s="19"/>
      <c r="G30" s="19" t="n">
        <v>14256364</v>
      </c>
      <c r="H30" s="19"/>
      <c r="I30" s="19"/>
      <c r="J30" s="19" t="n">
        <v>7162924</v>
      </c>
      <c r="K30" s="19"/>
    </row>
    <row r="31" s="20" customFormat="true" ht="17.1" hidden="false" customHeight="true" outlineLevel="0" collapsed="false">
      <c r="A31" s="22"/>
      <c r="B31" s="15" t="s">
        <v>40</v>
      </c>
      <c r="C31" s="19" t="n">
        <v>34141834</v>
      </c>
      <c r="D31" s="19"/>
      <c r="E31" s="19" t="n">
        <v>34141834</v>
      </c>
      <c r="F31" s="19"/>
      <c r="G31" s="19" t="n">
        <v>34141834</v>
      </c>
      <c r="H31" s="19"/>
      <c r="I31" s="19"/>
      <c r="J31" s="19" t="n">
        <v>10833884</v>
      </c>
      <c r="K31" s="19"/>
    </row>
    <row r="32" s="20" customFormat="true" ht="17.1" hidden="false" customHeight="true" outlineLevel="0" collapsed="false">
      <c r="A32" s="22"/>
      <c r="B32" s="15" t="s">
        <v>41</v>
      </c>
      <c r="C32" s="19" t="n">
        <v>24853577</v>
      </c>
      <c r="D32" s="19" t="n">
        <v>4742000</v>
      </c>
      <c r="E32" s="19" t="n">
        <v>20111577</v>
      </c>
      <c r="F32" s="19" t="n">
        <v>1224295</v>
      </c>
      <c r="G32" s="19" t="n">
        <v>18887282</v>
      </c>
      <c r="H32" s="19"/>
      <c r="I32" s="19"/>
      <c r="J32" s="19" t="n">
        <v>2525464</v>
      </c>
      <c r="K32" s="19"/>
    </row>
    <row r="33" s="20" customFormat="true" ht="17.1" hidden="false" customHeight="true" outlineLevel="0" collapsed="false">
      <c r="A33" s="22"/>
      <c r="B33" s="23" t="s">
        <v>42</v>
      </c>
      <c r="C33" s="19" t="n">
        <v>14941515</v>
      </c>
      <c r="D33" s="19"/>
      <c r="E33" s="19" t="n">
        <v>14941515</v>
      </c>
      <c r="F33" s="19"/>
      <c r="G33" s="19" t="n">
        <v>14941515</v>
      </c>
      <c r="H33" s="19"/>
      <c r="I33" s="19"/>
      <c r="J33" s="19" t="n">
        <v>6141124</v>
      </c>
      <c r="K33" s="19"/>
    </row>
    <row r="34" s="20" customFormat="true" ht="17.1" hidden="false" customHeight="true" outlineLevel="0" collapsed="false">
      <c r="A34" s="21" t="s">
        <v>43</v>
      </c>
      <c r="B34" s="15" t="s">
        <v>16</v>
      </c>
      <c r="C34" s="19" t="n">
        <v>160279334</v>
      </c>
      <c r="D34" s="19" t="n">
        <v>5501825</v>
      </c>
      <c r="E34" s="19" t="n">
        <v>154777509</v>
      </c>
      <c r="F34" s="19" t="n">
        <v>18086122</v>
      </c>
      <c r="G34" s="19" t="n">
        <v>136691387</v>
      </c>
      <c r="H34" s="19" t="n">
        <v>0</v>
      </c>
      <c r="I34" s="19" t="n">
        <v>0</v>
      </c>
      <c r="J34" s="19" t="n">
        <v>45733212</v>
      </c>
      <c r="K34" s="19" t="n">
        <v>66067</v>
      </c>
    </row>
    <row r="35" s="20" customFormat="true" ht="17.1" hidden="false" customHeight="true" outlineLevel="0" collapsed="false">
      <c r="A35" s="21"/>
      <c r="B35" s="15" t="s">
        <v>44</v>
      </c>
      <c r="C35" s="19" t="n">
        <v>157643067</v>
      </c>
      <c r="D35" s="19" t="n">
        <v>5501825</v>
      </c>
      <c r="E35" s="19" t="n">
        <v>152141242</v>
      </c>
      <c r="F35" s="19" t="n">
        <v>18065626</v>
      </c>
      <c r="G35" s="19" t="n">
        <v>134075616</v>
      </c>
      <c r="H35" s="19" t="n">
        <v>0</v>
      </c>
      <c r="I35" s="19" t="n">
        <v>0</v>
      </c>
      <c r="J35" s="19" t="n">
        <v>45223670</v>
      </c>
      <c r="K35" s="19" t="n">
        <v>66067</v>
      </c>
    </row>
    <row r="36" s="20" customFormat="true" ht="17.1" hidden="false" customHeight="true" outlineLevel="0" collapsed="false">
      <c r="A36" s="21"/>
      <c r="B36" s="15" t="s">
        <v>45</v>
      </c>
      <c r="C36" s="19" t="n">
        <v>22505921</v>
      </c>
      <c r="D36" s="19" t="n">
        <v>5445600</v>
      </c>
      <c r="E36" s="19" t="n">
        <v>17060321</v>
      </c>
      <c r="F36" s="19" t="n">
        <v>17060321</v>
      </c>
      <c r="G36" s="19"/>
      <c r="H36" s="19"/>
      <c r="I36" s="19"/>
      <c r="J36" s="19"/>
      <c r="K36" s="19"/>
    </row>
    <row r="37" s="20" customFormat="true" ht="17.1" hidden="false" customHeight="true" outlineLevel="0" collapsed="false">
      <c r="A37" s="21"/>
      <c r="B37" s="24" t="s">
        <v>19</v>
      </c>
      <c r="C37" s="19" t="n">
        <v>5778743</v>
      </c>
      <c r="D37" s="19" t="n">
        <v>4225</v>
      </c>
      <c r="E37" s="19" t="n">
        <v>5774518</v>
      </c>
      <c r="F37" s="19"/>
      <c r="G37" s="19" t="n">
        <v>5774518</v>
      </c>
      <c r="H37" s="19"/>
      <c r="I37" s="19"/>
      <c r="J37" s="19" t="n">
        <v>1868767</v>
      </c>
      <c r="K37" s="19"/>
    </row>
    <row r="38" s="20" customFormat="true" ht="17.1" hidden="false" customHeight="true" outlineLevel="0" collapsed="false">
      <c r="A38" s="21"/>
      <c r="B38" s="24" t="s">
        <v>46</v>
      </c>
      <c r="C38" s="19" t="n">
        <v>7648090</v>
      </c>
      <c r="D38" s="19"/>
      <c r="E38" s="19" t="n">
        <v>7648090</v>
      </c>
      <c r="F38" s="19" t="n">
        <v>131226</v>
      </c>
      <c r="G38" s="19" t="n">
        <v>7516864</v>
      </c>
      <c r="H38" s="19"/>
      <c r="I38" s="19"/>
      <c r="J38" s="19" t="n">
        <v>2141227</v>
      </c>
      <c r="K38" s="19"/>
    </row>
    <row r="39" s="20" customFormat="true" ht="17.1" hidden="false" customHeight="true" outlineLevel="0" collapsed="false">
      <c r="A39" s="21"/>
      <c r="B39" s="24" t="s">
        <v>47</v>
      </c>
      <c r="C39" s="19" t="n">
        <v>7373599</v>
      </c>
      <c r="D39" s="19"/>
      <c r="E39" s="19" t="n">
        <v>7373599</v>
      </c>
      <c r="F39" s="19"/>
      <c r="G39" s="19" t="n">
        <v>7373599</v>
      </c>
      <c r="H39" s="19"/>
      <c r="I39" s="19"/>
      <c r="J39" s="19"/>
      <c r="K39" s="19"/>
    </row>
    <row r="40" s="20" customFormat="true" ht="17.1" hidden="false" customHeight="true" outlineLevel="0" collapsed="false">
      <c r="A40" s="21"/>
      <c r="B40" s="24" t="s">
        <v>48</v>
      </c>
      <c r="C40" s="19" t="n">
        <v>7213379</v>
      </c>
      <c r="D40" s="19"/>
      <c r="E40" s="19" t="n">
        <v>7213379</v>
      </c>
      <c r="F40" s="19" t="n">
        <v>40952</v>
      </c>
      <c r="G40" s="19" t="n">
        <v>7172427</v>
      </c>
      <c r="H40" s="19"/>
      <c r="I40" s="19"/>
      <c r="J40" s="19" t="n">
        <v>2766300</v>
      </c>
      <c r="K40" s="19"/>
    </row>
    <row r="41" s="20" customFormat="true" ht="17.1" hidden="false" customHeight="true" outlineLevel="0" collapsed="false">
      <c r="A41" s="21"/>
      <c r="B41" s="24" t="s">
        <v>49</v>
      </c>
      <c r="C41" s="19" t="n">
        <v>16299005</v>
      </c>
      <c r="D41" s="19"/>
      <c r="E41" s="19" t="n">
        <v>16299005</v>
      </c>
      <c r="F41" s="19"/>
      <c r="G41" s="19" t="n">
        <v>16299005</v>
      </c>
      <c r="H41" s="19"/>
      <c r="I41" s="19"/>
      <c r="J41" s="19" t="n">
        <v>5467904</v>
      </c>
      <c r="K41" s="19"/>
    </row>
    <row r="42" s="20" customFormat="true" ht="17.1" hidden="false" customHeight="true" outlineLevel="0" collapsed="false">
      <c r="A42" s="21"/>
      <c r="B42" s="24" t="s">
        <v>50</v>
      </c>
      <c r="C42" s="19" t="n">
        <v>10025317</v>
      </c>
      <c r="D42" s="19"/>
      <c r="E42" s="19" t="n">
        <v>10025317</v>
      </c>
      <c r="F42" s="19" t="n">
        <v>64480</v>
      </c>
      <c r="G42" s="19" t="n">
        <v>9960837</v>
      </c>
      <c r="H42" s="19"/>
      <c r="I42" s="19"/>
      <c r="J42" s="19" t="n">
        <v>3580917</v>
      </c>
      <c r="K42" s="19"/>
    </row>
    <row r="43" s="20" customFormat="true" ht="17.1" hidden="false" customHeight="true" outlineLevel="0" collapsed="false">
      <c r="A43" s="21"/>
      <c r="B43" s="24" t="s">
        <v>51</v>
      </c>
      <c r="C43" s="19" t="n">
        <v>10442865</v>
      </c>
      <c r="D43" s="19"/>
      <c r="E43" s="19" t="n">
        <v>10442865</v>
      </c>
      <c r="F43" s="19"/>
      <c r="G43" s="19" t="n">
        <v>10442865</v>
      </c>
      <c r="H43" s="19"/>
      <c r="I43" s="19"/>
      <c r="J43" s="19" t="n">
        <v>3546621</v>
      </c>
      <c r="K43" s="19"/>
    </row>
    <row r="44" s="20" customFormat="true" ht="17.1" hidden="false" customHeight="true" outlineLevel="0" collapsed="false">
      <c r="A44" s="21"/>
      <c r="B44" s="24" t="s">
        <v>52</v>
      </c>
      <c r="C44" s="19" t="n">
        <v>8955908</v>
      </c>
      <c r="D44" s="19"/>
      <c r="E44" s="19" t="n">
        <v>8955908</v>
      </c>
      <c r="F44" s="19"/>
      <c r="G44" s="19" t="n">
        <v>8955908</v>
      </c>
      <c r="H44" s="19"/>
      <c r="I44" s="19"/>
      <c r="J44" s="19" t="n">
        <v>3296477</v>
      </c>
      <c r="K44" s="19"/>
    </row>
    <row r="45" s="20" customFormat="true" ht="17.1" hidden="false" customHeight="true" outlineLevel="0" collapsed="false">
      <c r="A45" s="21"/>
      <c r="B45" s="24" t="s">
        <v>53</v>
      </c>
      <c r="C45" s="19" t="n">
        <v>12211255</v>
      </c>
      <c r="D45" s="19"/>
      <c r="E45" s="19" t="n">
        <v>12211255</v>
      </c>
      <c r="F45" s="19"/>
      <c r="G45" s="19" t="n">
        <v>12211255</v>
      </c>
      <c r="H45" s="19"/>
      <c r="I45" s="19"/>
      <c r="J45" s="19" t="n">
        <v>5417765</v>
      </c>
      <c r="K45" s="19"/>
    </row>
    <row r="46" s="20" customFormat="true" ht="17.1" hidden="false" customHeight="true" outlineLevel="0" collapsed="false">
      <c r="A46" s="21"/>
      <c r="B46" s="24" t="s">
        <v>54</v>
      </c>
      <c r="C46" s="19" t="n">
        <v>12873009</v>
      </c>
      <c r="D46" s="19" t="n">
        <v>52000</v>
      </c>
      <c r="E46" s="19" t="n">
        <v>12821009</v>
      </c>
      <c r="F46" s="19" t="n">
        <v>142420</v>
      </c>
      <c r="G46" s="19" t="n">
        <v>12678589</v>
      </c>
      <c r="H46" s="19"/>
      <c r="I46" s="19"/>
      <c r="J46" s="19" t="n">
        <v>4021312</v>
      </c>
      <c r="K46" s="19"/>
    </row>
    <row r="47" s="20" customFormat="true" ht="17.1" hidden="false" customHeight="true" outlineLevel="0" collapsed="false">
      <c r="A47" s="21"/>
      <c r="B47" s="24" t="s">
        <v>55</v>
      </c>
      <c r="C47" s="19" t="n">
        <v>8770890</v>
      </c>
      <c r="D47" s="19"/>
      <c r="E47" s="19" t="n">
        <v>8770890</v>
      </c>
      <c r="F47" s="19" t="n">
        <v>71602</v>
      </c>
      <c r="G47" s="19" t="n">
        <v>8699288</v>
      </c>
      <c r="H47" s="19"/>
      <c r="I47" s="19"/>
      <c r="J47" s="19" t="n">
        <v>2909999</v>
      </c>
      <c r="K47" s="19"/>
    </row>
    <row r="48" s="20" customFormat="true" ht="17.1" hidden="false" customHeight="true" outlineLevel="0" collapsed="false">
      <c r="A48" s="21"/>
      <c r="B48" s="24" t="s">
        <v>33</v>
      </c>
      <c r="C48" s="19" t="n">
        <v>1687598</v>
      </c>
      <c r="D48" s="19"/>
      <c r="E48" s="19" t="n">
        <v>1687598</v>
      </c>
      <c r="F48" s="19" t="n">
        <v>53000</v>
      </c>
      <c r="G48" s="19" t="n">
        <v>1634598</v>
      </c>
      <c r="H48" s="19"/>
      <c r="I48" s="19"/>
      <c r="J48" s="19" t="n">
        <v>42187</v>
      </c>
      <c r="K48" s="19"/>
    </row>
    <row r="49" s="20" customFormat="true" ht="17.1" hidden="false" customHeight="true" outlineLevel="0" collapsed="false">
      <c r="A49" s="22" t="s">
        <v>43</v>
      </c>
      <c r="B49" s="24" t="s">
        <v>56</v>
      </c>
      <c r="C49" s="19" t="n">
        <v>7950929</v>
      </c>
      <c r="D49" s="19"/>
      <c r="E49" s="19" t="n">
        <v>7950929</v>
      </c>
      <c r="F49" s="19" t="n">
        <v>189801</v>
      </c>
      <c r="G49" s="19" t="n">
        <v>7761128</v>
      </c>
      <c r="H49" s="19"/>
      <c r="I49" s="19"/>
      <c r="J49" s="19" t="n">
        <v>3233460</v>
      </c>
      <c r="K49" s="19"/>
    </row>
    <row r="50" s="20" customFormat="true" ht="17.1" hidden="false" customHeight="true" outlineLevel="0" collapsed="false">
      <c r="A50" s="22"/>
      <c r="B50" s="24" t="s">
        <v>57</v>
      </c>
      <c r="C50" s="19" t="n">
        <v>8047075</v>
      </c>
      <c r="D50" s="19"/>
      <c r="E50" s="19" t="n">
        <v>8047075</v>
      </c>
      <c r="F50" s="19" t="n">
        <v>283731</v>
      </c>
      <c r="G50" s="19" t="n">
        <v>7763344</v>
      </c>
      <c r="H50" s="19"/>
      <c r="I50" s="19"/>
      <c r="J50" s="19" t="n">
        <v>2565047</v>
      </c>
      <c r="K50" s="19" t="n">
        <v>66067</v>
      </c>
    </row>
    <row r="51" s="20" customFormat="true" ht="17.1" hidden="false" customHeight="true" outlineLevel="0" collapsed="false">
      <c r="A51" s="22"/>
      <c r="B51" s="24" t="s">
        <v>58</v>
      </c>
      <c r="C51" s="19" t="n">
        <v>9859484</v>
      </c>
      <c r="D51" s="19"/>
      <c r="E51" s="19" t="n">
        <v>9859484</v>
      </c>
      <c r="F51" s="19" t="n">
        <v>28093</v>
      </c>
      <c r="G51" s="19" t="n">
        <v>9831391</v>
      </c>
      <c r="H51" s="19"/>
      <c r="I51" s="19"/>
      <c r="J51" s="19" t="n">
        <v>4365687</v>
      </c>
      <c r="K51" s="19"/>
    </row>
    <row r="52" s="20" customFormat="true" ht="17.1" hidden="false" customHeight="true" outlineLevel="0" collapsed="false">
      <c r="A52" s="22"/>
      <c r="B52" s="24" t="s">
        <v>59</v>
      </c>
      <c r="C52" s="19" t="n">
        <v>2636267</v>
      </c>
      <c r="D52" s="19" t="n">
        <v>0</v>
      </c>
      <c r="E52" s="19" t="n">
        <v>2636267</v>
      </c>
      <c r="F52" s="19" t="n">
        <v>20496</v>
      </c>
      <c r="G52" s="19" t="n">
        <v>2615771</v>
      </c>
      <c r="H52" s="19" t="n">
        <v>0</v>
      </c>
      <c r="I52" s="19" t="n">
        <v>0</v>
      </c>
      <c r="J52" s="19" t="n">
        <v>509542</v>
      </c>
      <c r="K52" s="19" t="n">
        <v>0</v>
      </c>
    </row>
    <row r="53" s="20" customFormat="true" ht="17.1" hidden="false" customHeight="true" outlineLevel="0" collapsed="false">
      <c r="A53" s="22"/>
      <c r="B53" s="25" t="s">
        <v>60</v>
      </c>
      <c r="C53" s="19" t="n">
        <v>2636267</v>
      </c>
      <c r="D53" s="19"/>
      <c r="E53" s="19" t="n">
        <v>2636267</v>
      </c>
      <c r="F53" s="19" t="n">
        <v>20496</v>
      </c>
      <c r="G53" s="19" t="n">
        <v>2615771</v>
      </c>
      <c r="H53" s="19"/>
      <c r="I53" s="19"/>
      <c r="J53" s="19" t="n">
        <v>509542</v>
      </c>
      <c r="K53" s="19"/>
    </row>
    <row r="54" s="20" customFormat="true" ht="17.1" hidden="false" customHeight="true" outlineLevel="0" collapsed="false">
      <c r="A54" s="21" t="s">
        <v>61</v>
      </c>
      <c r="B54" s="15" t="s">
        <v>16</v>
      </c>
      <c r="C54" s="19" t="n">
        <v>124072422</v>
      </c>
      <c r="D54" s="19" t="n">
        <v>1148000</v>
      </c>
      <c r="E54" s="19" t="n">
        <v>120054356</v>
      </c>
      <c r="F54" s="19" t="n">
        <v>39190125</v>
      </c>
      <c r="G54" s="19" t="n">
        <v>80864231</v>
      </c>
      <c r="H54" s="19" t="n">
        <v>0</v>
      </c>
      <c r="I54" s="19" t="n">
        <v>2870066</v>
      </c>
      <c r="J54" s="19" t="n">
        <v>32740824</v>
      </c>
      <c r="K54" s="19" t="n">
        <v>0</v>
      </c>
    </row>
    <row r="55" s="20" customFormat="true" ht="17.1" hidden="false" customHeight="true" outlineLevel="0" collapsed="false">
      <c r="A55" s="21"/>
      <c r="B55" s="15" t="s">
        <v>44</v>
      </c>
      <c r="C55" s="19" t="n">
        <v>119411581</v>
      </c>
      <c r="D55" s="19" t="n">
        <v>1148000</v>
      </c>
      <c r="E55" s="19" t="n">
        <v>115393515</v>
      </c>
      <c r="F55" s="19" t="n">
        <v>39187885</v>
      </c>
      <c r="G55" s="19" t="n">
        <v>76205630</v>
      </c>
      <c r="H55" s="19" t="n">
        <v>0</v>
      </c>
      <c r="I55" s="19" t="n">
        <v>2870066</v>
      </c>
      <c r="J55" s="19" t="n">
        <v>31637824</v>
      </c>
      <c r="K55" s="19" t="n">
        <v>0</v>
      </c>
    </row>
    <row r="56" s="20" customFormat="true" ht="17.1" hidden="false" customHeight="true" outlineLevel="0" collapsed="false">
      <c r="A56" s="21"/>
      <c r="B56" s="26" t="s">
        <v>62</v>
      </c>
      <c r="C56" s="19" t="n">
        <v>31161267</v>
      </c>
      <c r="D56" s="19" t="n">
        <v>1127000</v>
      </c>
      <c r="E56" s="19" t="n">
        <v>28881201</v>
      </c>
      <c r="F56" s="19" t="n">
        <v>28881201</v>
      </c>
      <c r="G56" s="19"/>
      <c r="H56" s="19"/>
      <c r="I56" s="19" t="n">
        <v>1153066</v>
      </c>
      <c r="J56" s="19"/>
      <c r="K56" s="19"/>
    </row>
    <row r="57" s="20" customFormat="true" ht="17.1" hidden="false" customHeight="true" outlineLevel="0" collapsed="false">
      <c r="A57" s="21"/>
      <c r="B57" s="26" t="s">
        <v>63</v>
      </c>
      <c r="C57" s="19" t="n">
        <v>3147264</v>
      </c>
      <c r="D57" s="19"/>
      <c r="E57" s="19" t="n">
        <v>3147264</v>
      </c>
      <c r="F57" s="19" t="n">
        <v>3147264</v>
      </c>
      <c r="G57" s="19"/>
      <c r="H57" s="19"/>
      <c r="I57" s="19"/>
      <c r="J57" s="19" t="n">
        <v>8576988</v>
      </c>
      <c r="K57" s="19"/>
    </row>
    <row r="58" s="20" customFormat="true" ht="17.1" hidden="false" customHeight="true" outlineLevel="0" collapsed="false">
      <c r="A58" s="21"/>
      <c r="B58" s="27" t="s">
        <v>64</v>
      </c>
      <c r="C58" s="19" t="n">
        <v>8814000</v>
      </c>
      <c r="D58" s="19"/>
      <c r="E58" s="19" t="n">
        <v>7097000</v>
      </c>
      <c r="F58" s="19" t="n">
        <v>7097000</v>
      </c>
      <c r="G58" s="19"/>
      <c r="H58" s="19"/>
      <c r="I58" s="19" t="n">
        <v>1717000</v>
      </c>
      <c r="J58" s="19" t="n">
        <v>1693370</v>
      </c>
      <c r="K58" s="19"/>
    </row>
    <row r="59" s="20" customFormat="true" ht="17.1" hidden="false" customHeight="true" outlineLevel="0" collapsed="false">
      <c r="A59" s="21"/>
      <c r="B59" s="14" t="s">
        <v>19</v>
      </c>
      <c r="C59" s="19" t="n">
        <v>7453373</v>
      </c>
      <c r="D59" s="19"/>
      <c r="E59" s="19" t="n">
        <v>7453373</v>
      </c>
      <c r="F59" s="19" t="n">
        <v>5360</v>
      </c>
      <c r="G59" s="19" t="n">
        <v>7448013</v>
      </c>
      <c r="H59" s="19"/>
      <c r="I59" s="19"/>
      <c r="J59" s="19" t="n">
        <v>1373000</v>
      </c>
      <c r="K59" s="19"/>
    </row>
    <row r="60" s="20" customFormat="true" ht="17.1" hidden="false" customHeight="true" outlineLevel="0" collapsed="false">
      <c r="A60" s="21"/>
      <c r="B60" s="14" t="s">
        <v>47</v>
      </c>
      <c r="C60" s="19" t="n">
        <v>16236218</v>
      </c>
      <c r="D60" s="19" t="n">
        <v>21000</v>
      </c>
      <c r="E60" s="19" t="n">
        <v>16215218</v>
      </c>
      <c r="F60" s="19" t="n">
        <v>32020</v>
      </c>
      <c r="G60" s="19" t="n">
        <v>16183198</v>
      </c>
      <c r="H60" s="19"/>
      <c r="I60" s="19"/>
      <c r="J60" s="19" t="n">
        <v>4164970</v>
      </c>
      <c r="K60" s="19"/>
    </row>
    <row r="61" s="20" customFormat="true" ht="17.1" hidden="false" customHeight="true" outlineLevel="0" collapsed="false">
      <c r="A61" s="21"/>
      <c r="B61" s="14" t="s">
        <v>46</v>
      </c>
      <c r="C61" s="19" t="n">
        <v>11485152</v>
      </c>
      <c r="D61" s="19"/>
      <c r="E61" s="19" t="n">
        <v>11485152</v>
      </c>
      <c r="F61" s="19" t="n">
        <v>6240</v>
      </c>
      <c r="G61" s="19" t="n">
        <v>11478912</v>
      </c>
      <c r="H61" s="19"/>
      <c r="I61" s="19"/>
      <c r="J61" s="19" t="n">
        <v>3023677</v>
      </c>
      <c r="K61" s="19"/>
    </row>
    <row r="62" s="20" customFormat="true" ht="17.1" hidden="false" customHeight="true" outlineLevel="0" collapsed="false">
      <c r="A62" s="21"/>
      <c r="B62" s="14" t="s">
        <v>51</v>
      </c>
      <c r="C62" s="19" t="n">
        <v>9438134</v>
      </c>
      <c r="D62" s="19"/>
      <c r="E62" s="19" t="n">
        <v>9438134</v>
      </c>
      <c r="F62" s="19" t="n">
        <v>4880</v>
      </c>
      <c r="G62" s="19" t="n">
        <v>9433254</v>
      </c>
      <c r="H62" s="19"/>
      <c r="I62" s="19"/>
      <c r="J62" s="19" t="n">
        <v>2394170</v>
      </c>
      <c r="K62" s="19"/>
    </row>
    <row r="63" s="20" customFormat="true" ht="17.1" hidden="false" customHeight="true" outlineLevel="0" collapsed="false">
      <c r="A63" s="21"/>
      <c r="B63" s="14" t="s">
        <v>52</v>
      </c>
      <c r="C63" s="19" t="n">
        <v>10205593</v>
      </c>
      <c r="D63" s="19"/>
      <c r="E63" s="19" t="n">
        <v>10205593</v>
      </c>
      <c r="F63" s="19" t="n">
        <v>6800</v>
      </c>
      <c r="G63" s="19" t="n">
        <v>10198793</v>
      </c>
      <c r="H63" s="19"/>
      <c r="I63" s="19"/>
      <c r="J63" s="19" t="n">
        <v>3550289</v>
      </c>
      <c r="K63" s="19"/>
    </row>
    <row r="64" s="20" customFormat="true" ht="17.1" hidden="false" customHeight="true" outlineLevel="0" collapsed="false">
      <c r="A64" s="21"/>
      <c r="B64" s="14" t="s">
        <v>65</v>
      </c>
      <c r="C64" s="19" t="n">
        <v>6139533</v>
      </c>
      <c r="D64" s="19"/>
      <c r="E64" s="19" t="n">
        <v>6139533</v>
      </c>
      <c r="F64" s="19"/>
      <c r="G64" s="19" t="n">
        <v>6139533</v>
      </c>
      <c r="H64" s="19"/>
      <c r="I64" s="19"/>
      <c r="J64" s="19" t="n">
        <v>3030964</v>
      </c>
      <c r="K64" s="19"/>
    </row>
    <row r="65" s="20" customFormat="true" ht="17.1" hidden="false" customHeight="true" outlineLevel="0" collapsed="false">
      <c r="A65" s="21"/>
      <c r="B65" s="14" t="s">
        <v>66</v>
      </c>
      <c r="C65" s="19" t="n">
        <v>15331047</v>
      </c>
      <c r="D65" s="19"/>
      <c r="E65" s="19" t="n">
        <v>15331047</v>
      </c>
      <c r="F65" s="19" t="n">
        <v>7120</v>
      </c>
      <c r="G65" s="19" t="n">
        <v>15323927</v>
      </c>
      <c r="H65" s="19"/>
      <c r="I65" s="19"/>
      <c r="J65" s="19" t="n">
        <v>3830396</v>
      </c>
      <c r="K65" s="19"/>
    </row>
    <row r="66" s="20" customFormat="true" ht="17.1" hidden="false" customHeight="true" outlineLevel="0" collapsed="false">
      <c r="A66" s="21"/>
      <c r="B66" s="14" t="s">
        <v>59</v>
      </c>
      <c r="C66" s="19" t="n">
        <v>4660841</v>
      </c>
      <c r="D66" s="19" t="n">
        <v>0</v>
      </c>
      <c r="E66" s="19" t="n">
        <v>4660841</v>
      </c>
      <c r="F66" s="19" t="n">
        <v>2240</v>
      </c>
      <c r="G66" s="19" t="n">
        <v>4658601</v>
      </c>
      <c r="H66" s="19" t="n">
        <v>0</v>
      </c>
      <c r="I66" s="19" t="n">
        <v>0</v>
      </c>
      <c r="J66" s="19" t="n">
        <v>1103000</v>
      </c>
      <c r="K66" s="19" t="n">
        <v>0</v>
      </c>
    </row>
    <row r="67" s="20" customFormat="true" ht="17.1" hidden="false" customHeight="true" outlineLevel="0" collapsed="false">
      <c r="A67" s="21"/>
      <c r="B67" s="14" t="s">
        <v>67</v>
      </c>
      <c r="C67" s="19" t="n">
        <v>4660841</v>
      </c>
      <c r="D67" s="19"/>
      <c r="E67" s="19" t="n">
        <v>4660841</v>
      </c>
      <c r="F67" s="19" t="n">
        <v>2240</v>
      </c>
      <c r="G67" s="19" t="n">
        <v>4658601</v>
      </c>
      <c r="H67" s="19"/>
      <c r="I67" s="19"/>
      <c r="J67" s="19" t="n">
        <v>1103000</v>
      </c>
      <c r="K67" s="19"/>
    </row>
    <row r="68" s="20" customFormat="true" ht="17.1" hidden="false" customHeight="true" outlineLevel="0" collapsed="false">
      <c r="A68" s="21" t="s">
        <v>68</v>
      </c>
      <c r="B68" s="28" t="s">
        <v>16</v>
      </c>
      <c r="C68" s="19" t="n">
        <v>161476788</v>
      </c>
      <c r="D68" s="19" t="n">
        <v>14617750</v>
      </c>
      <c r="E68" s="19" t="n">
        <v>126859038</v>
      </c>
      <c r="F68" s="19" t="n">
        <v>22270678</v>
      </c>
      <c r="G68" s="19" t="n">
        <v>104588360</v>
      </c>
      <c r="H68" s="19" t="n">
        <v>0</v>
      </c>
      <c r="I68" s="19" t="n">
        <v>20000000</v>
      </c>
      <c r="J68" s="19" t="n">
        <v>35397886</v>
      </c>
      <c r="K68" s="19" t="n">
        <v>90908</v>
      </c>
    </row>
    <row r="69" s="20" customFormat="true" ht="17.1" hidden="false" customHeight="true" outlineLevel="0" collapsed="false">
      <c r="A69" s="21"/>
      <c r="B69" s="28" t="s">
        <v>44</v>
      </c>
      <c r="C69" s="19" t="n">
        <v>157322164</v>
      </c>
      <c r="D69" s="19" t="n">
        <v>13880000</v>
      </c>
      <c r="E69" s="19" t="n">
        <v>123442164</v>
      </c>
      <c r="F69" s="19" t="n">
        <v>21161678</v>
      </c>
      <c r="G69" s="19" t="n">
        <v>102280486</v>
      </c>
      <c r="H69" s="19" t="n">
        <v>0</v>
      </c>
      <c r="I69" s="19" t="n">
        <v>20000000</v>
      </c>
      <c r="J69" s="19" t="n">
        <v>34823629</v>
      </c>
      <c r="K69" s="19" t="n">
        <v>90908</v>
      </c>
    </row>
    <row r="70" s="20" customFormat="true" ht="17.1" hidden="false" customHeight="true" outlineLevel="0" collapsed="false">
      <c r="A70" s="21"/>
      <c r="B70" s="28" t="s">
        <v>69</v>
      </c>
      <c r="C70" s="19" t="n">
        <v>53667972</v>
      </c>
      <c r="D70" s="19" t="n">
        <v>13838000</v>
      </c>
      <c r="E70" s="19" t="n">
        <v>19829972</v>
      </c>
      <c r="F70" s="19" t="n">
        <v>19829972</v>
      </c>
      <c r="G70" s="19"/>
      <c r="H70" s="19"/>
      <c r="I70" s="19" t="n">
        <v>20000000</v>
      </c>
      <c r="J70" s="19"/>
      <c r="K70" s="19"/>
    </row>
    <row r="71" s="20" customFormat="true" ht="17.1" hidden="false" customHeight="true" outlineLevel="0" collapsed="false">
      <c r="A71" s="22" t="s">
        <v>68</v>
      </c>
      <c r="B71" s="28" t="s">
        <v>19</v>
      </c>
      <c r="C71" s="19" t="n">
        <v>7064258</v>
      </c>
      <c r="D71" s="19"/>
      <c r="E71" s="19" t="n">
        <v>7064258</v>
      </c>
      <c r="F71" s="19" t="n">
        <v>110000</v>
      </c>
      <c r="G71" s="19" t="n">
        <v>6954258</v>
      </c>
      <c r="H71" s="19"/>
      <c r="I71" s="19"/>
      <c r="J71" s="19" t="n">
        <v>1836974</v>
      </c>
      <c r="K71" s="19"/>
    </row>
    <row r="72" s="20" customFormat="true" ht="17.1" hidden="false" customHeight="true" outlineLevel="0" collapsed="false">
      <c r="A72" s="22"/>
      <c r="B72" s="28" t="s">
        <v>47</v>
      </c>
      <c r="C72" s="19" t="n">
        <v>5112545</v>
      </c>
      <c r="D72" s="19" t="n">
        <v>42000</v>
      </c>
      <c r="E72" s="19" t="n">
        <v>5070545</v>
      </c>
      <c r="F72" s="19" t="n">
        <v>72000</v>
      </c>
      <c r="G72" s="19" t="n">
        <v>4998545</v>
      </c>
      <c r="H72" s="19"/>
      <c r="I72" s="19"/>
      <c r="J72" s="19" t="n">
        <v>979723</v>
      </c>
      <c r="K72" s="19"/>
    </row>
    <row r="73" s="20" customFormat="true" ht="17.1" hidden="false" customHeight="true" outlineLevel="0" collapsed="false">
      <c r="A73" s="22"/>
      <c r="B73" s="28" t="s">
        <v>51</v>
      </c>
      <c r="C73" s="19" t="n">
        <v>16372301</v>
      </c>
      <c r="D73" s="19"/>
      <c r="E73" s="19" t="n">
        <v>16372301</v>
      </c>
      <c r="F73" s="19" t="n">
        <v>110000</v>
      </c>
      <c r="G73" s="19" t="n">
        <v>16262301</v>
      </c>
      <c r="H73" s="19" t="n">
        <v>0</v>
      </c>
      <c r="I73" s="19" t="n">
        <v>0</v>
      </c>
      <c r="J73" s="19" t="n">
        <v>4902196</v>
      </c>
      <c r="K73" s="19" t="n">
        <v>0</v>
      </c>
    </row>
    <row r="74" s="20" customFormat="true" ht="17.1" hidden="false" customHeight="true" outlineLevel="0" collapsed="false">
      <c r="A74" s="22"/>
      <c r="B74" s="28" t="s">
        <v>70</v>
      </c>
      <c r="C74" s="19" t="n">
        <v>8796797</v>
      </c>
      <c r="D74" s="19"/>
      <c r="E74" s="19" t="n">
        <v>8796797</v>
      </c>
      <c r="F74" s="19" t="n">
        <v>118000</v>
      </c>
      <c r="G74" s="19" t="n">
        <v>8678797</v>
      </c>
      <c r="H74" s="19"/>
      <c r="I74" s="19"/>
      <c r="J74" s="19" t="n">
        <v>3935345</v>
      </c>
      <c r="K74" s="19"/>
    </row>
    <row r="75" s="20" customFormat="true" ht="17.1" hidden="false" customHeight="true" outlineLevel="0" collapsed="false">
      <c r="A75" s="22"/>
      <c r="B75" s="28" t="s">
        <v>71</v>
      </c>
      <c r="C75" s="19" t="n">
        <v>19836604</v>
      </c>
      <c r="D75" s="19"/>
      <c r="E75" s="19" t="n">
        <v>19836604</v>
      </c>
      <c r="F75" s="19" t="n">
        <v>543306</v>
      </c>
      <c r="G75" s="19" t="n">
        <v>19293298</v>
      </c>
      <c r="H75" s="19"/>
      <c r="I75" s="19"/>
      <c r="J75" s="19" t="n">
        <v>6417324</v>
      </c>
      <c r="K75" s="19" t="n">
        <v>90908</v>
      </c>
    </row>
    <row r="76" s="20" customFormat="true" ht="17.1" hidden="false" customHeight="true" outlineLevel="0" collapsed="false">
      <c r="A76" s="22"/>
      <c r="B76" s="28" t="s">
        <v>72</v>
      </c>
      <c r="C76" s="19" t="n">
        <v>19271962</v>
      </c>
      <c r="D76" s="19"/>
      <c r="E76" s="19" t="n">
        <v>19271962</v>
      </c>
      <c r="F76" s="19" t="n">
        <v>48400</v>
      </c>
      <c r="G76" s="19" t="n">
        <v>19223562</v>
      </c>
      <c r="H76" s="19"/>
      <c r="I76" s="19"/>
      <c r="J76" s="19" t="n">
        <v>7384000</v>
      </c>
      <c r="K76" s="19"/>
    </row>
    <row r="77" s="20" customFormat="true" ht="17.1" hidden="false" customHeight="true" outlineLevel="0" collapsed="false">
      <c r="A77" s="22"/>
      <c r="B77" s="28" t="s">
        <v>73</v>
      </c>
      <c r="C77" s="19" t="n">
        <v>11035976</v>
      </c>
      <c r="D77" s="19"/>
      <c r="E77" s="19" t="n">
        <v>11035976</v>
      </c>
      <c r="F77" s="19" t="n">
        <v>110000</v>
      </c>
      <c r="G77" s="19" t="n">
        <v>10925976</v>
      </c>
      <c r="H77" s="19"/>
      <c r="I77" s="19"/>
      <c r="J77" s="19" t="n">
        <v>4560000</v>
      </c>
      <c r="K77" s="19"/>
    </row>
    <row r="78" s="20" customFormat="true" ht="17.1" hidden="false" customHeight="true" outlineLevel="0" collapsed="false">
      <c r="A78" s="22"/>
      <c r="B78" s="28" t="s">
        <v>46</v>
      </c>
      <c r="C78" s="19" t="n">
        <v>16163749</v>
      </c>
      <c r="D78" s="19"/>
      <c r="E78" s="19" t="n">
        <v>16163749</v>
      </c>
      <c r="F78" s="19" t="n">
        <v>220000</v>
      </c>
      <c r="G78" s="19" t="n">
        <v>15943749</v>
      </c>
      <c r="H78" s="19"/>
      <c r="I78" s="19"/>
      <c r="J78" s="19" t="n">
        <v>4808067</v>
      </c>
      <c r="K78" s="19"/>
    </row>
    <row r="79" s="20" customFormat="true" ht="17.1" hidden="false" customHeight="true" outlineLevel="0" collapsed="false">
      <c r="A79" s="22"/>
      <c r="B79" s="28" t="s">
        <v>59</v>
      </c>
      <c r="C79" s="19" t="n">
        <v>4154624</v>
      </c>
      <c r="D79" s="19" t="n">
        <v>737750</v>
      </c>
      <c r="E79" s="19" t="n">
        <v>3416874</v>
      </c>
      <c r="F79" s="19" t="n">
        <v>1109000</v>
      </c>
      <c r="G79" s="19" t="n">
        <v>2307874</v>
      </c>
      <c r="H79" s="19" t="n">
        <v>0</v>
      </c>
      <c r="I79" s="19" t="n">
        <v>0</v>
      </c>
      <c r="J79" s="19" t="n">
        <v>574257</v>
      </c>
      <c r="K79" s="19" t="n">
        <v>0</v>
      </c>
    </row>
    <row r="80" s="20" customFormat="true" ht="17.1" hidden="false" customHeight="true" outlineLevel="0" collapsed="false">
      <c r="A80" s="22"/>
      <c r="B80" s="28" t="s">
        <v>74</v>
      </c>
      <c r="C80" s="19" t="n">
        <v>2229714</v>
      </c>
      <c r="D80" s="19"/>
      <c r="E80" s="19" t="n">
        <v>2229714</v>
      </c>
      <c r="F80" s="19"/>
      <c r="G80" s="19" t="n">
        <v>2229714</v>
      </c>
      <c r="H80" s="19"/>
      <c r="I80" s="19"/>
      <c r="J80" s="19" t="n">
        <v>474208</v>
      </c>
      <c r="K80" s="19"/>
    </row>
    <row r="81" s="20" customFormat="true" ht="17.1" hidden="false" customHeight="true" outlineLevel="0" collapsed="false">
      <c r="A81" s="22"/>
      <c r="B81" s="28" t="s">
        <v>75</v>
      </c>
      <c r="C81" s="19" t="n">
        <v>1924910</v>
      </c>
      <c r="D81" s="19" t="n">
        <v>737750</v>
      </c>
      <c r="E81" s="19" t="n">
        <v>1187160</v>
      </c>
      <c r="F81" s="19" t="n">
        <v>1109000</v>
      </c>
      <c r="G81" s="19" t="n">
        <v>78160</v>
      </c>
      <c r="H81" s="19"/>
      <c r="I81" s="19"/>
      <c r="J81" s="19" t="n">
        <v>100049</v>
      </c>
      <c r="K81" s="19"/>
    </row>
    <row r="82" s="20" customFormat="true" ht="17.1" hidden="false" customHeight="true" outlineLevel="0" collapsed="false">
      <c r="A82" s="21" t="s">
        <v>76</v>
      </c>
      <c r="B82" s="15" t="s">
        <v>16</v>
      </c>
      <c r="C82" s="19" t="n">
        <v>72871714</v>
      </c>
      <c r="D82" s="19" t="n">
        <v>1748000</v>
      </c>
      <c r="E82" s="19" t="n">
        <v>71123714</v>
      </c>
      <c r="F82" s="19" t="n">
        <v>21519308</v>
      </c>
      <c r="G82" s="19" t="n">
        <v>49604406</v>
      </c>
      <c r="H82" s="19" t="n">
        <v>0</v>
      </c>
      <c r="I82" s="19" t="n">
        <v>0</v>
      </c>
      <c r="J82" s="19" t="n">
        <v>24795606</v>
      </c>
      <c r="K82" s="19" t="n">
        <v>0</v>
      </c>
    </row>
    <row r="83" s="20" customFormat="true" ht="17.1" hidden="false" customHeight="true" outlineLevel="0" collapsed="false">
      <c r="A83" s="21"/>
      <c r="B83" s="15" t="s">
        <v>77</v>
      </c>
      <c r="C83" s="19" t="n">
        <v>19693158</v>
      </c>
      <c r="D83" s="19" t="n">
        <v>1685000</v>
      </c>
      <c r="E83" s="19" t="n">
        <v>18008158</v>
      </c>
      <c r="F83" s="19" t="n">
        <v>18008158</v>
      </c>
      <c r="G83" s="19"/>
      <c r="H83" s="19"/>
      <c r="I83" s="19"/>
      <c r="J83" s="19" t="n">
        <v>5617465</v>
      </c>
      <c r="K83" s="19"/>
    </row>
    <row r="84" s="20" customFormat="true" ht="17.1" hidden="false" customHeight="true" outlineLevel="0" collapsed="false">
      <c r="A84" s="21"/>
      <c r="B84" s="15" t="s">
        <v>47</v>
      </c>
      <c r="C84" s="19" t="n">
        <v>10138624</v>
      </c>
      <c r="D84" s="19"/>
      <c r="E84" s="19" t="n">
        <v>10138624</v>
      </c>
      <c r="F84" s="19" t="n">
        <v>639547</v>
      </c>
      <c r="G84" s="19" t="n">
        <v>9499077</v>
      </c>
      <c r="H84" s="19"/>
      <c r="I84" s="19"/>
      <c r="J84" s="19" t="n">
        <v>2401556</v>
      </c>
      <c r="K84" s="19"/>
    </row>
    <row r="85" s="20" customFormat="true" ht="17.1" hidden="false" customHeight="true" outlineLevel="0" collapsed="false">
      <c r="A85" s="21"/>
      <c r="B85" s="15" t="s">
        <v>46</v>
      </c>
      <c r="C85" s="19" t="n">
        <v>11539403</v>
      </c>
      <c r="D85" s="19" t="n">
        <v>0</v>
      </c>
      <c r="E85" s="19" t="n">
        <v>11539403</v>
      </c>
      <c r="F85" s="19" t="n">
        <v>429913</v>
      </c>
      <c r="G85" s="19" t="n">
        <v>11109490</v>
      </c>
      <c r="H85" s="19" t="n">
        <v>0</v>
      </c>
      <c r="I85" s="19" t="n">
        <v>0</v>
      </c>
      <c r="J85" s="19" t="n">
        <v>4313136</v>
      </c>
      <c r="K85" s="19"/>
    </row>
    <row r="86" s="20" customFormat="true" ht="17.1" hidden="false" customHeight="true" outlineLevel="0" collapsed="false">
      <c r="A86" s="21"/>
      <c r="B86" s="15" t="s">
        <v>51</v>
      </c>
      <c r="C86" s="19" t="n">
        <v>9284559</v>
      </c>
      <c r="D86" s="19"/>
      <c r="E86" s="19" t="n">
        <v>9284559</v>
      </c>
      <c r="F86" s="19" t="n">
        <v>1156805</v>
      </c>
      <c r="G86" s="19" t="n">
        <v>8127754</v>
      </c>
      <c r="H86" s="19"/>
      <c r="I86" s="19"/>
      <c r="J86" s="19" t="n">
        <v>3195461</v>
      </c>
      <c r="K86" s="19"/>
    </row>
    <row r="87" s="20" customFormat="true" ht="17.1" hidden="false" customHeight="true" outlineLevel="0" collapsed="false">
      <c r="A87" s="21"/>
      <c r="B87" s="15" t="s">
        <v>52</v>
      </c>
      <c r="C87" s="19" t="n">
        <v>14934227</v>
      </c>
      <c r="D87" s="19"/>
      <c r="E87" s="19" t="n">
        <v>14934227</v>
      </c>
      <c r="F87" s="19" t="n">
        <v>947575</v>
      </c>
      <c r="G87" s="19" t="n">
        <v>13986652</v>
      </c>
      <c r="H87" s="19"/>
      <c r="I87" s="19"/>
      <c r="J87" s="19" t="n">
        <v>5972988</v>
      </c>
      <c r="K87" s="19"/>
    </row>
    <row r="88" s="20" customFormat="true" ht="17.1" hidden="false" customHeight="true" outlineLevel="0" collapsed="false">
      <c r="A88" s="21"/>
      <c r="B88" s="15" t="s">
        <v>78</v>
      </c>
      <c r="C88" s="19" t="n">
        <v>7281743</v>
      </c>
      <c r="D88" s="19" t="n">
        <v>63000</v>
      </c>
      <c r="E88" s="19" t="n">
        <v>7218743</v>
      </c>
      <c r="F88" s="19" t="n">
        <v>337310</v>
      </c>
      <c r="G88" s="19" t="n">
        <v>6881433</v>
      </c>
      <c r="H88" s="19"/>
      <c r="I88" s="19"/>
      <c r="J88" s="19" t="n">
        <v>3295000</v>
      </c>
      <c r="K88" s="19"/>
    </row>
    <row r="89" s="20" customFormat="true" ht="17.1" hidden="false" customHeight="true" outlineLevel="0" collapsed="false">
      <c r="A89" s="21" t="s">
        <v>79</v>
      </c>
      <c r="B89" s="15" t="s">
        <v>16</v>
      </c>
      <c r="C89" s="19" t="n">
        <v>78225246</v>
      </c>
      <c r="D89" s="19" t="n">
        <v>4469155</v>
      </c>
      <c r="E89" s="19" t="n">
        <v>73756091</v>
      </c>
      <c r="F89" s="19" t="n">
        <v>21926101</v>
      </c>
      <c r="G89" s="19" t="n">
        <v>51829990</v>
      </c>
      <c r="H89" s="19" t="n">
        <v>0</v>
      </c>
      <c r="I89" s="19" t="n">
        <v>0</v>
      </c>
      <c r="J89" s="19" t="n">
        <v>30582289</v>
      </c>
      <c r="K89" s="19" t="n">
        <v>0</v>
      </c>
    </row>
    <row r="90" s="20" customFormat="true" ht="17.1" hidden="false" customHeight="true" outlineLevel="0" collapsed="false">
      <c r="A90" s="21"/>
      <c r="B90" s="15" t="s">
        <v>80</v>
      </c>
      <c r="C90" s="19" t="n">
        <v>23874241</v>
      </c>
      <c r="D90" s="19" t="n">
        <v>3380000</v>
      </c>
      <c r="E90" s="19" t="n">
        <v>20494241</v>
      </c>
      <c r="F90" s="19" t="n">
        <v>20494241</v>
      </c>
      <c r="G90" s="19"/>
      <c r="H90" s="19"/>
      <c r="I90" s="19"/>
      <c r="J90" s="19" t="n">
        <v>9586818</v>
      </c>
      <c r="K90" s="19"/>
    </row>
    <row r="91" s="20" customFormat="true" ht="17.1" hidden="false" customHeight="true" outlineLevel="0" collapsed="false">
      <c r="A91" s="21"/>
      <c r="B91" s="15" t="s">
        <v>47</v>
      </c>
      <c r="C91" s="19" t="n">
        <v>12325167</v>
      </c>
      <c r="D91" s="19" t="n">
        <v>849000</v>
      </c>
      <c r="E91" s="19" t="n">
        <v>11476167</v>
      </c>
      <c r="F91" s="19" t="n">
        <v>1002500</v>
      </c>
      <c r="G91" s="19" t="n">
        <v>10473667</v>
      </c>
      <c r="H91" s="19"/>
      <c r="I91" s="19"/>
      <c r="J91" s="19" t="n">
        <v>2996251</v>
      </c>
      <c r="K91" s="19"/>
    </row>
    <row r="92" s="20" customFormat="true" ht="17.1" hidden="false" customHeight="true" outlineLevel="0" collapsed="false">
      <c r="A92" s="21"/>
      <c r="B92" s="15" t="s">
        <v>19</v>
      </c>
      <c r="C92" s="19" t="n">
        <v>12606105</v>
      </c>
      <c r="D92" s="19" t="n">
        <v>0</v>
      </c>
      <c r="E92" s="19" t="n">
        <v>12606105</v>
      </c>
      <c r="F92" s="19" t="n">
        <v>51000</v>
      </c>
      <c r="G92" s="19" t="n">
        <v>12555105</v>
      </c>
      <c r="H92" s="19" t="n">
        <v>0</v>
      </c>
      <c r="I92" s="19" t="n">
        <v>0</v>
      </c>
      <c r="J92" s="19" t="n">
        <v>4159000</v>
      </c>
      <c r="K92" s="19"/>
    </row>
    <row r="93" s="20" customFormat="true" ht="17.1" hidden="false" customHeight="true" outlineLevel="0" collapsed="false">
      <c r="A93" s="22" t="s">
        <v>79</v>
      </c>
      <c r="B93" s="15" t="s">
        <v>46</v>
      </c>
      <c r="C93" s="19" t="n">
        <v>15082893</v>
      </c>
      <c r="D93" s="19" t="n">
        <v>60000</v>
      </c>
      <c r="E93" s="19" t="n">
        <v>15022893</v>
      </c>
      <c r="F93" s="19" t="n">
        <v>60000</v>
      </c>
      <c r="G93" s="19" t="n">
        <v>14962893</v>
      </c>
      <c r="H93" s="19"/>
      <c r="I93" s="19"/>
      <c r="J93" s="19" t="n">
        <v>7401220</v>
      </c>
      <c r="K93" s="19"/>
    </row>
    <row r="94" s="20" customFormat="true" ht="17.1" hidden="false" customHeight="true" outlineLevel="0" collapsed="false">
      <c r="A94" s="22"/>
      <c r="B94" s="15" t="s">
        <v>81</v>
      </c>
      <c r="C94" s="19" t="n">
        <v>6145840</v>
      </c>
      <c r="D94" s="19" t="n">
        <v>114000</v>
      </c>
      <c r="E94" s="19" t="n">
        <v>6031840</v>
      </c>
      <c r="F94" s="19" t="n">
        <v>152000</v>
      </c>
      <c r="G94" s="19" t="n">
        <v>5879840</v>
      </c>
      <c r="H94" s="19"/>
      <c r="I94" s="19"/>
      <c r="J94" s="19" t="n">
        <v>3184000</v>
      </c>
      <c r="K94" s="19"/>
    </row>
    <row r="95" s="20" customFormat="true" ht="17.1" hidden="false" customHeight="true" outlineLevel="0" collapsed="false">
      <c r="A95" s="22"/>
      <c r="B95" s="15" t="s">
        <v>82</v>
      </c>
      <c r="C95" s="19" t="n">
        <v>8191000</v>
      </c>
      <c r="D95" s="19" t="n">
        <v>66155</v>
      </c>
      <c r="E95" s="19" t="n">
        <v>8124845</v>
      </c>
      <c r="F95" s="19" t="n">
        <v>166360</v>
      </c>
      <c r="G95" s="19" t="n">
        <v>7958485</v>
      </c>
      <c r="H95" s="19"/>
      <c r="I95" s="19"/>
      <c r="J95" s="19" t="n">
        <v>3255000</v>
      </c>
      <c r="K95" s="19"/>
    </row>
    <row r="96" s="20" customFormat="true" ht="17.1" hidden="false" customHeight="true" outlineLevel="0" collapsed="false">
      <c r="A96" s="21" t="s">
        <v>83</v>
      </c>
      <c r="B96" s="15" t="s">
        <v>16</v>
      </c>
      <c r="C96" s="19" t="n">
        <v>30582756</v>
      </c>
      <c r="D96" s="19" t="n">
        <v>782760</v>
      </c>
      <c r="E96" s="19" t="n">
        <v>29799996</v>
      </c>
      <c r="F96" s="19" t="n">
        <v>1533540</v>
      </c>
      <c r="G96" s="19" t="n">
        <v>28266456</v>
      </c>
      <c r="H96" s="19" t="n">
        <v>0</v>
      </c>
      <c r="I96" s="19" t="n">
        <v>0</v>
      </c>
      <c r="J96" s="19" t="n">
        <v>6862509</v>
      </c>
      <c r="K96" s="19" t="n">
        <v>0</v>
      </c>
    </row>
    <row r="97" s="20" customFormat="true" ht="17.1" hidden="false" customHeight="true" outlineLevel="0" collapsed="false">
      <c r="A97" s="21"/>
      <c r="B97" s="15" t="s">
        <v>44</v>
      </c>
      <c r="C97" s="19" t="n">
        <v>25178820</v>
      </c>
      <c r="D97" s="19" t="n">
        <v>782760</v>
      </c>
      <c r="E97" s="19" t="n">
        <v>24396060</v>
      </c>
      <c r="F97" s="19" t="n">
        <v>1138100</v>
      </c>
      <c r="G97" s="19" t="n">
        <v>23257960</v>
      </c>
      <c r="H97" s="19" t="n">
        <v>0</v>
      </c>
      <c r="I97" s="19" t="n">
        <v>0</v>
      </c>
      <c r="J97" s="19" t="n">
        <v>5640563</v>
      </c>
      <c r="K97" s="19" t="n">
        <v>0</v>
      </c>
    </row>
    <row r="98" s="20" customFormat="true" ht="17.1" hidden="false" customHeight="true" outlineLevel="0" collapsed="false">
      <c r="A98" s="21"/>
      <c r="B98" s="15" t="s">
        <v>19</v>
      </c>
      <c r="C98" s="19" t="n">
        <v>5191550</v>
      </c>
      <c r="D98" s="19"/>
      <c r="E98" s="19" t="n">
        <v>5191550</v>
      </c>
      <c r="F98" s="19" t="n">
        <v>56740</v>
      </c>
      <c r="G98" s="19" t="n">
        <v>5134810</v>
      </c>
      <c r="H98" s="19"/>
      <c r="I98" s="19"/>
      <c r="J98" s="19" t="n">
        <v>1706904</v>
      </c>
      <c r="K98" s="19"/>
    </row>
    <row r="99" s="20" customFormat="true" ht="17.1" hidden="false" customHeight="true" outlineLevel="0" collapsed="false">
      <c r="A99" s="21"/>
      <c r="B99" s="15" t="s">
        <v>51</v>
      </c>
      <c r="C99" s="19" t="n">
        <v>11380234</v>
      </c>
      <c r="D99" s="19" t="n">
        <v>782760</v>
      </c>
      <c r="E99" s="19" t="n">
        <v>10597474</v>
      </c>
      <c r="F99" s="19" t="n">
        <v>983020</v>
      </c>
      <c r="G99" s="19" t="n">
        <v>9614454</v>
      </c>
      <c r="H99" s="19"/>
      <c r="I99" s="19"/>
      <c r="J99" s="19" t="n">
        <v>2532270</v>
      </c>
      <c r="K99" s="19"/>
    </row>
    <row r="100" s="20" customFormat="true" ht="17.1" hidden="false" customHeight="true" outlineLevel="0" collapsed="false">
      <c r="A100" s="21"/>
      <c r="B100" s="15" t="s">
        <v>47</v>
      </c>
      <c r="C100" s="19" t="n">
        <v>5205541</v>
      </c>
      <c r="D100" s="19"/>
      <c r="E100" s="19" t="n">
        <v>5205541</v>
      </c>
      <c r="F100" s="19" t="n">
        <v>50500</v>
      </c>
      <c r="G100" s="19" t="n">
        <v>5155041</v>
      </c>
      <c r="H100" s="19"/>
      <c r="I100" s="19"/>
      <c r="J100" s="19" t="n">
        <v>770961</v>
      </c>
      <c r="K100" s="19"/>
    </row>
    <row r="101" s="20" customFormat="true" ht="17.1" hidden="false" customHeight="true" outlineLevel="0" collapsed="false">
      <c r="A101" s="21"/>
      <c r="B101" s="15" t="s">
        <v>52</v>
      </c>
      <c r="C101" s="19" t="n">
        <v>3401495</v>
      </c>
      <c r="D101" s="19"/>
      <c r="E101" s="19" t="n">
        <v>3401495</v>
      </c>
      <c r="F101" s="19" t="n">
        <v>47840</v>
      </c>
      <c r="G101" s="19" t="n">
        <v>3353655</v>
      </c>
      <c r="H101" s="19"/>
      <c r="I101" s="19"/>
      <c r="J101" s="19" t="n">
        <v>630428</v>
      </c>
      <c r="K101" s="19"/>
    </row>
    <row r="102" s="20" customFormat="true" ht="17.1" hidden="false" customHeight="true" outlineLevel="0" collapsed="false">
      <c r="A102" s="21"/>
      <c r="B102" s="15" t="s">
        <v>59</v>
      </c>
      <c r="C102" s="19" t="n">
        <v>5403936</v>
      </c>
      <c r="D102" s="19" t="n">
        <v>0</v>
      </c>
      <c r="E102" s="19" t="n">
        <v>5403936</v>
      </c>
      <c r="F102" s="19" t="n">
        <v>395440</v>
      </c>
      <c r="G102" s="19" t="n">
        <v>5008496</v>
      </c>
      <c r="H102" s="19" t="n">
        <v>0</v>
      </c>
      <c r="I102" s="19" t="n">
        <v>0</v>
      </c>
      <c r="J102" s="19" t="n">
        <v>1221946</v>
      </c>
      <c r="K102" s="19" t="n">
        <v>0</v>
      </c>
    </row>
    <row r="103" s="20" customFormat="true" ht="17.1" hidden="false" customHeight="true" outlineLevel="0" collapsed="false">
      <c r="A103" s="21"/>
      <c r="B103" s="15" t="s">
        <v>84</v>
      </c>
      <c r="C103" s="19" t="n">
        <v>5403936</v>
      </c>
      <c r="D103" s="19"/>
      <c r="E103" s="19" t="n">
        <v>5403936</v>
      </c>
      <c r="F103" s="19" t="n">
        <v>395440</v>
      </c>
      <c r="G103" s="19" t="n">
        <v>5008496</v>
      </c>
      <c r="H103" s="19"/>
      <c r="I103" s="19"/>
      <c r="J103" s="19" t="n">
        <v>1221946</v>
      </c>
      <c r="K103" s="19"/>
    </row>
    <row r="104" s="20" customFormat="true" ht="17.1" hidden="false" customHeight="true" outlineLevel="0" collapsed="false">
      <c r="A104" s="21" t="s">
        <v>85</v>
      </c>
      <c r="B104" s="15" t="s">
        <v>16</v>
      </c>
      <c r="C104" s="19" t="n">
        <v>522527186</v>
      </c>
      <c r="D104" s="19" t="n">
        <v>37036747</v>
      </c>
      <c r="E104" s="19" t="n">
        <v>485490439</v>
      </c>
      <c r="F104" s="19" t="n">
        <v>51902072</v>
      </c>
      <c r="G104" s="19" t="n">
        <v>433588367</v>
      </c>
      <c r="H104" s="19" t="n">
        <v>0</v>
      </c>
      <c r="I104" s="19" t="n">
        <v>0</v>
      </c>
      <c r="J104" s="19" t="n">
        <v>88883866</v>
      </c>
      <c r="K104" s="19"/>
    </row>
    <row r="105" s="20" customFormat="true" ht="17.1" hidden="false" customHeight="true" outlineLevel="0" collapsed="false">
      <c r="A105" s="21"/>
      <c r="B105" s="15" t="s">
        <v>86</v>
      </c>
      <c r="C105" s="19" t="n">
        <v>500949302</v>
      </c>
      <c r="D105" s="19" t="n">
        <v>35485747</v>
      </c>
      <c r="E105" s="19" t="n">
        <v>465463555</v>
      </c>
      <c r="F105" s="19" t="n">
        <v>47308622</v>
      </c>
      <c r="G105" s="19" t="n">
        <v>418154933</v>
      </c>
      <c r="H105" s="19" t="n">
        <v>0</v>
      </c>
      <c r="I105" s="19" t="n">
        <v>0</v>
      </c>
      <c r="J105" s="19" t="n">
        <v>86368145</v>
      </c>
      <c r="K105" s="19"/>
    </row>
    <row r="106" s="20" customFormat="true" ht="17.1" hidden="false" customHeight="true" outlineLevel="0" collapsed="false">
      <c r="A106" s="21"/>
      <c r="B106" s="15" t="s">
        <v>87</v>
      </c>
      <c r="C106" s="19" t="n">
        <v>45667764</v>
      </c>
      <c r="D106" s="19" t="n">
        <v>1640000</v>
      </c>
      <c r="E106" s="19" t="n">
        <v>44027764</v>
      </c>
      <c r="F106" s="19" t="n">
        <v>2068300</v>
      </c>
      <c r="G106" s="19" t="n">
        <v>41959464</v>
      </c>
      <c r="H106" s="19"/>
      <c r="I106" s="19"/>
      <c r="J106" s="19" t="n">
        <v>8781127</v>
      </c>
      <c r="K106" s="19"/>
    </row>
    <row r="107" s="20" customFormat="true" ht="17.1" hidden="false" customHeight="true" outlineLevel="0" collapsed="false">
      <c r="A107" s="21"/>
      <c r="B107" s="15" t="s">
        <v>88</v>
      </c>
      <c r="C107" s="19" t="n">
        <v>44798000</v>
      </c>
      <c r="D107" s="19" t="n">
        <v>0</v>
      </c>
      <c r="E107" s="19" t="n">
        <v>44798000</v>
      </c>
      <c r="F107" s="19" t="n">
        <v>0</v>
      </c>
      <c r="G107" s="19" t="n">
        <v>44798000</v>
      </c>
      <c r="H107" s="19" t="n">
        <v>0</v>
      </c>
      <c r="I107" s="19" t="n">
        <v>0</v>
      </c>
      <c r="J107" s="19" t="n">
        <v>9661000</v>
      </c>
      <c r="K107" s="19" t="n">
        <v>0</v>
      </c>
    </row>
    <row r="108" s="20" customFormat="true" ht="17.1" hidden="false" customHeight="true" outlineLevel="0" collapsed="false">
      <c r="A108" s="21"/>
      <c r="B108" s="15" t="s">
        <v>89</v>
      </c>
      <c r="C108" s="19" t="n">
        <v>37710357</v>
      </c>
      <c r="D108" s="19"/>
      <c r="E108" s="19" t="n">
        <v>37710357</v>
      </c>
      <c r="F108" s="19"/>
      <c r="G108" s="19" t="n">
        <v>37710357</v>
      </c>
      <c r="H108" s="19"/>
      <c r="I108" s="19"/>
      <c r="J108" s="19" t="n">
        <v>7246279</v>
      </c>
      <c r="K108" s="19"/>
    </row>
    <row r="109" s="20" customFormat="true" ht="17.1" hidden="false" customHeight="true" outlineLevel="0" collapsed="false">
      <c r="A109" s="21"/>
      <c r="B109" s="15" t="s">
        <v>90</v>
      </c>
      <c r="C109" s="19" t="n">
        <v>22957291</v>
      </c>
      <c r="D109" s="19"/>
      <c r="E109" s="19" t="n">
        <v>22957291</v>
      </c>
      <c r="F109" s="19"/>
      <c r="G109" s="19" t="n">
        <v>22957291</v>
      </c>
      <c r="H109" s="19"/>
      <c r="I109" s="19"/>
      <c r="J109" s="19" t="n">
        <v>8792380</v>
      </c>
      <c r="K109" s="19"/>
    </row>
    <row r="110" s="20" customFormat="true" ht="17.1" hidden="false" customHeight="true" outlineLevel="0" collapsed="false">
      <c r="A110" s="21"/>
      <c r="B110" s="15" t="s">
        <v>91</v>
      </c>
      <c r="C110" s="19" t="n">
        <v>37081843</v>
      </c>
      <c r="D110" s="19" t="n">
        <v>1080000</v>
      </c>
      <c r="E110" s="19" t="n">
        <v>36001843</v>
      </c>
      <c r="F110" s="19" t="n">
        <v>762300</v>
      </c>
      <c r="G110" s="19" t="n">
        <v>35239543</v>
      </c>
      <c r="H110" s="19"/>
      <c r="I110" s="19"/>
      <c r="J110" s="19" t="n">
        <v>5409000</v>
      </c>
      <c r="K110" s="19"/>
    </row>
    <row r="111" s="20" customFormat="true" ht="17.1" hidden="false" customHeight="true" outlineLevel="0" collapsed="false">
      <c r="A111" s="21"/>
      <c r="B111" s="15" t="s">
        <v>92</v>
      </c>
      <c r="C111" s="19" t="n">
        <v>40121961</v>
      </c>
      <c r="D111" s="19" t="n">
        <v>3265700</v>
      </c>
      <c r="E111" s="19" t="n">
        <v>36856261</v>
      </c>
      <c r="F111" s="19" t="n">
        <v>36856261</v>
      </c>
      <c r="G111" s="19" t="n">
        <v>0</v>
      </c>
      <c r="H111" s="19" t="n">
        <v>0</v>
      </c>
      <c r="I111" s="19" t="n">
        <v>0</v>
      </c>
      <c r="J111" s="19" t="n">
        <v>4845040</v>
      </c>
      <c r="K111" s="19" t="n">
        <v>0</v>
      </c>
    </row>
    <row r="112" s="20" customFormat="true" ht="17.1" hidden="false" customHeight="true" outlineLevel="0" collapsed="false">
      <c r="A112" s="21"/>
      <c r="B112" s="15" t="s">
        <v>93</v>
      </c>
      <c r="C112" s="19" t="n">
        <v>15539596</v>
      </c>
      <c r="D112" s="19"/>
      <c r="E112" s="19" t="n">
        <v>15539596</v>
      </c>
      <c r="F112" s="19" t="n">
        <v>63700</v>
      </c>
      <c r="G112" s="19" t="n">
        <v>15475896</v>
      </c>
      <c r="H112" s="19"/>
      <c r="I112" s="19"/>
      <c r="J112" s="19"/>
      <c r="K112" s="19"/>
    </row>
    <row r="113" s="20" customFormat="true" ht="17.1" hidden="false" customHeight="true" outlineLevel="0" collapsed="false">
      <c r="A113" s="21"/>
      <c r="B113" s="15" t="s">
        <v>94</v>
      </c>
      <c r="C113" s="19" t="n">
        <v>19115860</v>
      </c>
      <c r="D113" s="19"/>
      <c r="E113" s="19" t="n">
        <v>19115860</v>
      </c>
      <c r="F113" s="19"/>
      <c r="G113" s="19" t="n">
        <v>19115860</v>
      </c>
      <c r="H113" s="19"/>
      <c r="I113" s="19"/>
      <c r="J113" s="19" t="n">
        <v>3828000</v>
      </c>
      <c r="K113" s="19"/>
    </row>
    <row r="114" s="20" customFormat="true" ht="17.1" hidden="false" customHeight="true" outlineLevel="0" collapsed="false">
      <c r="A114" s="21"/>
      <c r="B114" s="14" t="s">
        <v>95</v>
      </c>
      <c r="C114" s="19" t="n">
        <v>15925398</v>
      </c>
      <c r="D114" s="19" t="n">
        <v>60000</v>
      </c>
      <c r="E114" s="19" t="n">
        <v>15865398</v>
      </c>
      <c r="F114" s="19" t="n">
        <v>144000</v>
      </c>
      <c r="G114" s="19" t="n">
        <v>15721398</v>
      </c>
      <c r="H114" s="19"/>
      <c r="I114" s="19"/>
      <c r="J114" s="19"/>
      <c r="K114" s="19"/>
    </row>
    <row r="115" s="20" customFormat="true" ht="17.1" hidden="false" customHeight="true" outlineLevel="0" collapsed="false">
      <c r="A115" s="22" t="s">
        <v>85</v>
      </c>
      <c r="B115" s="14" t="s">
        <v>96</v>
      </c>
      <c r="C115" s="19" t="n">
        <v>13777503</v>
      </c>
      <c r="D115" s="19" t="n">
        <v>0</v>
      </c>
      <c r="E115" s="19" t="n">
        <v>13777503</v>
      </c>
      <c r="F115" s="19" t="n">
        <v>2700</v>
      </c>
      <c r="G115" s="19" t="n">
        <v>13774803</v>
      </c>
      <c r="H115" s="19" t="n">
        <v>0</v>
      </c>
      <c r="I115" s="19" t="n">
        <v>0</v>
      </c>
      <c r="J115" s="19" t="n">
        <v>3640293</v>
      </c>
      <c r="K115" s="19" t="n">
        <v>0</v>
      </c>
    </row>
    <row r="116" s="20" customFormat="true" ht="17.1" hidden="false" customHeight="true" outlineLevel="0" collapsed="false">
      <c r="A116" s="22"/>
      <c r="B116" s="29" t="s">
        <v>97</v>
      </c>
      <c r="C116" s="19" t="n">
        <v>7996276</v>
      </c>
      <c r="D116" s="19"/>
      <c r="E116" s="19" t="n">
        <v>7996276</v>
      </c>
      <c r="F116" s="19" t="n">
        <v>124050</v>
      </c>
      <c r="G116" s="19" t="n">
        <v>7872226</v>
      </c>
      <c r="H116" s="19"/>
      <c r="I116" s="19"/>
      <c r="J116" s="19" t="n">
        <v>1779000</v>
      </c>
      <c r="K116" s="19"/>
    </row>
    <row r="117" s="20" customFormat="true" ht="17.1" hidden="false" customHeight="true" outlineLevel="0" collapsed="false">
      <c r="A117" s="22"/>
      <c r="B117" s="15" t="s">
        <v>98</v>
      </c>
      <c r="C117" s="19" t="n">
        <v>7035280</v>
      </c>
      <c r="D117" s="19"/>
      <c r="E117" s="19" t="n">
        <v>7035280</v>
      </c>
      <c r="F117" s="19"/>
      <c r="G117" s="19" t="n">
        <v>7035280</v>
      </c>
      <c r="H117" s="19"/>
      <c r="I117" s="19"/>
      <c r="J117" s="19" t="n">
        <v>1899776</v>
      </c>
      <c r="K117" s="19"/>
    </row>
    <row r="118" s="20" customFormat="true" ht="17.1" hidden="false" customHeight="true" outlineLevel="0" collapsed="false">
      <c r="A118" s="22"/>
      <c r="B118" s="15" t="s">
        <v>99</v>
      </c>
      <c r="C118" s="19" t="n">
        <v>9728507</v>
      </c>
      <c r="D118" s="19" t="n">
        <v>722000</v>
      </c>
      <c r="E118" s="19" t="n">
        <v>9006507</v>
      </c>
      <c r="F118" s="19" t="n">
        <v>533490</v>
      </c>
      <c r="G118" s="19" t="n">
        <v>8473017</v>
      </c>
      <c r="H118" s="19"/>
      <c r="I118" s="19"/>
      <c r="J118" s="19" t="n">
        <v>3552000</v>
      </c>
      <c r="K118" s="19"/>
    </row>
    <row r="119" s="20" customFormat="true" ht="17.1" hidden="false" customHeight="true" outlineLevel="0" collapsed="false">
      <c r="A119" s="22"/>
      <c r="B119" s="15" t="s">
        <v>77</v>
      </c>
      <c r="C119" s="19" t="n">
        <v>8741177</v>
      </c>
      <c r="D119" s="19" t="n">
        <v>1553000</v>
      </c>
      <c r="E119" s="19" t="n">
        <v>7188177</v>
      </c>
      <c r="F119" s="19" t="n">
        <v>886630</v>
      </c>
      <c r="G119" s="19" t="n">
        <v>6301547</v>
      </c>
      <c r="H119" s="19"/>
      <c r="I119" s="19"/>
      <c r="J119" s="19" t="n">
        <v>1690612</v>
      </c>
      <c r="K119" s="19"/>
    </row>
    <row r="120" s="20" customFormat="true" ht="17.1" hidden="false" customHeight="true" outlineLevel="0" collapsed="false">
      <c r="A120" s="22"/>
      <c r="B120" s="15" t="s">
        <v>100</v>
      </c>
      <c r="C120" s="19" t="n">
        <v>5161576</v>
      </c>
      <c r="D120" s="19" t="n">
        <v>1134000</v>
      </c>
      <c r="E120" s="19" t="n">
        <v>4027576</v>
      </c>
      <c r="F120" s="19" t="n">
        <v>843650</v>
      </c>
      <c r="G120" s="19" t="n">
        <v>3183926</v>
      </c>
      <c r="H120" s="19" t="n">
        <v>0</v>
      </c>
      <c r="I120" s="19" t="n">
        <v>0</v>
      </c>
      <c r="J120" s="19" t="n">
        <v>1261625</v>
      </c>
      <c r="K120" s="19"/>
    </row>
    <row r="121" s="20" customFormat="true" ht="17.1" hidden="false" customHeight="true" outlineLevel="0" collapsed="false">
      <c r="A121" s="22"/>
      <c r="B121" s="15" t="s">
        <v>101</v>
      </c>
      <c r="C121" s="19" t="n">
        <v>8963698</v>
      </c>
      <c r="D121" s="19" t="n">
        <v>618000</v>
      </c>
      <c r="E121" s="19" t="n">
        <v>8345698</v>
      </c>
      <c r="F121" s="19" t="n">
        <v>638200</v>
      </c>
      <c r="G121" s="19" t="n">
        <v>7707498</v>
      </c>
      <c r="H121" s="19" t="n">
        <v>0</v>
      </c>
      <c r="I121" s="19" t="n">
        <v>0</v>
      </c>
      <c r="J121" s="19" t="n">
        <v>1490000</v>
      </c>
      <c r="K121" s="19" t="n">
        <v>0</v>
      </c>
    </row>
    <row r="122" s="20" customFormat="true" ht="17.1" hidden="false" customHeight="true" outlineLevel="0" collapsed="false">
      <c r="A122" s="22"/>
      <c r="B122" s="15" t="s">
        <v>102</v>
      </c>
      <c r="C122" s="19" t="n">
        <v>8209276</v>
      </c>
      <c r="D122" s="19"/>
      <c r="E122" s="19" t="n">
        <v>8209276</v>
      </c>
      <c r="F122" s="19" t="n">
        <v>6000</v>
      </c>
      <c r="G122" s="19" t="n">
        <v>8203276</v>
      </c>
      <c r="H122" s="19"/>
      <c r="I122" s="19"/>
      <c r="J122" s="19" t="n">
        <v>1502000</v>
      </c>
      <c r="K122" s="19"/>
    </row>
    <row r="123" s="20" customFormat="true" ht="17.1" hidden="false" customHeight="true" outlineLevel="0" collapsed="false">
      <c r="A123" s="22"/>
      <c r="B123" s="15" t="s">
        <v>103</v>
      </c>
      <c r="C123" s="19" t="n">
        <v>9376166</v>
      </c>
      <c r="D123" s="19" t="n">
        <v>780000</v>
      </c>
      <c r="E123" s="19" t="n">
        <v>8596166</v>
      </c>
      <c r="F123" s="19" t="n">
        <v>840000</v>
      </c>
      <c r="G123" s="19" t="n">
        <v>7756166</v>
      </c>
      <c r="H123" s="19"/>
      <c r="I123" s="19"/>
      <c r="J123" s="19" t="n">
        <v>1421079</v>
      </c>
      <c r="K123" s="19"/>
    </row>
    <row r="124" s="20" customFormat="true" ht="17.1" hidden="false" customHeight="true" outlineLevel="0" collapsed="false">
      <c r="A124" s="22"/>
      <c r="B124" s="15" t="s">
        <v>104</v>
      </c>
      <c r="C124" s="19" t="n">
        <v>9753416</v>
      </c>
      <c r="D124" s="19"/>
      <c r="E124" s="19" t="n">
        <v>9753416</v>
      </c>
      <c r="F124" s="19" t="n">
        <v>41500</v>
      </c>
      <c r="G124" s="19" t="n">
        <v>9711916</v>
      </c>
      <c r="H124" s="19"/>
      <c r="I124" s="19"/>
      <c r="J124" s="19" t="n">
        <v>1313349</v>
      </c>
      <c r="K124" s="19"/>
    </row>
    <row r="125" s="20" customFormat="true" ht="17.1" hidden="false" customHeight="true" outlineLevel="0" collapsed="false">
      <c r="A125" s="22"/>
      <c r="B125" s="15" t="s">
        <v>105</v>
      </c>
      <c r="C125" s="19" t="n">
        <v>24706322</v>
      </c>
      <c r="D125" s="19" t="n">
        <v>105000</v>
      </c>
      <c r="E125" s="19" t="n">
        <v>24601322</v>
      </c>
      <c r="F125" s="19" t="n">
        <v>78600</v>
      </c>
      <c r="G125" s="19" t="n">
        <v>24522722</v>
      </c>
      <c r="H125" s="19"/>
      <c r="I125" s="19"/>
      <c r="J125" s="19" t="n">
        <v>3270520</v>
      </c>
      <c r="K125" s="19"/>
    </row>
    <row r="126" s="20" customFormat="true" ht="17.1" hidden="false" customHeight="true" outlineLevel="0" collapsed="false">
      <c r="A126" s="22"/>
      <c r="B126" s="15" t="s">
        <v>106</v>
      </c>
      <c r="C126" s="19" t="n">
        <v>18118060</v>
      </c>
      <c r="D126" s="19"/>
      <c r="E126" s="19" t="n">
        <v>18118060</v>
      </c>
      <c r="F126" s="19"/>
      <c r="G126" s="19" t="n">
        <v>18118060</v>
      </c>
      <c r="H126" s="19"/>
      <c r="I126" s="19"/>
      <c r="J126" s="19" t="n">
        <v>4489000</v>
      </c>
      <c r="K126" s="19"/>
    </row>
    <row r="127" s="20" customFormat="true" ht="17.1" hidden="false" customHeight="true" outlineLevel="0" collapsed="false">
      <c r="A127" s="22"/>
      <c r="B127" s="15" t="s">
        <v>107</v>
      </c>
      <c r="C127" s="19" t="n">
        <v>11218018</v>
      </c>
      <c r="D127" s="19" t="n">
        <v>12000</v>
      </c>
      <c r="E127" s="19" t="n">
        <v>11206018</v>
      </c>
      <c r="F127" s="19" t="n">
        <v>750261</v>
      </c>
      <c r="G127" s="19" t="n">
        <v>10455757</v>
      </c>
      <c r="H127" s="19"/>
      <c r="I127" s="19"/>
      <c r="J127" s="19" t="n">
        <v>3552000</v>
      </c>
      <c r="K127" s="19"/>
    </row>
    <row r="128" s="20" customFormat="true" ht="17.1" hidden="false" customHeight="true" outlineLevel="0" collapsed="false">
      <c r="A128" s="22"/>
      <c r="B128" s="15" t="s">
        <v>108</v>
      </c>
      <c r="C128" s="19" t="n">
        <v>16936600</v>
      </c>
      <c r="D128" s="19" t="n">
        <v>63000</v>
      </c>
      <c r="E128" s="19" t="n">
        <v>16873600</v>
      </c>
      <c r="F128" s="19" t="n">
        <v>393000</v>
      </c>
      <c r="G128" s="19" t="n">
        <v>16480600</v>
      </c>
      <c r="H128" s="19"/>
      <c r="I128" s="19"/>
      <c r="J128" s="19" t="n">
        <v>2689992</v>
      </c>
      <c r="K128" s="19"/>
    </row>
    <row r="129" s="20" customFormat="true" ht="17.1" hidden="false" customHeight="true" outlineLevel="0" collapsed="false">
      <c r="A129" s="22"/>
      <c r="B129" s="15" t="s">
        <v>109</v>
      </c>
      <c r="C129" s="19" t="n">
        <v>5575954</v>
      </c>
      <c r="D129" s="19"/>
      <c r="E129" s="19" t="n">
        <v>5575954</v>
      </c>
      <c r="F129" s="19" t="n">
        <v>482880</v>
      </c>
      <c r="G129" s="19" t="n">
        <v>5093074</v>
      </c>
      <c r="H129" s="19" t="n">
        <v>0</v>
      </c>
      <c r="I129" s="19" t="n">
        <v>0</v>
      </c>
      <c r="J129" s="19" t="n">
        <v>1673422</v>
      </c>
      <c r="K129" s="19"/>
    </row>
    <row r="130" s="20" customFormat="true" ht="17.1" hidden="false" customHeight="true" outlineLevel="0" collapsed="false">
      <c r="A130" s="22"/>
      <c r="B130" s="15" t="s">
        <v>110</v>
      </c>
      <c r="C130" s="19" t="n">
        <v>6567699</v>
      </c>
      <c r="D130" s="19" t="n">
        <v>108000</v>
      </c>
      <c r="E130" s="19" t="n">
        <v>6459699</v>
      </c>
      <c r="F130" s="19" t="n">
        <v>87700</v>
      </c>
      <c r="G130" s="19" t="n">
        <v>6371999</v>
      </c>
      <c r="H130" s="19"/>
      <c r="I130" s="19"/>
      <c r="J130" s="19" t="n">
        <v>1363950</v>
      </c>
      <c r="K130" s="19"/>
    </row>
    <row r="131" s="20" customFormat="true" ht="17.1" hidden="false" customHeight="true" outlineLevel="0" collapsed="false">
      <c r="A131" s="22"/>
      <c r="B131" s="15" t="s">
        <v>111</v>
      </c>
      <c r="C131" s="19" t="n">
        <v>45122094</v>
      </c>
      <c r="D131" s="19" t="n">
        <v>24061047</v>
      </c>
      <c r="E131" s="19" t="n">
        <v>21061047</v>
      </c>
      <c r="F131" s="19" t="n">
        <v>1501500</v>
      </c>
      <c r="G131" s="19" t="n">
        <v>19559547</v>
      </c>
      <c r="H131" s="19" t="n">
        <v>0</v>
      </c>
      <c r="I131" s="19" t="n">
        <v>0</v>
      </c>
      <c r="J131" s="19" t="n">
        <v>0</v>
      </c>
      <c r="K131" s="19" t="n">
        <v>0</v>
      </c>
    </row>
    <row r="132" s="20" customFormat="true" ht="17.1" hidden="false" customHeight="true" outlineLevel="0" collapsed="false">
      <c r="A132" s="22"/>
      <c r="B132" s="15" t="s">
        <v>112</v>
      </c>
      <c r="C132" s="19" t="n">
        <v>5043610</v>
      </c>
      <c r="D132" s="19" t="n">
        <v>284000</v>
      </c>
      <c r="E132" s="19" t="n">
        <v>4759610</v>
      </c>
      <c r="F132" s="19" t="n">
        <v>203900</v>
      </c>
      <c r="G132" s="19" t="n">
        <v>4555710</v>
      </c>
      <c r="H132" s="19"/>
      <c r="I132" s="19"/>
      <c r="J132" s="19" t="n">
        <v>1216701</v>
      </c>
      <c r="K132" s="19"/>
    </row>
    <row r="133" s="20" customFormat="true" ht="17.1" hidden="false" customHeight="true" outlineLevel="0" collapsed="false">
      <c r="A133" s="22"/>
      <c r="B133" s="15" t="s">
        <v>59</v>
      </c>
      <c r="C133" s="19" t="n">
        <v>21577884</v>
      </c>
      <c r="D133" s="19" t="n">
        <v>1551000</v>
      </c>
      <c r="E133" s="19" t="n">
        <v>20026884</v>
      </c>
      <c r="F133" s="19" t="n">
        <v>4593450</v>
      </c>
      <c r="G133" s="19" t="n">
        <v>15433434</v>
      </c>
      <c r="H133" s="19" t="n">
        <v>0</v>
      </c>
      <c r="I133" s="19" t="n">
        <v>0</v>
      </c>
      <c r="J133" s="19" t="n">
        <v>2515721</v>
      </c>
      <c r="K133" s="19"/>
    </row>
    <row r="134" s="20" customFormat="true" ht="17.1" hidden="false" customHeight="true" outlineLevel="0" collapsed="false">
      <c r="A134" s="22"/>
      <c r="B134" s="15" t="s">
        <v>113</v>
      </c>
      <c r="C134" s="19" t="n">
        <v>3461329</v>
      </c>
      <c r="D134" s="19" t="n">
        <v>21000</v>
      </c>
      <c r="E134" s="19" t="n">
        <v>3440329</v>
      </c>
      <c r="F134" s="19" t="n">
        <v>514150</v>
      </c>
      <c r="G134" s="19" t="n">
        <v>2926179</v>
      </c>
      <c r="H134" s="19"/>
      <c r="I134" s="19"/>
      <c r="J134" s="19" t="n">
        <v>595000</v>
      </c>
      <c r="K134" s="19"/>
    </row>
    <row r="135" s="20" customFormat="true" ht="17.1" hidden="false" customHeight="true" outlineLevel="0" collapsed="false">
      <c r="A135" s="22"/>
      <c r="B135" s="15" t="s">
        <v>114</v>
      </c>
      <c r="C135" s="19" t="n">
        <v>3237253</v>
      </c>
      <c r="D135" s="19" t="n">
        <v>0</v>
      </c>
      <c r="E135" s="19" t="n">
        <v>3237253</v>
      </c>
      <c r="F135" s="19" t="n">
        <v>225000</v>
      </c>
      <c r="G135" s="19" t="n">
        <v>3012253</v>
      </c>
      <c r="H135" s="19"/>
      <c r="I135" s="19"/>
      <c r="J135" s="19" t="n">
        <v>534330</v>
      </c>
      <c r="K135" s="19"/>
    </row>
    <row r="136" s="20" customFormat="true" ht="17.1" hidden="false" customHeight="true" outlineLevel="0" collapsed="false">
      <c r="A136" s="22"/>
      <c r="B136" s="15" t="s">
        <v>115</v>
      </c>
      <c r="C136" s="19" t="n">
        <v>9163886</v>
      </c>
      <c r="D136" s="19" t="n">
        <v>1530000</v>
      </c>
      <c r="E136" s="19" t="n">
        <v>7633886</v>
      </c>
      <c r="F136" s="19" t="n">
        <v>1853100</v>
      </c>
      <c r="G136" s="19" t="n">
        <v>5780786</v>
      </c>
      <c r="H136" s="19" t="n">
        <v>0</v>
      </c>
      <c r="I136" s="19" t="n">
        <v>0</v>
      </c>
      <c r="J136" s="19" t="n">
        <v>721370</v>
      </c>
      <c r="K136" s="19"/>
    </row>
    <row r="137" s="20" customFormat="true" ht="17.1" hidden="false" customHeight="true" outlineLevel="0" collapsed="false">
      <c r="A137" s="22" t="s">
        <v>85</v>
      </c>
      <c r="B137" s="15" t="s">
        <v>116</v>
      </c>
      <c r="C137" s="19" t="n">
        <v>5715416</v>
      </c>
      <c r="D137" s="19"/>
      <c r="E137" s="19" t="n">
        <v>5715416</v>
      </c>
      <c r="F137" s="19" t="n">
        <v>2001200</v>
      </c>
      <c r="G137" s="19" t="n">
        <v>3714216</v>
      </c>
      <c r="H137" s="19"/>
      <c r="I137" s="19"/>
      <c r="J137" s="19" t="n">
        <v>665021</v>
      </c>
      <c r="K137" s="19"/>
    </row>
    <row r="138" s="20" customFormat="true" ht="17.1" hidden="false" customHeight="true" outlineLevel="0" collapsed="false">
      <c r="A138" s="21" t="s">
        <v>117</v>
      </c>
      <c r="B138" s="30" t="s">
        <v>16</v>
      </c>
      <c r="C138" s="19" t="n">
        <v>159927339</v>
      </c>
      <c r="D138" s="19" t="n">
        <v>45400181</v>
      </c>
      <c r="E138" s="19" t="n">
        <v>114272158</v>
      </c>
      <c r="F138" s="19" t="n">
        <v>14571540</v>
      </c>
      <c r="G138" s="19" t="n">
        <v>99700618</v>
      </c>
      <c r="H138" s="19" t="n">
        <v>0</v>
      </c>
      <c r="I138" s="19" t="n">
        <v>255000</v>
      </c>
      <c r="J138" s="19" t="n">
        <v>14429734</v>
      </c>
      <c r="K138" s="19"/>
    </row>
    <row r="139" s="20" customFormat="true" ht="17.1" hidden="false" customHeight="true" outlineLevel="0" collapsed="false">
      <c r="A139" s="21"/>
      <c r="B139" s="30" t="s">
        <v>86</v>
      </c>
      <c r="C139" s="19" t="n">
        <v>117618063</v>
      </c>
      <c r="D139" s="19" t="n">
        <v>36251270</v>
      </c>
      <c r="E139" s="19" t="n">
        <v>81111793</v>
      </c>
      <c r="F139" s="19" t="n">
        <v>8548940</v>
      </c>
      <c r="G139" s="19" t="n">
        <v>72562853</v>
      </c>
      <c r="H139" s="19" t="n">
        <v>0</v>
      </c>
      <c r="I139" s="19" t="n">
        <v>255000</v>
      </c>
      <c r="J139" s="19" t="n">
        <v>11521327</v>
      </c>
      <c r="K139" s="19"/>
    </row>
    <row r="140" s="20" customFormat="true" ht="17.1" hidden="false" customHeight="true" outlineLevel="0" collapsed="false">
      <c r="A140" s="21"/>
      <c r="B140" s="30" t="s">
        <v>118</v>
      </c>
      <c r="C140" s="19" t="n">
        <v>47342540</v>
      </c>
      <c r="D140" s="19" t="n">
        <v>23671270</v>
      </c>
      <c r="E140" s="19" t="n">
        <v>23671270</v>
      </c>
      <c r="F140" s="19" t="n">
        <v>3447740</v>
      </c>
      <c r="G140" s="19" t="n">
        <v>20223530</v>
      </c>
      <c r="H140" s="19" t="n">
        <v>0</v>
      </c>
      <c r="I140" s="19" t="n">
        <v>0</v>
      </c>
      <c r="J140" s="19" t="n">
        <v>1559489</v>
      </c>
      <c r="K140" s="19"/>
    </row>
    <row r="141" s="20" customFormat="true" ht="17.1" hidden="false" customHeight="true" outlineLevel="0" collapsed="false">
      <c r="A141" s="21"/>
      <c r="B141" s="30" t="s">
        <v>119</v>
      </c>
      <c r="C141" s="19" t="n">
        <v>15992338</v>
      </c>
      <c r="D141" s="19" t="n">
        <v>2337000</v>
      </c>
      <c r="E141" s="19" t="n">
        <v>13400338</v>
      </c>
      <c r="F141" s="19" t="n">
        <v>1635900</v>
      </c>
      <c r="G141" s="19" t="n">
        <v>11764438</v>
      </c>
      <c r="H141" s="19" t="n">
        <v>0</v>
      </c>
      <c r="I141" s="19" t="n">
        <v>255000</v>
      </c>
      <c r="J141" s="19" t="n">
        <v>3841363</v>
      </c>
      <c r="K141" s="19"/>
    </row>
    <row r="142" s="20" customFormat="true" ht="17.1" hidden="false" customHeight="true" outlineLevel="0" collapsed="false">
      <c r="A142" s="21"/>
      <c r="B142" s="30" t="s">
        <v>120</v>
      </c>
      <c r="C142" s="19" t="n">
        <v>17805037</v>
      </c>
      <c r="D142" s="19" t="n">
        <v>2232000</v>
      </c>
      <c r="E142" s="19" t="n">
        <v>15573037</v>
      </c>
      <c r="F142" s="19" t="n">
        <v>1562400</v>
      </c>
      <c r="G142" s="19" t="n">
        <v>14010637</v>
      </c>
      <c r="H142" s="19" t="n">
        <v>0</v>
      </c>
      <c r="I142" s="19" t="n">
        <v>0</v>
      </c>
      <c r="J142" s="19" t="n">
        <v>2297047</v>
      </c>
      <c r="K142" s="19"/>
    </row>
    <row r="143" s="20" customFormat="true" ht="17.1" hidden="false" customHeight="true" outlineLevel="0" collapsed="false">
      <c r="A143" s="21"/>
      <c r="B143" s="30" t="s">
        <v>121</v>
      </c>
      <c r="C143" s="19" t="n">
        <v>13298717</v>
      </c>
      <c r="D143" s="19" t="n">
        <v>3180000</v>
      </c>
      <c r="E143" s="19" t="n">
        <v>10118717</v>
      </c>
      <c r="F143" s="19" t="n">
        <v>630000</v>
      </c>
      <c r="G143" s="19" t="n">
        <v>9488717</v>
      </c>
      <c r="H143" s="19" t="n">
        <v>0</v>
      </c>
      <c r="I143" s="19" t="n">
        <v>0</v>
      </c>
      <c r="J143" s="19" t="n">
        <v>1516283</v>
      </c>
      <c r="K143" s="19"/>
    </row>
    <row r="144" s="20" customFormat="true" ht="17.1" hidden="false" customHeight="true" outlineLevel="0" collapsed="false">
      <c r="A144" s="21"/>
      <c r="B144" s="30" t="s">
        <v>122</v>
      </c>
      <c r="C144" s="19" t="n">
        <v>4092968</v>
      </c>
      <c r="D144" s="19" t="n">
        <v>0</v>
      </c>
      <c r="E144" s="19" t="n">
        <v>4092968</v>
      </c>
      <c r="F144" s="19" t="n">
        <v>0</v>
      </c>
      <c r="G144" s="19" t="n">
        <v>4092968</v>
      </c>
      <c r="H144" s="19" t="n">
        <v>0</v>
      </c>
      <c r="I144" s="19" t="n">
        <v>0</v>
      </c>
      <c r="J144" s="19" t="n">
        <v>799172</v>
      </c>
      <c r="K144" s="19"/>
    </row>
    <row r="145" s="20" customFormat="true" ht="17.1" hidden="false" customHeight="true" outlineLevel="0" collapsed="false">
      <c r="A145" s="21"/>
      <c r="B145" s="30" t="s">
        <v>123</v>
      </c>
      <c r="C145" s="19" t="n">
        <v>11865454</v>
      </c>
      <c r="D145" s="19" t="n">
        <v>2584000</v>
      </c>
      <c r="E145" s="19" t="n">
        <v>9281454</v>
      </c>
      <c r="F145" s="19" t="n">
        <v>0</v>
      </c>
      <c r="G145" s="19" t="n">
        <v>9281454</v>
      </c>
      <c r="H145" s="19" t="n">
        <v>0</v>
      </c>
      <c r="I145" s="19" t="n">
        <v>0</v>
      </c>
      <c r="J145" s="19" t="n">
        <v>954500</v>
      </c>
      <c r="K145" s="19"/>
    </row>
    <row r="146" s="20" customFormat="true" ht="17.1" hidden="false" customHeight="true" outlineLevel="0" collapsed="false">
      <c r="A146" s="21"/>
      <c r="B146" s="30" t="s">
        <v>124</v>
      </c>
      <c r="C146" s="19" t="n">
        <v>7221009</v>
      </c>
      <c r="D146" s="19" t="n">
        <v>2247000</v>
      </c>
      <c r="E146" s="19" t="n">
        <v>4974009</v>
      </c>
      <c r="F146" s="19" t="n">
        <v>1272900</v>
      </c>
      <c r="G146" s="19" t="n">
        <v>3701109</v>
      </c>
      <c r="H146" s="19" t="n">
        <v>0</v>
      </c>
      <c r="I146" s="19" t="n">
        <v>0</v>
      </c>
      <c r="J146" s="19" t="n">
        <v>553473</v>
      </c>
      <c r="K146" s="19"/>
    </row>
    <row r="147" s="20" customFormat="true" ht="17.1" hidden="false" customHeight="true" outlineLevel="0" collapsed="false">
      <c r="A147" s="21"/>
      <c r="B147" s="30" t="s">
        <v>59</v>
      </c>
      <c r="C147" s="19" t="n">
        <v>42309276</v>
      </c>
      <c r="D147" s="19" t="n">
        <v>9148911</v>
      </c>
      <c r="E147" s="19" t="n">
        <v>33160365</v>
      </c>
      <c r="F147" s="19" t="n">
        <v>6022600</v>
      </c>
      <c r="G147" s="19" t="n">
        <v>27137765</v>
      </c>
      <c r="H147" s="19" t="n">
        <v>0</v>
      </c>
      <c r="I147" s="19" t="n">
        <v>0</v>
      </c>
      <c r="J147" s="19" t="n">
        <v>2908407</v>
      </c>
      <c r="K147" s="19"/>
    </row>
    <row r="148" s="20" customFormat="true" ht="17.1" hidden="false" customHeight="true" outlineLevel="0" collapsed="false">
      <c r="A148" s="21"/>
      <c r="B148" s="30" t="s">
        <v>125</v>
      </c>
      <c r="C148" s="19" t="n">
        <v>2103805</v>
      </c>
      <c r="D148" s="19" t="n">
        <v>0</v>
      </c>
      <c r="E148" s="19" t="n">
        <v>2103805</v>
      </c>
      <c r="F148" s="19"/>
      <c r="G148" s="19" t="n">
        <v>2103805</v>
      </c>
      <c r="H148" s="19" t="n">
        <v>0</v>
      </c>
      <c r="I148" s="19" t="n">
        <v>0</v>
      </c>
      <c r="J148" s="19" t="n">
        <v>0</v>
      </c>
      <c r="K148" s="19"/>
    </row>
    <row r="149" s="20" customFormat="true" ht="17.1" hidden="false" customHeight="true" outlineLevel="0" collapsed="false">
      <c r="A149" s="21"/>
      <c r="B149" s="30" t="s">
        <v>126</v>
      </c>
      <c r="C149" s="19" t="n">
        <v>3981830</v>
      </c>
      <c r="D149" s="19" t="n">
        <v>0</v>
      </c>
      <c r="E149" s="19" t="n">
        <v>3981830</v>
      </c>
      <c r="F149" s="19" t="n">
        <v>1500000</v>
      </c>
      <c r="G149" s="19" t="n">
        <v>2481830</v>
      </c>
      <c r="H149" s="19" t="n">
        <v>0</v>
      </c>
      <c r="I149" s="19" t="n">
        <v>0</v>
      </c>
      <c r="J149" s="19" t="n">
        <v>212368</v>
      </c>
      <c r="K149" s="19"/>
    </row>
    <row r="150" s="20" customFormat="true" ht="17.1" hidden="false" customHeight="true" outlineLevel="0" collapsed="false">
      <c r="A150" s="21"/>
      <c r="B150" s="30" t="s">
        <v>127</v>
      </c>
      <c r="C150" s="19" t="n">
        <v>4670030</v>
      </c>
      <c r="D150" s="19" t="n">
        <v>1500000</v>
      </c>
      <c r="E150" s="19" t="n">
        <v>3170030</v>
      </c>
      <c r="F150" s="19" t="n">
        <v>750000</v>
      </c>
      <c r="G150" s="19" t="n">
        <v>2420030</v>
      </c>
      <c r="H150" s="19" t="n">
        <v>0</v>
      </c>
      <c r="I150" s="19" t="n">
        <v>0</v>
      </c>
      <c r="J150" s="19" t="n">
        <v>180704</v>
      </c>
      <c r="K150" s="19"/>
    </row>
    <row r="151" s="20" customFormat="true" ht="17.1" hidden="false" customHeight="true" outlineLevel="0" collapsed="false">
      <c r="A151" s="21"/>
      <c r="B151" s="30" t="s">
        <v>128</v>
      </c>
      <c r="C151" s="19" t="n">
        <v>7601900</v>
      </c>
      <c r="D151" s="19" t="n">
        <v>4460400</v>
      </c>
      <c r="E151" s="19" t="n">
        <v>3141500</v>
      </c>
      <c r="F151" s="19" t="n">
        <v>1911600</v>
      </c>
      <c r="G151" s="19" t="n">
        <v>1229900</v>
      </c>
      <c r="H151" s="19" t="n">
        <v>0</v>
      </c>
      <c r="I151" s="19" t="n">
        <v>0</v>
      </c>
      <c r="J151" s="19" t="n">
        <v>832007</v>
      </c>
      <c r="K151" s="19"/>
    </row>
    <row r="152" s="20" customFormat="true" ht="17.1" hidden="false" customHeight="true" outlineLevel="0" collapsed="false">
      <c r="A152" s="21"/>
      <c r="B152" s="30" t="s">
        <v>129</v>
      </c>
      <c r="C152" s="19" t="n">
        <v>2979676</v>
      </c>
      <c r="D152" s="19" t="n">
        <v>0</v>
      </c>
      <c r="E152" s="19" t="n">
        <v>2979676</v>
      </c>
      <c r="F152" s="19" t="n">
        <v>150000</v>
      </c>
      <c r="G152" s="19" t="n">
        <v>2829676</v>
      </c>
      <c r="H152" s="19" t="n">
        <v>0</v>
      </c>
      <c r="I152" s="19" t="n">
        <v>0</v>
      </c>
      <c r="J152" s="19" t="n">
        <v>82936</v>
      </c>
      <c r="K152" s="19"/>
    </row>
    <row r="153" s="20" customFormat="true" ht="17.1" hidden="false" customHeight="true" outlineLevel="0" collapsed="false">
      <c r="A153" s="21"/>
      <c r="B153" s="30" t="s">
        <v>130</v>
      </c>
      <c r="C153" s="19" t="n">
        <v>6645335</v>
      </c>
      <c r="D153" s="19" t="n">
        <v>909000</v>
      </c>
      <c r="E153" s="19" t="n">
        <v>5736335</v>
      </c>
      <c r="F153" s="19" t="n">
        <v>1711000</v>
      </c>
      <c r="G153" s="19" t="n">
        <v>4025335</v>
      </c>
      <c r="H153" s="19" t="n">
        <v>0</v>
      </c>
      <c r="I153" s="19" t="n">
        <v>0</v>
      </c>
      <c r="J153" s="19" t="n">
        <v>393622</v>
      </c>
      <c r="K153" s="19"/>
    </row>
    <row r="154" s="20" customFormat="true" ht="17.1" hidden="false" customHeight="true" outlineLevel="0" collapsed="false">
      <c r="A154" s="21"/>
      <c r="B154" s="30" t="s">
        <v>131</v>
      </c>
      <c r="C154" s="19" t="n">
        <v>1833073</v>
      </c>
      <c r="D154" s="19" t="n">
        <v>213000</v>
      </c>
      <c r="E154" s="19" t="n">
        <v>1620073</v>
      </c>
      <c r="F154" s="19" t="n">
        <v>0</v>
      </c>
      <c r="G154" s="19" t="n">
        <v>1620073</v>
      </c>
      <c r="H154" s="19" t="n">
        <v>0</v>
      </c>
      <c r="I154" s="19" t="n">
        <v>0</v>
      </c>
      <c r="J154" s="19" t="n">
        <v>172000</v>
      </c>
      <c r="K154" s="19"/>
    </row>
    <row r="155" s="20" customFormat="true" ht="17.1" hidden="false" customHeight="true" outlineLevel="0" collapsed="false">
      <c r="A155" s="21"/>
      <c r="B155" s="30" t="s">
        <v>132</v>
      </c>
      <c r="C155" s="19" t="n">
        <v>1048363</v>
      </c>
      <c r="D155" s="19" t="n">
        <v>0</v>
      </c>
      <c r="E155" s="19" t="n">
        <v>1048363</v>
      </c>
      <c r="F155" s="19" t="n">
        <v>0</v>
      </c>
      <c r="G155" s="19" t="n">
        <v>1048363</v>
      </c>
      <c r="H155" s="19" t="n">
        <v>0</v>
      </c>
      <c r="I155" s="19" t="n">
        <v>0</v>
      </c>
      <c r="J155" s="19" t="n">
        <v>209700</v>
      </c>
      <c r="K155" s="19"/>
    </row>
    <row r="156" s="20" customFormat="true" ht="17.1" hidden="false" customHeight="true" outlineLevel="0" collapsed="false">
      <c r="A156" s="21"/>
      <c r="B156" s="30" t="s">
        <v>133</v>
      </c>
      <c r="C156" s="19" t="n">
        <v>4749974</v>
      </c>
      <c r="D156" s="19" t="n">
        <v>1016511</v>
      </c>
      <c r="E156" s="19" t="n">
        <v>3733463</v>
      </c>
      <c r="F156" s="19" t="n">
        <v>0</v>
      </c>
      <c r="G156" s="19" t="n">
        <v>3733463</v>
      </c>
      <c r="H156" s="19" t="n">
        <v>0</v>
      </c>
      <c r="I156" s="19" t="n">
        <v>0</v>
      </c>
      <c r="J156" s="19" t="n">
        <v>299070</v>
      </c>
      <c r="K156" s="19"/>
    </row>
    <row r="157" s="20" customFormat="true" ht="17.1" hidden="false" customHeight="true" outlineLevel="0" collapsed="false">
      <c r="A157" s="21"/>
      <c r="B157" s="30" t="s">
        <v>134</v>
      </c>
      <c r="C157" s="19" t="n">
        <v>4778000</v>
      </c>
      <c r="D157" s="19" t="n">
        <v>1050000</v>
      </c>
      <c r="E157" s="19" t="n">
        <v>3728000</v>
      </c>
      <c r="F157" s="19" t="n">
        <v>0</v>
      </c>
      <c r="G157" s="19" t="n">
        <v>3728000</v>
      </c>
      <c r="H157" s="19" t="n">
        <v>0</v>
      </c>
      <c r="I157" s="19" t="n">
        <v>0</v>
      </c>
      <c r="J157" s="19" t="n">
        <v>329000</v>
      </c>
      <c r="K157" s="19"/>
    </row>
    <row r="158" s="20" customFormat="true" ht="17.1" hidden="false" customHeight="true" outlineLevel="0" collapsed="false">
      <c r="A158" s="21"/>
      <c r="B158" s="30" t="s">
        <v>135</v>
      </c>
      <c r="C158" s="19" t="n">
        <v>1917290</v>
      </c>
      <c r="D158" s="19" t="n">
        <v>0</v>
      </c>
      <c r="E158" s="19" t="n">
        <v>1917290</v>
      </c>
      <c r="F158" s="19" t="n">
        <v>0</v>
      </c>
      <c r="G158" s="19" t="n">
        <v>1917290</v>
      </c>
      <c r="H158" s="19" t="n">
        <v>0</v>
      </c>
      <c r="I158" s="19" t="n">
        <v>0</v>
      </c>
      <c r="J158" s="19" t="n">
        <v>197000</v>
      </c>
      <c r="K158" s="19"/>
    </row>
    <row r="159" s="20" customFormat="true" ht="17.1" hidden="false" customHeight="true" outlineLevel="0" collapsed="false">
      <c r="A159" s="21" t="s">
        <v>136</v>
      </c>
      <c r="B159" s="31" t="s">
        <v>16</v>
      </c>
      <c r="C159" s="19" t="n">
        <v>74275942</v>
      </c>
      <c r="D159" s="19" t="n">
        <v>9214000</v>
      </c>
      <c r="E159" s="19" t="n">
        <v>65061942</v>
      </c>
      <c r="F159" s="19" t="n">
        <v>700000</v>
      </c>
      <c r="G159" s="19" t="n">
        <v>64361942</v>
      </c>
      <c r="H159" s="19" t="n">
        <v>0</v>
      </c>
      <c r="I159" s="19" t="n">
        <v>0</v>
      </c>
      <c r="J159" s="19" t="n">
        <v>12795599</v>
      </c>
      <c r="K159" s="19" t="n">
        <v>0</v>
      </c>
    </row>
    <row r="160" s="20" customFormat="true" ht="17.1" hidden="false" customHeight="true" outlineLevel="0" collapsed="false">
      <c r="A160" s="21"/>
      <c r="B160" s="31" t="s">
        <v>86</v>
      </c>
      <c r="C160" s="19" t="n">
        <v>52134105</v>
      </c>
      <c r="D160" s="19" t="n">
        <v>7266000</v>
      </c>
      <c r="E160" s="19" t="n">
        <v>44868105</v>
      </c>
      <c r="F160" s="19" t="n">
        <v>700000</v>
      </c>
      <c r="G160" s="19" t="n">
        <v>44168105</v>
      </c>
      <c r="H160" s="19"/>
      <c r="I160" s="19"/>
      <c r="J160" s="19" t="n">
        <v>10461386</v>
      </c>
      <c r="K160" s="19" t="n">
        <v>0</v>
      </c>
    </row>
    <row r="161" s="20" customFormat="true" ht="17.1" hidden="false" customHeight="true" outlineLevel="0" collapsed="false">
      <c r="A161" s="21"/>
      <c r="B161" s="31" t="s">
        <v>137</v>
      </c>
      <c r="C161" s="19" t="n">
        <v>23154485</v>
      </c>
      <c r="D161" s="19" t="n">
        <v>1066000</v>
      </c>
      <c r="E161" s="19" t="n">
        <v>22088485</v>
      </c>
      <c r="F161" s="19" t="n">
        <v>0</v>
      </c>
      <c r="G161" s="19" t="n">
        <v>22088485</v>
      </c>
      <c r="H161" s="19"/>
      <c r="I161" s="19"/>
      <c r="J161" s="19" t="n">
        <v>7253326</v>
      </c>
      <c r="K161" s="19"/>
    </row>
    <row r="162" s="20" customFormat="true" ht="17.1" hidden="false" customHeight="true" outlineLevel="0" collapsed="false">
      <c r="A162" s="21"/>
      <c r="B162" s="31" t="s">
        <v>138</v>
      </c>
      <c r="C162" s="19" t="n">
        <v>12272569</v>
      </c>
      <c r="D162" s="19" t="n">
        <v>3060000</v>
      </c>
      <c r="E162" s="19" t="n">
        <v>9212569</v>
      </c>
      <c r="F162" s="19" t="n">
        <v>300000</v>
      </c>
      <c r="G162" s="19" t="n">
        <v>8912569</v>
      </c>
      <c r="H162" s="19"/>
      <c r="I162" s="19"/>
      <c r="J162" s="19" t="n">
        <v>2014000</v>
      </c>
      <c r="K162" s="19"/>
    </row>
    <row r="163" s="20" customFormat="true" ht="17.1" hidden="false" customHeight="true" outlineLevel="0" collapsed="false">
      <c r="A163" s="21"/>
      <c r="B163" s="31" t="s">
        <v>139</v>
      </c>
      <c r="C163" s="19" t="n">
        <v>16707051</v>
      </c>
      <c r="D163" s="19" t="n">
        <v>3140000</v>
      </c>
      <c r="E163" s="19" t="n">
        <v>13567051</v>
      </c>
      <c r="F163" s="19" t="n">
        <v>400000</v>
      </c>
      <c r="G163" s="19" t="n">
        <v>13167051</v>
      </c>
      <c r="H163" s="19"/>
      <c r="I163" s="19"/>
      <c r="J163" s="19" t="n">
        <v>1194060</v>
      </c>
      <c r="K163" s="19"/>
    </row>
    <row r="164" s="20" customFormat="true" ht="17.1" hidden="false" customHeight="true" outlineLevel="0" collapsed="false">
      <c r="A164" s="21"/>
      <c r="B164" s="31" t="s">
        <v>59</v>
      </c>
      <c r="C164" s="19" t="n">
        <v>22141837</v>
      </c>
      <c r="D164" s="19" t="n">
        <v>1948000</v>
      </c>
      <c r="E164" s="19" t="n">
        <v>20193837</v>
      </c>
      <c r="F164" s="19" t="n">
        <v>0</v>
      </c>
      <c r="G164" s="19" t="n">
        <v>20193837</v>
      </c>
      <c r="H164" s="19"/>
      <c r="I164" s="19"/>
      <c r="J164" s="19" t="n">
        <v>2334213</v>
      </c>
      <c r="K164" s="19" t="n">
        <v>0</v>
      </c>
    </row>
    <row r="165" s="20" customFormat="true" ht="17.1" hidden="false" customHeight="true" outlineLevel="0" collapsed="false">
      <c r="A165" s="21"/>
      <c r="B165" s="31" t="s">
        <v>140</v>
      </c>
      <c r="C165" s="19" t="n">
        <v>4429315</v>
      </c>
      <c r="D165" s="19" t="n">
        <v>0</v>
      </c>
      <c r="E165" s="19" t="n">
        <v>4429315</v>
      </c>
      <c r="F165" s="19" t="n">
        <v>0</v>
      </c>
      <c r="G165" s="19" t="n">
        <v>4429315</v>
      </c>
      <c r="H165" s="19"/>
      <c r="I165" s="19"/>
      <c r="J165" s="19" t="n">
        <v>753700</v>
      </c>
      <c r="K165" s="19"/>
    </row>
    <row r="166" s="20" customFormat="true" ht="17.1" hidden="false" customHeight="true" outlineLevel="0" collapsed="false">
      <c r="A166" s="21"/>
      <c r="B166" s="31" t="s">
        <v>141</v>
      </c>
      <c r="C166" s="19" t="n">
        <v>1578840</v>
      </c>
      <c r="D166" s="19" t="n">
        <v>0</v>
      </c>
      <c r="E166" s="19" t="n">
        <v>1578840</v>
      </c>
      <c r="F166" s="19" t="n">
        <v>0</v>
      </c>
      <c r="G166" s="19" t="n">
        <v>1578840</v>
      </c>
      <c r="H166" s="19"/>
      <c r="I166" s="19"/>
      <c r="J166" s="19" t="n">
        <v>173000</v>
      </c>
      <c r="K166" s="19"/>
    </row>
    <row r="167" s="20" customFormat="true" ht="17.1" hidden="false" customHeight="true" outlineLevel="0" collapsed="false">
      <c r="A167" s="21"/>
      <c r="B167" s="31" t="s">
        <v>142</v>
      </c>
      <c r="C167" s="19" t="n">
        <v>2004775</v>
      </c>
      <c r="D167" s="19" t="n">
        <v>0</v>
      </c>
      <c r="E167" s="19" t="n">
        <v>2004775</v>
      </c>
      <c r="F167" s="19" t="n">
        <v>0</v>
      </c>
      <c r="G167" s="19" t="n">
        <v>2004775</v>
      </c>
      <c r="H167" s="19"/>
      <c r="I167" s="19"/>
      <c r="J167" s="19" t="n">
        <v>76855</v>
      </c>
      <c r="K167" s="19"/>
    </row>
    <row r="168" s="20" customFormat="true" ht="17.1" hidden="false" customHeight="true" outlineLevel="0" collapsed="false">
      <c r="A168" s="21"/>
      <c r="B168" s="31" t="s">
        <v>143</v>
      </c>
      <c r="C168" s="19" t="n">
        <v>2303684</v>
      </c>
      <c r="D168" s="19" t="n">
        <v>0</v>
      </c>
      <c r="E168" s="19" t="n">
        <v>2303684</v>
      </c>
      <c r="F168" s="19" t="n">
        <v>0</v>
      </c>
      <c r="G168" s="19" t="n">
        <v>2303684</v>
      </c>
      <c r="H168" s="19"/>
      <c r="I168" s="19"/>
      <c r="J168" s="19" t="n">
        <v>260509</v>
      </c>
      <c r="K168" s="19"/>
    </row>
    <row r="169" s="20" customFormat="true" ht="17.1" hidden="false" customHeight="true" outlineLevel="0" collapsed="false">
      <c r="A169" s="21"/>
      <c r="B169" s="31" t="s">
        <v>144</v>
      </c>
      <c r="C169" s="19" t="n">
        <v>3319633</v>
      </c>
      <c r="D169" s="19" t="n">
        <v>448000</v>
      </c>
      <c r="E169" s="19" t="n">
        <v>2871633</v>
      </c>
      <c r="F169" s="19" t="n">
        <v>0</v>
      </c>
      <c r="G169" s="19" t="n">
        <v>2871633</v>
      </c>
      <c r="H169" s="19"/>
      <c r="I169" s="19"/>
      <c r="J169" s="19" t="n">
        <v>255000</v>
      </c>
      <c r="K169" s="19"/>
    </row>
    <row r="170" s="20" customFormat="true" ht="17.1" hidden="false" customHeight="true" outlineLevel="0" collapsed="false">
      <c r="A170" s="21"/>
      <c r="B170" s="31" t="s">
        <v>145</v>
      </c>
      <c r="C170" s="19" t="n">
        <v>1694160</v>
      </c>
      <c r="D170" s="19" t="n">
        <v>0</v>
      </c>
      <c r="E170" s="19" t="n">
        <v>1694160</v>
      </c>
      <c r="F170" s="19" t="n">
        <v>0</v>
      </c>
      <c r="G170" s="19" t="n">
        <v>1694160</v>
      </c>
      <c r="H170" s="19"/>
      <c r="I170" s="19"/>
      <c r="J170" s="19" t="n">
        <v>60528</v>
      </c>
      <c r="K170" s="19"/>
    </row>
    <row r="171" s="20" customFormat="true" ht="17.1" hidden="false" customHeight="true" outlineLevel="0" collapsed="false">
      <c r="A171" s="21"/>
      <c r="B171" s="31" t="s">
        <v>146</v>
      </c>
      <c r="C171" s="19" t="n">
        <v>1690884</v>
      </c>
      <c r="D171" s="19" t="n">
        <v>0</v>
      </c>
      <c r="E171" s="19" t="n">
        <v>1690884</v>
      </c>
      <c r="F171" s="19" t="n">
        <v>0</v>
      </c>
      <c r="G171" s="19" t="n">
        <v>1690884</v>
      </c>
      <c r="H171" s="19"/>
      <c r="I171" s="19"/>
      <c r="J171" s="19" t="n">
        <v>21443</v>
      </c>
      <c r="K171" s="19"/>
    </row>
    <row r="172" s="20" customFormat="true" ht="17.1" hidden="false" customHeight="true" outlineLevel="0" collapsed="false">
      <c r="A172" s="21"/>
      <c r="B172" s="31" t="s">
        <v>147</v>
      </c>
      <c r="C172" s="19" t="n">
        <v>4573343</v>
      </c>
      <c r="D172" s="19" t="n">
        <v>1500000</v>
      </c>
      <c r="E172" s="19" t="n">
        <v>3073343</v>
      </c>
      <c r="F172" s="19" t="n">
        <v>0</v>
      </c>
      <c r="G172" s="19" t="n">
        <v>3073343</v>
      </c>
      <c r="H172" s="19"/>
      <c r="I172" s="19"/>
      <c r="J172" s="19" t="n">
        <v>430778</v>
      </c>
      <c r="K172" s="19"/>
    </row>
    <row r="173" s="20" customFormat="true" ht="17.1" hidden="false" customHeight="true" outlineLevel="0" collapsed="false">
      <c r="A173" s="21"/>
      <c r="B173" s="31" t="s">
        <v>148</v>
      </c>
      <c r="C173" s="19" t="n">
        <v>547203</v>
      </c>
      <c r="D173" s="19" t="n">
        <v>0</v>
      </c>
      <c r="E173" s="19" t="n">
        <v>547203</v>
      </c>
      <c r="F173" s="19" t="n">
        <v>0</v>
      </c>
      <c r="G173" s="19" t="n">
        <v>547203</v>
      </c>
      <c r="H173" s="19"/>
      <c r="I173" s="19"/>
      <c r="J173" s="19" t="n">
        <v>302400</v>
      </c>
      <c r="K173" s="19"/>
    </row>
    <row r="174" s="20" customFormat="true" ht="17.1" hidden="false" customHeight="true" outlineLevel="0" collapsed="false">
      <c r="A174" s="21" t="s">
        <v>149</v>
      </c>
      <c r="B174" s="26" t="s">
        <v>16</v>
      </c>
      <c r="C174" s="19" t="n">
        <v>88947708</v>
      </c>
      <c r="D174" s="19" t="n">
        <v>5945843</v>
      </c>
      <c r="E174" s="19" t="n">
        <v>83001865</v>
      </c>
      <c r="F174" s="19" t="n">
        <v>7879071</v>
      </c>
      <c r="G174" s="19" t="n">
        <v>75122794</v>
      </c>
      <c r="H174" s="19" t="n">
        <v>0</v>
      </c>
      <c r="I174" s="19" t="n">
        <v>0</v>
      </c>
      <c r="J174" s="19" t="n">
        <v>12648029</v>
      </c>
      <c r="K174" s="19" t="n">
        <v>0</v>
      </c>
    </row>
    <row r="175" s="20" customFormat="true" ht="17.1" hidden="false" customHeight="true" outlineLevel="0" collapsed="false">
      <c r="A175" s="21"/>
      <c r="B175" s="26" t="s">
        <v>86</v>
      </c>
      <c r="C175" s="19" t="n">
        <v>55664475</v>
      </c>
      <c r="D175" s="19" t="n">
        <v>3201500</v>
      </c>
      <c r="E175" s="19" t="n">
        <v>52462975</v>
      </c>
      <c r="F175" s="19" t="n">
        <v>5580831</v>
      </c>
      <c r="G175" s="19" t="n">
        <v>46882144</v>
      </c>
      <c r="H175" s="19" t="n">
        <v>0</v>
      </c>
      <c r="I175" s="19" t="n">
        <v>0</v>
      </c>
      <c r="J175" s="19" t="n">
        <v>9276826</v>
      </c>
      <c r="K175" s="19" t="n">
        <v>0</v>
      </c>
    </row>
    <row r="176" s="20" customFormat="true" ht="17.1" hidden="false" customHeight="true" outlineLevel="0" collapsed="false">
      <c r="A176" s="21"/>
      <c r="B176" s="26" t="s">
        <v>150</v>
      </c>
      <c r="C176" s="19" t="n">
        <v>17280537</v>
      </c>
      <c r="D176" s="19" t="n">
        <v>136500</v>
      </c>
      <c r="E176" s="19" t="n">
        <v>17144037</v>
      </c>
      <c r="F176" s="19" t="n">
        <v>0</v>
      </c>
      <c r="G176" s="19" t="n">
        <v>17144037</v>
      </c>
      <c r="H176" s="19" t="n">
        <v>0</v>
      </c>
      <c r="I176" s="19" t="n">
        <v>0</v>
      </c>
      <c r="J176" s="19" t="n">
        <v>5772000</v>
      </c>
      <c r="K176" s="19" t="n">
        <v>0</v>
      </c>
    </row>
    <row r="177" s="20" customFormat="true" ht="17.1" hidden="false" customHeight="true" outlineLevel="0" collapsed="false">
      <c r="A177" s="21"/>
      <c r="B177" s="26" t="s">
        <v>151</v>
      </c>
      <c r="C177" s="19" t="n">
        <v>3121554</v>
      </c>
      <c r="D177" s="19"/>
      <c r="E177" s="19" t="n">
        <v>3121554</v>
      </c>
      <c r="F177" s="19" t="n">
        <v>0</v>
      </c>
      <c r="G177" s="19" t="n">
        <v>3121554</v>
      </c>
      <c r="H177" s="19" t="n">
        <v>0</v>
      </c>
      <c r="I177" s="19" t="n">
        <v>0</v>
      </c>
      <c r="J177" s="19"/>
      <c r="K177" s="19"/>
    </row>
    <row r="178" s="20" customFormat="true" ht="17.1" hidden="false" customHeight="true" outlineLevel="0" collapsed="false">
      <c r="A178" s="21"/>
      <c r="B178" s="26" t="s">
        <v>152</v>
      </c>
      <c r="C178" s="19" t="n">
        <v>4117812</v>
      </c>
      <c r="D178" s="19" t="n">
        <v>600000</v>
      </c>
      <c r="E178" s="19" t="n">
        <v>3517812</v>
      </c>
      <c r="F178" s="19" t="n">
        <v>420000</v>
      </c>
      <c r="G178" s="19" t="n">
        <v>3097812</v>
      </c>
      <c r="H178" s="19" t="n">
        <v>0</v>
      </c>
      <c r="I178" s="19" t="n">
        <v>0</v>
      </c>
      <c r="J178" s="19" t="n">
        <v>40000</v>
      </c>
      <c r="K178" s="19"/>
    </row>
    <row r="179" s="20" customFormat="true" ht="17.1" hidden="false" customHeight="true" outlineLevel="0" collapsed="false">
      <c r="A179" s="21"/>
      <c r="B179" s="26" t="s">
        <v>153</v>
      </c>
      <c r="C179" s="19" t="n">
        <v>21939980</v>
      </c>
      <c r="D179" s="19" t="n">
        <v>2465000</v>
      </c>
      <c r="E179" s="19" t="n">
        <v>19474980</v>
      </c>
      <c r="F179" s="19" t="n">
        <v>1237210</v>
      </c>
      <c r="G179" s="19" t="n">
        <v>18237770</v>
      </c>
      <c r="H179" s="19" t="n">
        <v>0</v>
      </c>
      <c r="I179" s="19" t="n">
        <v>0</v>
      </c>
      <c r="J179" s="19" t="n">
        <v>1346733</v>
      </c>
      <c r="K179" s="19"/>
    </row>
    <row r="180" s="20" customFormat="true" ht="17.1" hidden="false" customHeight="true" outlineLevel="0" collapsed="false">
      <c r="A180" s="21"/>
      <c r="B180" s="26" t="s">
        <v>154</v>
      </c>
      <c r="C180" s="19" t="n">
        <v>5285681</v>
      </c>
      <c r="D180" s="19"/>
      <c r="E180" s="19" t="n">
        <v>5285681</v>
      </c>
      <c r="F180" s="19" t="n">
        <v>4710</v>
      </c>
      <c r="G180" s="19" t="n">
        <v>5280971</v>
      </c>
      <c r="H180" s="19" t="n">
        <v>0</v>
      </c>
      <c r="I180" s="19" t="n">
        <v>0</v>
      </c>
      <c r="J180" s="19" t="n">
        <v>882531</v>
      </c>
      <c r="K180" s="19"/>
    </row>
    <row r="181" s="20" customFormat="true" ht="17.1" hidden="false" customHeight="true" outlineLevel="0" collapsed="false">
      <c r="A181" s="32" t="s">
        <v>149</v>
      </c>
      <c r="B181" s="26" t="s">
        <v>155</v>
      </c>
      <c r="C181" s="19" t="n">
        <v>3472205</v>
      </c>
      <c r="D181" s="19"/>
      <c r="E181" s="19" t="n">
        <v>3472205</v>
      </c>
      <c r="F181" s="19" t="n">
        <v>3472205</v>
      </c>
      <c r="G181" s="19"/>
      <c r="H181" s="19" t="n">
        <v>0</v>
      </c>
      <c r="I181" s="19" t="n">
        <v>0</v>
      </c>
      <c r="J181" s="19" t="n">
        <v>871562</v>
      </c>
      <c r="K181" s="19"/>
    </row>
    <row r="182" s="20" customFormat="true" ht="17.1" hidden="false" customHeight="true" outlineLevel="0" collapsed="false">
      <c r="A182" s="32"/>
      <c r="B182" s="26" t="s">
        <v>156</v>
      </c>
      <c r="C182" s="19" t="n">
        <v>446706</v>
      </c>
      <c r="D182" s="19"/>
      <c r="E182" s="19" t="n">
        <v>446706</v>
      </c>
      <c r="F182" s="19" t="n">
        <v>446706</v>
      </c>
      <c r="G182" s="19"/>
      <c r="H182" s="19"/>
      <c r="I182" s="19"/>
      <c r="J182" s="19" t="n">
        <v>364000</v>
      </c>
      <c r="K182" s="19"/>
    </row>
    <row r="183" s="20" customFormat="true" ht="17.1" hidden="false" customHeight="true" outlineLevel="0" collapsed="false">
      <c r="A183" s="32"/>
      <c r="B183" s="26" t="s">
        <v>59</v>
      </c>
      <c r="C183" s="19" t="n">
        <v>33283233</v>
      </c>
      <c r="D183" s="19" t="n">
        <v>2744343</v>
      </c>
      <c r="E183" s="19" t="n">
        <v>30538890</v>
      </c>
      <c r="F183" s="19" t="n">
        <v>2298240</v>
      </c>
      <c r="G183" s="19" t="n">
        <v>28240650</v>
      </c>
      <c r="H183" s="19" t="n">
        <v>0</v>
      </c>
      <c r="I183" s="19" t="n">
        <v>0</v>
      </c>
      <c r="J183" s="19" t="n">
        <v>3371203</v>
      </c>
      <c r="K183" s="19" t="n">
        <v>0</v>
      </c>
    </row>
    <row r="184" s="20" customFormat="true" ht="17.1" hidden="false" customHeight="true" outlineLevel="0" collapsed="false">
      <c r="A184" s="32"/>
      <c r="B184" s="26" t="s">
        <v>157</v>
      </c>
      <c r="C184" s="19" t="n">
        <v>1544900</v>
      </c>
      <c r="D184" s="19"/>
      <c r="E184" s="19" t="n">
        <v>1544900</v>
      </c>
      <c r="F184" s="19" t="n">
        <v>44900</v>
      </c>
      <c r="G184" s="19" t="n">
        <v>1500000</v>
      </c>
      <c r="H184" s="19" t="n">
        <v>0</v>
      </c>
      <c r="I184" s="19" t="n">
        <v>0</v>
      </c>
      <c r="J184" s="19" t="n">
        <v>439250</v>
      </c>
      <c r="K184" s="19"/>
    </row>
    <row r="185" s="20" customFormat="true" ht="17.1" hidden="false" customHeight="true" outlineLevel="0" collapsed="false">
      <c r="A185" s="32"/>
      <c r="B185" s="26" t="s">
        <v>158</v>
      </c>
      <c r="C185" s="19" t="n">
        <v>3248321</v>
      </c>
      <c r="D185" s="19"/>
      <c r="E185" s="19" t="n">
        <v>3248321</v>
      </c>
      <c r="F185" s="19" t="n">
        <v>3450</v>
      </c>
      <c r="G185" s="19" t="n">
        <v>3244871</v>
      </c>
      <c r="H185" s="19"/>
      <c r="I185" s="19"/>
      <c r="J185" s="19" t="n">
        <v>36752</v>
      </c>
      <c r="K185" s="19"/>
    </row>
    <row r="186" s="20" customFormat="true" ht="17.1" hidden="false" customHeight="true" outlineLevel="0" collapsed="false">
      <c r="A186" s="32"/>
      <c r="B186" s="26" t="s">
        <v>159</v>
      </c>
      <c r="C186" s="19" t="n">
        <v>2406136</v>
      </c>
      <c r="D186" s="19"/>
      <c r="E186" s="19" t="n">
        <v>2406136</v>
      </c>
      <c r="F186" s="19" t="n">
        <v>11500</v>
      </c>
      <c r="G186" s="19" t="n">
        <v>2394636</v>
      </c>
      <c r="H186" s="19" t="n">
        <v>0</v>
      </c>
      <c r="I186" s="19" t="n">
        <v>0</v>
      </c>
      <c r="J186" s="19" t="n">
        <v>255037</v>
      </c>
      <c r="K186" s="19"/>
    </row>
    <row r="187" s="20" customFormat="true" ht="17.1" hidden="false" customHeight="true" outlineLevel="0" collapsed="false">
      <c r="A187" s="32"/>
      <c r="B187" s="26" t="s">
        <v>160</v>
      </c>
      <c r="C187" s="19" t="n">
        <v>2763274</v>
      </c>
      <c r="D187" s="19"/>
      <c r="E187" s="19" t="n">
        <v>2763274</v>
      </c>
      <c r="F187" s="19" t="n">
        <v>100000</v>
      </c>
      <c r="G187" s="19" t="n">
        <v>2663274</v>
      </c>
      <c r="H187" s="19" t="n">
        <v>0</v>
      </c>
      <c r="I187" s="19" t="n">
        <v>0</v>
      </c>
      <c r="J187" s="19" t="n">
        <v>344706</v>
      </c>
      <c r="K187" s="19"/>
    </row>
    <row r="188" s="20" customFormat="true" ht="17.1" hidden="false" customHeight="true" outlineLevel="0" collapsed="false">
      <c r="A188" s="32"/>
      <c r="B188" s="26" t="s">
        <v>161</v>
      </c>
      <c r="C188" s="19" t="n">
        <v>689245</v>
      </c>
      <c r="D188" s="19" t="n">
        <v>151043</v>
      </c>
      <c r="E188" s="19" t="n">
        <v>538202</v>
      </c>
      <c r="F188" s="19" t="n">
        <v>105730</v>
      </c>
      <c r="G188" s="19" t="n">
        <v>432472</v>
      </c>
      <c r="H188" s="19" t="n">
        <v>0</v>
      </c>
      <c r="I188" s="19" t="n">
        <v>0</v>
      </c>
      <c r="J188" s="19" t="n">
        <v>115055</v>
      </c>
      <c r="K188" s="19"/>
    </row>
    <row r="189" s="20" customFormat="true" ht="17.1" hidden="false" customHeight="true" outlineLevel="0" collapsed="false">
      <c r="A189" s="32"/>
      <c r="B189" s="26" t="s">
        <v>162</v>
      </c>
      <c r="C189" s="19" t="n">
        <v>7623653</v>
      </c>
      <c r="D189" s="19" t="n">
        <v>1500000</v>
      </c>
      <c r="E189" s="19" t="n">
        <v>6123653</v>
      </c>
      <c r="F189" s="19" t="n">
        <v>3300</v>
      </c>
      <c r="G189" s="19" t="n">
        <v>6120353</v>
      </c>
      <c r="H189" s="19" t="n">
        <v>0</v>
      </c>
      <c r="I189" s="19" t="n">
        <v>0</v>
      </c>
      <c r="J189" s="19" t="n">
        <v>574703</v>
      </c>
      <c r="K189" s="19"/>
    </row>
    <row r="190" s="20" customFormat="true" ht="17.1" hidden="false" customHeight="true" outlineLevel="0" collapsed="false">
      <c r="A190" s="32"/>
      <c r="B190" s="26" t="s">
        <v>163</v>
      </c>
      <c r="C190" s="19" t="n">
        <v>2694202</v>
      </c>
      <c r="D190" s="19"/>
      <c r="E190" s="19" t="n">
        <v>2694202</v>
      </c>
      <c r="F190" s="19"/>
      <c r="G190" s="19" t="n">
        <v>2694202</v>
      </c>
      <c r="H190" s="19" t="n">
        <v>0</v>
      </c>
      <c r="I190" s="19" t="n">
        <v>0</v>
      </c>
      <c r="J190" s="19" t="n">
        <v>350000</v>
      </c>
      <c r="K190" s="19"/>
    </row>
    <row r="191" s="20" customFormat="true" ht="17.1" hidden="false" customHeight="true" outlineLevel="0" collapsed="false">
      <c r="A191" s="32"/>
      <c r="B191" s="26" t="s">
        <v>164</v>
      </c>
      <c r="C191" s="19" t="n">
        <v>8550927</v>
      </c>
      <c r="D191" s="19" t="n">
        <v>1093300</v>
      </c>
      <c r="E191" s="19" t="n">
        <v>7457627</v>
      </c>
      <c r="F191" s="19" t="n">
        <v>2002800</v>
      </c>
      <c r="G191" s="19" t="n">
        <v>5454827</v>
      </c>
      <c r="H191" s="19" t="n">
        <v>0</v>
      </c>
      <c r="I191" s="19" t="n">
        <v>0</v>
      </c>
      <c r="J191" s="19" t="n">
        <v>432700</v>
      </c>
      <c r="K191" s="19" t="n">
        <v>0</v>
      </c>
    </row>
    <row r="192" s="20" customFormat="true" ht="17.1" hidden="false" customHeight="true" outlineLevel="0" collapsed="false">
      <c r="A192" s="32"/>
      <c r="B192" s="26" t="s">
        <v>165</v>
      </c>
      <c r="C192" s="19" t="n">
        <v>3762575</v>
      </c>
      <c r="D192" s="19"/>
      <c r="E192" s="19" t="n">
        <v>3762575</v>
      </c>
      <c r="F192" s="19" t="n">
        <v>26560</v>
      </c>
      <c r="G192" s="19" t="n">
        <v>3736015</v>
      </c>
      <c r="H192" s="19" t="n">
        <v>0</v>
      </c>
      <c r="I192" s="19" t="n">
        <v>0</v>
      </c>
      <c r="J192" s="19" t="n">
        <v>823000</v>
      </c>
      <c r="K192" s="19"/>
    </row>
    <row r="193" s="20" customFormat="true" ht="17.1" hidden="false" customHeight="true" outlineLevel="0" collapsed="false">
      <c r="A193" s="21" t="s">
        <v>166</v>
      </c>
      <c r="B193" s="15" t="s">
        <v>16</v>
      </c>
      <c r="C193" s="19" t="n">
        <v>110980138</v>
      </c>
      <c r="D193" s="19" t="n">
        <v>13603000</v>
      </c>
      <c r="E193" s="19" t="n">
        <v>96955138</v>
      </c>
      <c r="F193" s="19" t="n">
        <v>28198861</v>
      </c>
      <c r="G193" s="19" t="n">
        <v>68756277</v>
      </c>
      <c r="H193" s="19" t="n">
        <v>0</v>
      </c>
      <c r="I193" s="19" t="n">
        <v>422000</v>
      </c>
      <c r="J193" s="19" t="n">
        <v>10396043</v>
      </c>
      <c r="K193" s="19" t="n">
        <v>0</v>
      </c>
    </row>
    <row r="194" s="20" customFormat="true" ht="17.1" hidden="false" customHeight="true" outlineLevel="0" collapsed="false">
      <c r="A194" s="21"/>
      <c r="B194" s="15" t="s">
        <v>86</v>
      </c>
      <c r="C194" s="19" t="n">
        <v>97831443</v>
      </c>
      <c r="D194" s="19" t="n">
        <v>13603000</v>
      </c>
      <c r="E194" s="19" t="n">
        <v>83806443</v>
      </c>
      <c r="F194" s="19" t="n">
        <v>28192701</v>
      </c>
      <c r="G194" s="19" t="n">
        <v>55613742</v>
      </c>
      <c r="H194" s="19" t="n">
        <v>0</v>
      </c>
      <c r="I194" s="19" t="n">
        <v>422000</v>
      </c>
      <c r="J194" s="19" t="n">
        <v>9319934</v>
      </c>
      <c r="K194" s="19" t="n">
        <v>0</v>
      </c>
    </row>
    <row r="195" s="20" customFormat="true" ht="17.1" hidden="false" customHeight="true" outlineLevel="0" collapsed="false">
      <c r="A195" s="21"/>
      <c r="B195" s="15" t="s">
        <v>167</v>
      </c>
      <c r="C195" s="19" t="n">
        <v>40054014</v>
      </c>
      <c r="D195" s="19" t="n">
        <v>11983000</v>
      </c>
      <c r="E195" s="19" t="n">
        <v>28071014</v>
      </c>
      <c r="F195" s="19"/>
      <c r="G195" s="19" t="n">
        <v>28071014</v>
      </c>
      <c r="H195" s="19"/>
      <c r="I195" s="19"/>
      <c r="J195" s="19" t="n">
        <v>3782013</v>
      </c>
      <c r="K195" s="19"/>
    </row>
    <row r="196" s="20" customFormat="true" ht="17.1" hidden="false" customHeight="true" outlineLevel="0" collapsed="false">
      <c r="A196" s="21"/>
      <c r="B196" s="15" t="s">
        <v>168</v>
      </c>
      <c r="C196" s="19" t="n">
        <v>14927484</v>
      </c>
      <c r="D196" s="19"/>
      <c r="E196" s="19" t="n">
        <v>14505484</v>
      </c>
      <c r="F196" s="19" t="n">
        <v>203300</v>
      </c>
      <c r="G196" s="19" t="n">
        <v>14302184</v>
      </c>
      <c r="H196" s="19"/>
      <c r="I196" s="19" t="n">
        <v>422000</v>
      </c>
      <c r="J196" s="19" t="n">
        <v>1321366</v>
      </c>
      <c r="K196" s="19"/>
    </row>
    <row r="197" s="20" customFormat="true" ht="17.1" hidden="false" customHeight="true" outlineLevel="0" collapsed="false">
      <c r="A197" s="21"/>
      <c r="B197" s="15" t="s">
        <v>169</v>
      </c>
      <c r="C197" s="19" t="n">
        <v>29874324</v>
      </c>
      <c r="D197" s="19" t="n">
        <v>1620000</v>
      </c>
      <c r="E197" s="19" t="n">
        <v>28254324</v>
      </c>
      <c r="F197" s="19" t="n">
        <v>27989374</v>
      </c>
      <c r="G197" s="19" t="n">
        <v>264950</v>
      </c>
      <c r="H197" s="19"/>
      <c r="I197" s="19"/>
      <c r="J197" s="19" t="n">
        <v>2693000</v>
      </c>
      <c r="K197" s="19"/>
    </row>
    <row r="198" s="20" customFormat="true" ht="17.1" hidden="false" customHeight="true" outlineLevel="0" collapsed="false">
      <c r="A198" s="21"/>
      <c r="B198" s="15" t="s">
        <v>170</v>
      </c>
      <c r="C198" s="19" t="n">
        <v>4104926</v>
      </c>
      <c r="D198" s="19" t="n">
        <v>0</v>
      </c>
      <c r="E198" s="19" t="n">
        <v>4104926</v>
      </c>
      <c r="F198" s="19" t="n">
        <v>27</v>
      </c>
      <c r="G198" s="19" t="n">
        <v>4104899</v>
      </c>
      <c r="H198" s="19" t="n">
        <v>0</v>
      </c>
      <c r="I198" s="19" t="n">
        <v>0</v>
      </c>
      <c r="J198" s="19" t="n">
        <v>609000</v>
      </c>
      <c r="K198" s="19"/>
    </row>
    <row r="199" s="20" customFormat="true" ht="17.1" hidden="false" customHeight="true" outlineLevel="0" collapsed="false">
      <c r="A199" s="21"/>
      <c r="B199" s="15" t="s">
        <v>171</v>
      </c>
      <c r="C199" s="19" t="n">
        <v>3442510</v>
      </c>
      <c r="D199" s="19"/>
      <c r="E199" s="19" t="n">
        <v>3442510</v>
      </c>
      <c r="F199" s="19"/>
      <c r="G199" s="19" t="n">
        <v>3442510</v>
      </c>
      <c r="H199" s="19"/>
      <c r="I199" s="19"/>
      <c r="J199" s="19" t="n">
        <v>502480</v>
      </c>
      <c r="K199" s="19"/>
    </row>
    <row r="200" s="20" customFormat="true" ht="17.1" hidden="false" customHeight="true" outlineLevel="0" collapsed="false">
      <c r="A200" s="21"/>
      <c r="B200" s="15" t="s">
        <v>172</v>
      </c>
      <c r="C200" s="19" t="n">
        <v>5428185</v>
      </c>
      <c r="D200" s="19"/>
      <c r="E200" s="19" t="n">
        <v>5428185</v>
      </c>
      <c r="F200" s="19"/>
      <c r="G200" s="19" t="n">
        <v>5428185</v>
      </c>
      <c r="H200" s="19"/>
      <c r="I200" s="19"/>
      <c r="J200" s="19" t="n">
        <v>412075</v>
      </c>
      <c r="K200" s="19"/>
    </row>
    <row r="201" s="20" customFormat="true" ht="17.1" hidden="false" customHeight="true" outlineLevel="0" collapsed="false">
      <c r="A201" s="21"/>
      <c r="B201" s="15" t="s">
        <v>59</v>
      </c>
      <c r="C201" s="19" t="n">
        <v>13148695</v>
      </c>
      <c r="D201" s="19" t="n">
        <v>0</v>
      </c>
      <c r="E201" s="19" t="n">
        <v>13148695</v>
      </c>
      <c r="F201" s="19" t="n">
        <v>6160</v>
      </c>
      <c r="G201" s="19" t="n">
        <v>13142535</v>
      </c>
      <c r="H201" s="19" t="n">
        <v>0</v>
      </c>
      <c r="I201" s="19" t="n">
        <v>0</v>
      </c>
      <c r="J201" s="19" t="n">
        <v>1076109</v>
      </c>
      <c r="K201" s="19" t="n">
        <v>0</v>
      </c>
    </row>
    <row r="202" s="20" customFormat="true" ht="17.1" hidden="false" customHeight="true" outlineLevel="0" collapsed="false">
      <c r="A202" s="21"/>
      <c r="B202" s="15" t="s">
        <v>173</v>
      </c>
      <c r="C202" s="19" t="n">
        <v>2842399</v>
      </c>
      <c r="D202" s="19"/>
      <c r="E202" s="19" t="n">
        <v>2842399</v>
      </c>
      <c r="F202" s="19"/>
      <c r="G202" s="19" t="n">
        <v>2842399</v>
      </c>
      <c r="H202" s="19"/>
      <c r="I202" s="19"/>
      <c r="J202" s="19" t="n">
        <v>396880</v>
      </c>
      <c r="K202" s="19"/>
    </row>
    <row r="203" s="20" customFormat="true" ht="17.1" hidden="false" customHeight="true" outlineLevel="0" collapsed="false">
      <c r="A203" s="21" t="s">
        <v>166</v>
      </c>
      <c r="B203" s="15" t="s">
        <v>174</v>
      </c>
      <c r="C203" s="19" t="n">
        <v>1277700</v>
      </c>
      <c r="D203" s="19"/>
      <c r="E203" s="19" t="n">
        <v>1277700</v>
      </c>
      <c r="F203" s="19"/>
      <c r="G203" s="19" t="n">
        <v>1277700</v>
      </c>
      <c r="H203" s="19"/>
      <c r="I203" s="19"/>
      <c r="J203" s="19" t="n">
        <v>62725</v>
      </c>
      <c r="K203" s="19"/>
    </row>
    <row r="204" s="20" customFormat="true" ht="17.1" hidden="false" customHeight="true" outlineLevel="0" collapsed="false">
      <c r="A204" s="21"/>
      <c r="B204" s="15" t="s">
        <v>175</v>
      </c>
      <c r="C204" s="19" t="n">
        <v>1025613</v>
      </c>
      <c r="D204" s="19"/>
      <c r="E204" s="19" t="n">
        <v>1025613</v>
      </c>
      <c r="F204" s="19"/>
      <c r="G204" s="19" t="n">
        <v>1025613</v>
      </c>
      <c r="H204" s="19"/>
      <c r="I204" s="19"/>
      <c r="J204" s="19" t="n">
        <v>172206</v>
      </c>
      <c r="K204" s="19"/>
    </row>
    <row r="205" s="20" customFormat="true" ht="17.1" hidden="false" customHeight="true" outlineLevel="0" collapsed="false">
      <c r="A205" s="21"/>
      <c r="B205" s="15" t="s">
        <v>176</v>
      </c>
      <c r="C205" s="19" t="n">
        <v>4472122</v>
      </c>
      <c r="D205" s="19"/>
      <c r="E205" s="19" t="n">
        <v>4472122</v>
      </c>
      <c r="F205" s="19"/>
      <c r="G205" s="19" t="n">
        <v>4472122</v>
      </c>
      <c r="H205" s="19"/>
      <c r="I205" s="19"/>
      <c r="J205" s="19" t="n">
        <v>69842</v>
      </c>
      <c r="K205" s="19"/>
    </row>
    <row r="206" s="20" customFormat="true" ht="17.1" hidden="false" customHeight="true" outlineLevel="0" collapsed="false">
      <c r="A206" s="21"/>
      <c r="B206" s="15" t="s">
        <v>177</v>
      </c>
      <c r="C206" s="19" t="n">
        <v>1515500</v>
      </c>
      <c r="D206" s="19" t="n">
        <v>0</v>
      </c>
      <c r="E206" s="19" t="n">
        <v>1515500</v>
      </c>
      <c r="F206" s="19"/>
      <c r="G206" s="19" t="n">
        <v>1515500</v>
      </c>
      <c r="H206" s="19"/>
      <c r="I206" s="19"/>
      <c r="J206" s="19" t="n">
        <v>136000</v>
      </c>
      <c r="K206" s="19"/>
    </row>
    <row r="207" s="20" customFormat="true" ht="17.1" hidden="false" customHeight="true" outlineLevel="0" collapsed="false">
      <c r="A207" s="21"/>
      <c r="B207" s="15" t="s">
        <v>178</v>
      </c>
      <c r="C207" s="19" t="n">
        <v>646050</v>
      </c>
      <c r="D207" s="19"/>
      <c r="E207" s="19" t="n">
        <v>646050</v>
      </c>
      <c r="F207" s="19" t="n">
        <v>6160</v>
      </c>
      <c r="G207" s="19" t="n">
        <v>639890</v>
      </c>
      <c r="H207" s="19"/>
      <c r="I207" s="19"/>
      <c r="J207" s="19" t="n">
        <v>85921</v>
      </c>
      <c r="K207" s="19"/>
    </row>
    <row r="208" s="20" customFormat="true" ht="17.1" hidden="false" customHeight="true" outlineLevel="0" collapsed="false">
      <c r="A208" s="21"/>
      <c r="B208" s="15" t="s">
        <v>179</v>
      </c>
      <c r="C208" s="19" t="n">
        <v>1029311</v>
      </c>
      <c r="D208" s="19"/>
      <c r="E208" s="19" t="n">
        <v>1029311</v>
      </c>
      <c r="F208" s="19"/>
      <c r="G208" s="19" t="n">
        <v>1029311</v>
      </c>
      <c r="H208" s="19"/>
      <c r="I208" s="19"/>
      <c r="J208" s="19" t="n">
        <v>152535</v>
      </c>
      <c r="K208" s="19"/>
    </row>
    <row r="209" s="20" customFormat="true" ht="17.1" hidden="false" customHeight="true" outlineLevel="0" collapsed="false">
      <c r="A209" s="21"/>
      <c r="B209" s="15" t="s">
        <v>180</v>
      </c>
      <c r="C209" s="19" t="n">
        <v>340000</v>
      </c>
      <c r="D209" s="19"/>
      <c r="E209" s="19" t="n">
        <v>340000</v>
      </c>
      <c r="F209" s="19"/>
      <c r="G209" s="19" t="n">
        <v>340000</v>
      </c>
      <c r="H209" s="19"/>
      <c r="I209" s="19"/>
      <c r="J209" s="19"/>
      <c r="K209" s="19"/>
    </row>
    <row r="210" s="20" customFormat="true" ht="17.1" hidden="false" customHeight="true" outlineLevel="0" collapsed="false">
      <c r="A210" s="21" t="s">
        <v>181</v>
      </c>
      <c r="B210" s="33" t="s">
        <v>16</v>
      </c>
      <c r="C210" s="19" t="n">
        <v>126210254</v>
      </c>
      <c r="D210" s="19" t="n">
        <v>12035796</v>
      </c>
      <c r="E210" s="19" t="n">
        <v>114174458</v>
      </c>
      <c r="F210" s="19" t="n">
        <v>7611948</v>
      </c>
      <c r="G210" s="19" t="n">
        <v>106562510</v>
      </c>
      <c r="H210" s="19" t="n">
        <v>0</v>
      </c>
      <c r="I210" s="19" t="n">
        <v>0</v>
      </c>
      <c r="J210" s="19" t="n">
        <v>12743460</v>
      </c>
      <c r="K210" s="19"/>
    </row>
    <row r="211" s="20" customFormat="true" ht="17.1" hidden="false" customHeight="true" outlineLevel="0" collapsed="false">
      <c r="A211" s="21"/>
      <c r="B211" s="34" t="s">
        <v>86</v>
      </c>
      <c r="C211" s="19" t="n">
        <v>53591857</v>
      </c>
      <c r="D211" s="19" t="n">
        <v>3696899</v>
      </c>
      <c r="E211" s="19" t="n">
        <v>49894958</v>
      </c>
      <c r="F211" s="19" t="n">
        <v>59283</v>
      </c>
      <c r="G211" s="19" t="n">
        <v>49835675</v>
      </c>
      <c r="H211" s="19"/>
      <c r="I211" s="19"/>
      <c r="J211" s="19" t="n">
        <v>9050844</v>
      </c>
      <c r="K211" s="19"/>
    </row>
    <row r="212" s="20" customFormat="true" ht="17.1" hidden="false" customHeight="true" outlineLevel="0" collapsed="false">
      <c r="A212" s="21"/>
      <c r="B212" s="34" t="s">
        <v>182</v>
      </c>
      <c r="C212" s="19" t="n">
        <v>8061694</v>
      </c>
      <c r="D212" s="19"/>
      <c r="E212" s="19" t="n">
        <v>8061694</v>
      </c>
      <c r="F212" s="19"/>
      <c r="G212" s="19" t="n">
        <v>8061694</v>
      </c>
      <c r="H212" s="19"/>
      <c r="I212" s="19"/>
      <c r="J212" s="19" t="n">
        <v>2370384</v>
      </c>
      <c r="K212" s="19"/>
    </row>
    <row r="213" s="20" customFormat="true" ht="17.1" hidden="false" customHeight="true" outlineLevel="0" collapsed="false">
      <c r="A213" s="21"/>
      <c r="B213" s="34" t="s">
        <v>183</v>
      </c>
      <c r="C213" s="19" t="n">
        <v>20565583</v>
      </c>
      <c r="D213" s="19" t="n">
        <v>1464000</v>
      </c>
      <c r="E213" s="19" t="n">
        <v>19101583</v>
      </c>
      <c r="F213" s="19" t="n">
        <v>3540</v>
      </c>
      <c r="G213" s="19" t="n">
        <v>19098043</v>
      </c>
      <c r="H213" s="19"/>
      <c r="I213" s="19"/>
      <c r="J213" s="19" t="n">
        <v>3069675</v>
      </c>
      <c r="K213" s="19"/>
    </row>
    <row r="214" s="20" customFormat="true" ht="17.1" hidden="false" customHeight="true" outlineLevel="0" collapsed="false">
      <c r="A214" s="21"/>
      <c r="B214" s="34" t="s">
        <v>184</v>
      </c>
      <c r="C214" s="19" t="n">
        <v>14242641</v>
      </c>
      <c r="D214" s="19" t="n">
        <v>2174000</v>
      </c>
      <c r="E214" s="19" t="n">
        <v>12068641</v>
      </c>
      <c r="F214" s="19" t="n">
        <v>4800</v>
      </c>
      <c r="G214" s="19" t="n">
        <v>12063841</v>
      </c>
      <c r="H214" s="19"/>
      <c r="I214" s="19"/>
      <c r="J214" s="19" t="n">
        <v>2075235</v>
      </c>
      <c r="K214" s="19"/>
    </row>
    <row r="215" s="20" customFormat="true" ht="17.1" hidden="false" customHeight="true" outlineLevel="0" collapsed="false">
      <c r="A215" s="21"/>
      <c r="B215" s="34" t="s">
        <v>185</v>
      </c>
      <c r="C215" s="19" t="n">
        <v>5098440</v>
      </c>
      <c r="D215" s="19"/>
      <c r="E215" s="19" t="n">
        <v>5098440</v>
      </c>
      <c r="F215" s="19" t="n">
        <v>36343</v>
      </c>
      <c r="G215" s="19" t="n">
        <v>5062097</v>
      </c>
      <c r="H215" s="19"/>
      <c r="I215" s="19"/>
      <c r="J215" s="19" t="n">
        <v>369550</v>
      </c>
      <c r="K215" s="19"/>
    </row>
    <row r="216" s="20" customFormat="true" ht="17.1" hidden="false" customHeight="true" outlineLevel="0" collapsed="false">
      <c r="A216" s="21"/>
      <c r="B216" s="34" t="s">
        <v>186</v>
      </c>
      <c r="C216" s="19" t="n">
        <v>5623499</v>
      </c>
      <c r="D216" s="19" t="n">
        <v>58899</v>
      </c>
      <c r="E216" s="19" t="n">
        <v>5564600</v>
      </c>
      <c r="F216" s="19" t="n">
        <v>14600</v>
      </c>
      <c r="G216" s="19" t="n">
        <v>5550000</v>
      </c>
      <c r="H216" s="19"/>
      <c r="I216" s="19"/>
      <c r="J216" s="19" t="n">
        <v>1166000</v>
      </c>
      <c r="K216" s="19"/>
    </row>
    <row r="217" s="20" customFormat="true" ht="17.1" hidden="false" customHeight="true" outlineLevel="0" collapsed="false">
      <c r="A217" s="21"/>
      <c r="B217" s="34" t="s">
        <v>59</v>
      </c>
      <c r="C217" s="19" t="n">
        <v>72618397</v>
      </c>
      <c r="D217" s="19" t="n">
        <v>8338897</v>
      </c>
      <c r="E217" s="19" t="n">
        <v>64279500</v>
      </c>
      <c r="F217" s="19" t="n">
        <v>7552665</v>
      </c>
      <c r="G217" s="19" t="n">
        <v>56726835</v>
      </c>
      <c r="H217" s="19"/>
      <c r="I217" s="19"/>
      <c r="J217" s="19" t="n">
        <v>3692616</v>
      </c>
      <c r="K217" s="19"/>
    </row>
    <row r="218" s="20" customFormat="true" ht="17.1" hidden="false" customHeight="true" outlineLevel="0" collapsed="false">
      <c r="A218" s="21"/>
      <c r="B218" s="34" t="s">
        <v>187</v>
      </c>
      <c r="C218" s="19" t="n">
        <v>2365034</v>
      </c>
      <c r="D218" s="19" t="n">
        <v>354000</v>
      </c>
      <c r="E218" s="19" t="n">
        <v>2011034</v>
      </c>
      <c r="F218" s="19" t="n">
        <v>7260</v>
      </c>
      <c r="G218" s="19" t="n">
        <v>2003774</v>
      </c>
      <c r="H218" s="19"/>
      <c r="I218" s="19"/>
      <c r="J218" s="19" t="n">
        <v>198727</v>
      </c>
      <c r="K218" s="19"/>
    </row>
    <row r="219" s="20" customFormat="true" ht="17.1" hidden="false" customHeight="true" outlineLevel="0" collapsed="false">
      <c r="A219" s="21"/>
      <c r="B219" s="34" t="s">
        <v>188</v>
      </c>
      <c r="C219" s="19" t="n">
        <v>1019400</v>
      </c>
      <c r="D219" s="19"/>
      <c r="E219" s="19" t="n">
        <v>1019400</v>
      </c>
      <c r="F219" s="19" t="n">
        <v>700</v>
      </c>
      <c r="G219" s="19" t="n">
        <v>1018700</v>
      </c>
      <c r="H219" s="19"/>
      <c r="I219" s="19"/>
      <c r="J219" s="19" t="n">
        <v>66375</v>
      </c>
      <c r="K219" s="19"/>
    </row>
    <row r="220" s="20" customFormat="true" ht="17.1" hidden="false" customHeight="true" outlineLevel="0" collapsed="false">
      <c r="A220" s="21"/>
      <c r="B220" s="34" t="s">
        <v>189</v>
      </c>
      <c r="C220" s="19" t="n">
        <v>636221</v>
      </c>
      <c r="D220" s="19"/>
      <c r="E220" s="19" t="n">
        <v>636221</v>
      </c>
      <c r="F220" s="19" t="n">
        <v>2247</v>
      </c>
      <c r="G220" s="19" t="n">
        <v>633974</v>
      </c>
      <c r="H220" s="19"/>
      <c r="I220" s="19"/>
      <c r="J220" s="19" t="n">
        <v>174564</v>
      </c>
      <c r="K220" s="19"/>
    </row>
    <row r="221" s="20" customFormat="true" ht="17.1" hidden="false" customHeight="true" outlineLevel="0" collapsed="false">
      <c r="A221" s="21"/>
      <c r="B221" s="34" t="s">
        <v>190</v>
      </c>
      <c r="C221" s="19" t="n">
        <v>4540456</v>
      </c>
      <c r="D221" s="19" t="n">
        <v>600000</v>
      </c>
      <c r="E221" s="19" t="n">
        <v>3940456</v>
      </c>
      <c r="F221" s="19" t="n">
        <v>611000</v>
      </c>
      <c r="G221" s="19" t="n">
        <v>3329456</v>
      </c>
      <c r="H221" s="19"/>
      <c r="I221" s="19"/>
      <c r="J221" s="19" t="n">
        <v>252403</v>
      </c>
      <c r="K221" s="19"/>
    </row>
    <row r="222" s="20" customFormat="true" ht="17.1" hidden="false" customHeight="true" outlineLevel="0" collapsed="false">
      <c r="A222" s="21"/>
      <c r="B222" s="34" t="s">
        <v>191</v>
      </c>
      <c r="C222" s="19" t="n">
        <v>4794018</v>
      </c>
      <c r="D222" s="19"/>
      <c r="E222" s="19" t="n">
        <v>4794018</v>
      </c>
      <c r="F222" s="19"/>
      <c r="G222" s="19" t="n">
        <v>4794018</v>
      </c>
      <c r="H222" s="19"/>
      <c r="I222" s="19"/>
      <c r="J222" s="19" t="n">
        <v>197200</v>
      </c>
      <c r="K222" s="19"/>
    </row>
    <row r="223" s="20" customFormat="true" ht="17.1" hidden="false" customHeight="true" outlineLevel="0" collapsed="false">
      <c r="A223" s="21"/>
      <c r="B223" s="34" t="s">
        <v>192</v>
      </c>
      <c r="C223" s="19" t="n">
        <v>1748843</v>
      </c>
      <c r="D223" s="19"/>
      <c r="E223" s="19" t="n">
        <v>1748843</v>
      </c>
      <c r="F223" s="19"/>
      <c r="G223" s="19" t="n">
        <v>1748843</v>
      </c>
      <c r="H223" s="19"/>
      <c r="I223" s="19"/>
      <c r="J223" s="19" t="n">
        <v>375757</v>
      </c>
      <c r="K223" s="19"/>
    </row>
    <row r="224" s="20" customFormat="true" ht="17.1" hidden="false" customHeight="true" outlineLevel="0" collapsed="false">
      <c r="A224" s="21"/>
      <c r="B224" s="34" t="s">
        <v>193</v>
      </c>
      <c r="C224" s="19" t="n">
        <v>1898808</v>
      </c>
      <c r="D224" s="19" t="n">
        <v>360000</v>
      </c>
      <c r="E224" s="19" t="n">
        <v>1538808</v>
      </c>
      <c r="F224" s="19" t="n">
        <v>17</v>
      </c>
      <c r="G224" s="19" t="n">
        <v>1538791</v>
      </c>
      <c r="H224" s="19"/>
      <c r="I224" s="19"/>
      <c r="J224" s="19" t="n">
        <v>180000</v>
      </c>
      <c r="K224" s="19"/>
    </row>
    <row r="225" s="20" customFormat="true" ht="17.1" hidden="false" customHeight="true" outlineLevel="0" collapsed="false">
      <c r="A225" s="21" t="s">
        <v>181</v>
      </c>
      <c r="B225" s="34" t="s">
        <v>194</v>
      </c>
      <c r="C225" s="19" t="n">
        <v>14572485</v>
      </c>
      <c r="D225" s="19" t="n">
        <v>2100000</v>
      </c>
      <c r="E225" s="19" t="n">
        <v>12472485</v>
      </c>
      <c r="F225" s="19" t="n">
        <v>112000</v>
      </c>
      <c r="G225" s="19" t="n">
        <v>12360485</v>
      </c>
      <c r="H225" s="19"/>
      <c r="I225" s="19"/>
      <c r="J225" s="19" t="n">
        <v>191259</v>
      </c>
      <c r="K225" s="19"/>
    </row>
    <row r="226" s="20" customFormat="true" ht="17.1" hidden="false" customHeight="true" outlineLevel="0" collapsed="false">
      <c r="A226" s="21"/>
      <c r="B226" s="34" t="s">
        <v>195</v>
      </c>
      <c r="C226" s="19" t="n">
        <v>2100149</v>
      </c>
      <c r="D226" s="19" t="n">
        <v>70000</v>
      </c>
      <c r="E226" s="19" t="n">
        <v>2030149</v>
      </c>
      <c r="F226" s="19"/>
      <c r="G226" s="19" t="n">
        <v>2030149</v>
      </c>
      <c r="H226" s="19"/>
      <c r="I226" s="19"/>
      <c r="J226" s="19" t="n">
        <v>417250</v>
      </c>
      <c r="K226" s="19"/>
    </row>
    <row r="227" s="20" customFormat="true" ht="17.1" hidden="false" customHeight="true" outlineLevel="0" collapsed="false">
      <c r="A227" s="21"/>
      <c r="B227" s="34" t="s">
        <v>196</v>
      </c>
      <c r="C227" s="19" t="n">
        <v>9502763</v>
      </c>
      <c r="D227" s="19" t="n">
        <v>2402897</v>
      </c>
      <c r="E227" s="19" t="n">
        <v>7099866</v>
      </c>
      <c r="F227" s="19"/>
      <c r="G227" s="19" t="n">
        <v>7099866</v>
      </c>
      <c r="H227" s="19"/>
      <c r="I227" s="19"/>
      <c r="J227" s="19" t="n">
        <v>343000</v>
      </c>
      <c r="K227" s="19"/>
    </row>
    <row r="228" s="20" customFormat="true" ht="17.1" hidden="false" customHeight="true" outlineLevel="0" collapsed="false">
      <c r="A228" s="21"/>
      <c r="B228" s="34" t="s">
        <v>197</v>
      </c>
      <c r="C228" s="19" t="n">
        <v>2319998</v>
      </c>
      <c r="D228" s="19" t="n">
        <v>540000</v>
      </c>
      <c r="E228" s="19" t="n">
        <v>1779998</v>
      </c>
      <c r="F228" s="19" t="n">
        <v>129021</v>
      </c>
      <c r="G228" s="19" t="n">
        <v>1650977</v>
      </c>
      <c r="H228" s="19"/>
      <c r="I228" s="19"/>
      <c r="J228" s="19" t="n">
        <v>247823</v>
      </c>
      <c r="K228" s="19"/>
    </row>
    <row r="229" s="20" customFormat="true" ht="17.1" hidden="false" customHeight="true" outlineLevel="0" collapsed="false">
      <c r="A229" s="21"/>
      <c r="B229" s="34" t="s">
        <v>198</v>
      </c>
      <c r="C229" s="19" t="n">
        <v>1320127</v>
      </c>
      <c r="D229" s="19"/>
      <c r="E229" s="19" t="n">
        <v>1320127</v>
      </c>
      <c r="F229" s="19"/>
      <c r="G229" s="19" t="n">
        <v>1320127</v>
      </c>
      <c r="H229" s="19"/>
      <c r="I229" s="19"/>
      <c r="J229" s="19" t="n">
        <v>110912</v>
      </c>
      <c r="K229" s="19"/>
    </row>
    <row r="230" s="20" customFormat="true" ht="17.1" hidden="false" customHeight="true" outlineLevel="0" collapsed="false">
      <c r="A230" s="21"/>
      <c r="B230" s="34" t="s">
        <v>199</v>
      </c>
      <c r="C230" s="19" t="n">
        <v>1702007</v>
      </c>
      <c r="D230" s="19"/>
      <c r="E230" s="19" t="n">
        <v>1702007</v>
      </c>
      <c r="F230" s="19"/>
      <c r="G230" s="19" t="n">
        <v>1702007</v>
      </c>
      <c r="H230" s="19"/>
      <c r="I230" s="19"/>
      <c r="J230" s="19" t="n">
        <v>239565</v>
      </c>
      <c r="K230" s="19"/>
    </row>
    <row r="231" s="20" customFormat="true" ht="17.1" hidden="false" customHeight="true" outlineLevel="0" collapsed="false">
      <c r="A231" s="21"/>
      <c r="B231" s="34" t="s">
        <v>200</v>
      </c>
      <c r="C231" s="19" t="n">
        <v>1496559</v>
      </c>
      <c r="D231" s="19"/>
      <c r="E231" s="19" t="n">
        <v>1496559</v>
      </c>
      <c r="F231" s="19"/>
      <c r="G231" s="19" t="n">
        <v>1496559</v>
      </c>
      <c r="H231" s="19"/>
      <c r="I231" s="19"/>
      <c r="J231" s="19" t="n">
        <v>212000</v>
      </c>
      <c r="K231" s="19"/>
    </row>
    <row r="232" s="20" customFormat="true" ht="17.1" hidden="false" customHeight="true" outlineLevel="0" collapsed="false">
      <c r="A232" s="21"/>
      <c r="B232" s="34" t="s">
        <v>201</v>
      </c>
      <c r="C232" s="19" t="n">
        <v>12466047</v>
      </c>
      <c r="D232" s="19" t="n">
        <v>1100000</v>
      </c>
      <c r="E232" s="19" t="n">
        <v>11366047</v>
      </c>
      <c r="F232" s="19" t="n">
        <v>6663820</v>
      </c>
      <c r="G232" s="19" t="n">
        <v>4702227</v>
      </c>
      <c r="H232" s="19"/>
      <c r="I232" s="19"/>
      <c r="J232" s="19" t="n">
        <v>281000</v>
      </c>
      <c r="K232" s="19"/>
    </row>
    <row r="233" s="20" customFormat="true" ht="17.1" hidden="false" customHeight="true" outlineLevel="0" collapsed="false">
      <c r="A233" s="21"/>
      <c r="B233" s="34" t="s">
        <v>202</v>
      </c>
      <c r="C233" s="19" t="n">
        <v>7024202</v>
      </c>
      <c r="D233" s="19" t="n">
        <v>360000</v>
      </c>
      <c r="E233" s="19" t="n">
        <v>6664202</v>
      </c>
      <c r="F233" s="19" t="n">
        <v>22950</v>
      </c>
      <c r="G233" s="19" t="n">
        <v>6641252</v>
      </c>
      <c r="H233" s="19"/>
      <c r="I233" s="19"/>
      <c r="J233" s="19" t="n">
        <v>115695</v>
      </c>
      <c r="K233" s="19"/>
    </row>
    <row r="234" s="20" customFormat="true" ht="17.1" hidden="false" customHeight="true" outlineLevel="0" collapsed="false">
      <c r="A234" s="21"/>
      <c r="B234" s="34" t="s">
        <v>203</v>
      </c>
      <c r="C234" s="19" t="n">
        <v>3111280</v>
      </c>
      <c r="D234" s="19" t="n">
        <v>452000</v>
      </c>
      <c r="E234" s="19" t="n">
        <v>2659280</v>
      </c>
      <c r="F234" s="19" t="n">
        <v>3650</v>
      </c>
      <c r="G234" s="19" t="n">
        <v>2655630</v>
      </c>
      <c r="H234" s="19"/>
      <c r="I234" s="19"/>
      <c r="J234" s="19" t="n">
        <v>89086</v>
      </c>
      <c r="K234" s="19"/>
    </row>
    <row r="235" s="20" customFormat="true" ht="17.1" hidden="false" customHeight="true" outlineLevel="0" collapsed="false">
      <c r="A235" s="21" t="s">
        <v>204</v>
      </c>
      <c r="B235" s="35" t="s">
        <v>16</v>
      </c>
      <c r="C235" s="19" t="n">
        <v>156467902</v>
      </c>
      <c r="D235" s="19" t="n">
        <v>14950662</v>
      </c>
      <c r="E235" s="19" t="n">
        <v>141517240</v>
      </c>
      <c r="F235" s="19" t="n">
        <v>942970</v>
      </c>
      <c r="G235" s="19" t="n">
        <v>140574270</v>
      </c>
      <c r="H235" s="19" t="n">
        <v>0</v>
      </c>
      <c r="I235" s="19" t="n">
        <v>0</v>
      </c>
      <c r="J235" s="19" t="n">
        <v>18136725</v>
      </c>
      <c r="K235" s="19" t="n">
        <v>0</v>
      </c>
    </row>
    <row r="236" s="20" customFormat="true" ht="17.1" hidden="false" customHeight="true" outlineLevel="0" collapsed="false">
      <c r="A236" s="21"/>
      <c r="B236" s="35" t="s">
        <v>86</v>
      </c>
      <c r="C236" s="19" t="n">
        <v>116936394</v>
      </c>
      <c r="D236" s="19" t="n">
        <v>11893100</v>
      </c>
      <c r="E236" s="19" t="n">
        <v>105043294</v>
      </c>
      <c r="F236" s="19" t="n">
        <v>240470</v>
      </c>
      <c r="G236" s="19" t="n">
        <v>104802824</v>
      </c>
      <c r="H236" s="19" t="n">
        <v>0</v>
      </c>
      <c r="I236" s="19" t="n">
        <v>0</v>
      </c>
      <c r="J236" s="19" t="n">
        <v>15394081</v>
      </c>
      <c r="K236" s="19" t="n">
        <v>0</v>
      </c>
    </row>
    <row r="237" s="20" customFormat="true" ht="17.1" hidden="false" customHeight="true" outlineLevel="0" collapsed="false">
      <c r="A237" s="21"/>
      <c r="B237" s="15" t="s">
        <v>205</v>
      </c>
      <c r="C237" s="19" t="n">
        <v>27840000</v>
      </c>
      <c r="D237" s="19"/>
      <c r="E237" s="19" t="n">
        <v>27840000</v>
      </c>
      <c r="F237" s="19"/>
      <c r="G237" s="19" t="n">
        <v>27840000</v>
      </c>
      <c r="H237" s="19"/>
      <c r="I237" s="19"/>
      <c r="J237" s="19" t="n">
        <v>4991928</v>
      </c>
      <c r="K237" s="19"/>
    </row>
    <row r="238" s="20" customFormat="true" ht="17.1" hidden="false" customHeight="true" outlineLevel="0" collapsed="false">
      <c r="A238" s="21"/>
      <c r="B238" s="15" t="s">
        <v>206</v>
      </c>
      <c r="C238" s="19" t="n">
        <v>15684758</v>
      </c>
      <c r="D238" s="19" t="n">
        <v>444000</v>
      </c>
      <c r="E238" s="19" t="n">
        <v>15240758</v>
      </c>
      <c r="F238" s="19" t="n">
        <v>50000</v>
      </c>
      <c r="G238" s="19" t="n">
        <v>15190758</v>
      </c>
      <c r="H238" s="19"/>
      <c r="I238" s="19"/>
      <c r="J238" s="19" t="n">
        <v>2428004</v>
      </c>
      <c r="K238" s="19"/>
    </row>
    <row r="239" s="20" customFormat="true" ht="17.1" hidden="false" customHeight="true" outlineLevel="0" collapsed="false">
      <c r="A239" s="21"/>
      <c r="B239" s="15" t="s">
        <v>207</v>
      </c>
      <c r="C239" s="19" t="n">
        <v>7874904</v>
      </c>
      <c r="D239" s="19" t="n">
        <v>1653000</v>
      </c>
      <c r="E239" s="19" t="n">
        <v>6221904</v>
      </c>
      <c r="F239" s="19"/>
      <c r="G239" s="19" t="n">
        <v>6221904</v>
      </c>
      <c r="H239" s="19"/>
      <c r="I239" s="19"/>
      <c r="J239" s="19" t="n">
        <v>587010</v>
      </c>
      <c r="K239" s="19"/>
    </row>
    <row r="240" s="20" customFormat="true" ht="17.1" hidden="false" customHeight="true" outlineLevel="0" collapsed="false">
      <c r="A240" s="21"/>
      <c r="B240" s="15" t="s">
        <v>208</v>
      </c>
      <c r="C240" s="19" t="n">
        <v>6317080</v>
      </c>
      <c r="D240" s="19" t="n">
        <v>22530</v>
      </c>
      <c r="E240" s="19" t="n">
        <v>6294550</v>
      </c>
      <c r="F240" s="19" t="n">
        <v>22470</v>
      </c>
      <c r="G240" s="19" t="n">
        <v>6272080</v>
      </c>
      <c r="H240" s="19"/>
      <c r="I240" s="19"/>
      <c r="J240" s="19" t="n">
        <v>876563</v>
      </c>
      <c r="K240" s="19"/>
    </row>
    <row r="241" s="20" customFormat="true" ht="17.1" hidden="false" customHeight="true" outlineLevel="0" collapsed="false">
      <c r="A241" s="21"/>
      <c r="B241" s="35" t="s">
        <v>209</v>
      </c>
      <c r="C241" s="19" t="n">
        <v>14684714</v>
      </c>
      <c r="D241" s="19"/>
      <c r="E241" s="19" t="n">
        <v>14684714</v>
      </c>
      <c r="F241" s="19"/>
      <c r="G241" s="19" t="n">
        <v>14684714</v>
      </c>
      <c r="H241" s="19"/>
      <c r="I241" s="19"/>
      <c r="J241" s="19" t="n">
        <v>3457000</v>
      </c>
      <c r="K241" s="19"/>
    </row>
    <row r="242" s="20" customFormat="true" ht="17.1" hidden="false" customHeight="true" outlineLevel="0" collapsed="false">
      <c r="A242" s="21"/>
      <c r="B242" s="35" t="s">
        <v>210</v>
      </c>
      <c r="C242" s="19" t="n">
        <v>3648718</v>
      </c>
      <c r="D242" s="19"/>
      <c r="E242" s="19" t="n">
        <v>3648718</v>
      </c>
      <c r="F242" s="19"/>
      <c r="G242" s="19" t="n">
        <v>3648718</v>
      </c>
      <c r="H242" s="19"/>
      <c r="I242" s="19"/>
      <c r="J242" s="19" t="n">
        <v>656873</v>
      </c>
      <c r="K242" s="19"/>
    </row>
    <row r="243" s="20" customFormat="true" ht="17.1" hidden="false" customHeight="true" outlineLevel="0" collapsed="false">
      <c r="A243" s="21"/>
      <c r="B243" s="15" t="s">
        <v>211</v>
      </c>
      <c r="C243" s="19" t="n">
        <v>5361511</v>
      </c>
      <c r="D243" s="19" t="n">
        <v>240000</v>
      </c>
      <c r="E243" s="19" t="n">
        <v>5121511</v>
      </c>
      <c r="F243" s="19" t="n">
        <v>168000</v>
      </c>
      <c r="G243" s="19" t="n">
        <v>4953511</v>
      </c>
      <c r="H243" s="19"/>
      <c r="I243" s="19"/>
      <c r="J243" s="19" t="n">
        <v>662211</v>
      </c>
      <c r="K243" s="19"/>
    </row>
    <row r="244" s="20" customFormat="true" ht="17.1" hidden="false" customHeight="true" outlineLevel="0" collapsed="false">
      <c r="A244" s="21"/>
      <c r="B244" s="15" t="s">
        <v>212</v>
      </c>
      <c r="C244" s="19" t="n">
        <v>143806</v>
      </c>
      <c r="D244" s="19"/>
      <c r="E244" s="19" t="n">
        <v>143806</v>
      </c>
      <c r="F244" s="19"/>
      <c r="G244" s="19" t="n">
        <v>143806</v>
      </c>
      <c r="H244" s="19"/>
      <c r="I244" s="19"/>
      <c r="J244" s="19" t="n">
        <v>8850</v>
      </c>
      <c r="K244" s="19"/>
    </row>
    <row r="245" s="20" customFormat="true" ht="17.1" hidden="false" customHeight="true" outlineLevel="0" collapsed="false">
      <c r="A245" s="21"/>
      <c r="B245" s="15" t="s">
        <v>213</v>
      </c>
      <c r="C245" s="19" t="n">
        <v>16156682</v>
      </c>
      <c r="D245" s="19" t="n">
        <v>6079570</v>
      </c>
      <c r="E245" s="19" t="n">
        <v>10077112</v>
      </c>
      <c r="F245" s="19"/>
      <c r="G245" s="19" t="n">
        <v>10077112</v>
      </c>
      <c r="H245" s="19"/>
      <c r="I245" s="19"/>
      <c r="J245" s="19" t="n">
        <v>337376</v>
      </c>
      <c r="K245" s="19"/>
    </row>
    <row r="246" s="20" customFormat="true" ht="17.1" hidden="false" customHeight="true" outlineLevel="0" collapsed="false">
      <c r="A246" s="21"/>
      <c r="B246" s="15" t="s">
        <v>214</v>
      </c>
      <c r="C246" s="19" t="n">
        <v>19224221</v>
      </c>
      <c r="D246" s="19" t="n">
        <v>3454000</v>
      </c>
      <c r="E246" s="19" t="n">
        <v>15770221</v>
      </c>
      <c r="F246" s="19"/>
      <c r="G246" s="19" t="n">
        <v>15770221</v>
      </c>
      <c r="H246" s="19"/>
      <c r="I246" s="19"/>
      <c r="J246" s="19" t="n">
        <v>1388266</v>
      </c>
      <c r="K246" s="19"/>
    </row>
    <row r="247" s="20" customFormat="true" ht="17.1" hidden="false" customHeight="true" outlineLevel="0" collapsed="false">
      <c r="A247" s="21" t="s">
        <v>204</v>
      </c>
      <c r="B247" s="15" t="s">
        <v>59</v>
      </c>
      <c r="C247" s="19" t="n">
        <v>39531508</v>
      </c>
      <c r="D247" s="19" t="n">
        <v>3057562</v>
      </c>
      <c r="E247" s="19" t="n">
        <v>36473946</v>
      </c>
      <c r="F247" s="19" t="n">
        <v>702500</v>
      </c>
      <c r="G247" s="19" t="n">
        <v>35771446</v>
      </c>
      <c r="H247" s="19" t="n">
        <v>0</v>
      </c>
      <c r="I247" s="19" t="n">
        <v>0</v>
      </c>
      <c r="J247" s="19" t="n">
        <v>2742644</v>
      </c>
      <c r="K247" s="19" t="n">
        <v>0</v>
      </c>
    </row>
    <row r="248" s="20" customFormat="true" ht="17.1" hidden="false" customHeight="true" outlineLevel="0" collapsed="false">
      <c r="A248" s="21"/>
      <c r="B248" s="14" t="s">
        <v>215</v>
      </c>
      <c r="C248" s="19" t="n">
        <v>4728174</v>
      </c>
      <c r="D248" s="19" t="n">
        <v>1500000</v>
      </c>
      <c r="E248" s="19" t="n">
        <v>3228174</v>
      </c>
      <c r="F248" s="19" t="n">
        <v>250000</v>
      </c>
      <c r="G248" s="19" t="n">
        <v>2978174</v>
      </c>
      <c r="H248" s="19"/>
      <c r="I248" s="19"/>
      <c r="J248" s="19" t="n">
        <v>57611</v>
      </c>
      <c r="K248" s="19"/>
    </row>
    <row r="249" s="20" customFormat="true" ht="17.1" hidden="false" customHeight="true" outlineLevel="0" collapsed="false">
      <c r="A249" s="21"/>
      <c r="B249" s="35" t="s">
        <v>216</v>
      </c>
      <c r="C249" s="19" t="n">
        <v>3526748</v>
      </c>
      <c r="D249" s="19"/>
      <c r="E249" s="19" t="n">
        <v>3526748</v>
      </c>
      <c r="F249" s="19" t="n">
        <v>0</v>
      </c>
      <c r="G249" s="19" t="n">
        <v>3526748</v>
      </c>
      <c r="H249" s="19" t="n">
        <v>0</v>
      </c>
      <c r="I249" s="19" t="n">
        <v>0</v>
      </c>
      <c r="J249" s="19" t="n">
        <v>175038</v>
      </c>
      <c r="K249" s="19" t="n">
        <v>0</v>
      </c>
    </row>
    <row r="250" s="20" customFormat="true" ht="17.1" hidden="false" customHeight="true" outlineLevel="0" collapsed="false">
      <c r="A250" s="21"/>
      <c r="B250" s="14" t="s">
        <v>217</v>
      </c>
      <c r="C250" s="19" t="n">
        <v>4086544</v>
      </c>
      <c r="D250" s="19"/>
      <c r="E250" s="19" t="n">
        <v>4086544</v>
      </c>
      <c r="F250" s="19" t="n">
        <v>450000</v>
      </c>
      <c r="G250" s="19" t="n">
        <v>3636544</v>
      </c>
      <c r="H250" s="19"/>
      <c r="I250" s="19"/>
      <c r="J250" s="19" t="n">
        <v>84139</v>
      </c>
      <c r="K250" s="19"/>
    </row>
    <row r="251" s="20" customFormat="true" ht="17.1" hidden="false" customHeight="true" outlineLevel="0" collapsed="false">
      <c r="A251" s="21"/>
      <c r="B251" s="35" t="s">
        <v>218</v>
      </c>
      <c r="C251" s="19" t="n">
        <v>4750060</v>
      </c>
      <c r="D251" s="19" t="n">
        <v>288000</v>
      </c>
      <c r="E251" s="19" t="n">
        <v>4462060</v>
      </c>
      <c r="F251" s="19"/>
      <c r="G251" s="19" t="n">
        <v>4462060</v>
      </c>
      <c r="H251" s="19"/>
      <c r="I251" s="19"/>
      <c r="J251" s="19" t="n">
        <v>48900</v>
      </c>
      <c r="K251" s="19"/>
    </row>
    <row r="252" s="20" customFormat="true" ht="17.1" hidden="false" customHeight="true" outlineLevel="0" collapsed="false">
      <c r="A252" s="21"/>
      <c r="B252" s="35" t="s">
        <v>219</v>
      </c>
      <c r="C252" s="19" t="n">
        <v>3333450</v>
      </c>
      <c r="D252" s="19"/>
      <c r="E252" s="19" t="n">
        <v>3333450</v>
      </c>
      <c r="F252" s="19"/>
      <c r="G252" s="19" t="n">
        <v>3333450</v>
      </c>
      <c r="H252" s="19"/>
      <c r="I252" s="19"/>
      <c r="J252" s="19" t="n">
        <v>260263</v>
      </c>
      <c r="K252" s="19"/>
    </row>
    <row r="253" s="20" customFormat="true" ht="17.1" hidden="false" customHeight="true" outlineLevel="0" collapsed="false">
      <c r="A253" s="21"/>
      <c r="B253" s="15" t="s">
        <v>220</v>
      </c>
      <c r="C253" s="19" t="n">
        <v>1911032</v>
      </c>
      <c r="D253" s="19"/>
      <c r="E253" s="19" t="n">
        <v>1911032</v>
      </c>
      <c r="F253" s="19"/>
      <c r="G253" s="19" t="n">
        <v>1911032</v>
      </c>
      <c r="H253" s="19"/>
      <c r="I253" s="19"/>
      <c r="J253" s="19" t="n">
        <v>153435</v>
      </c>
      <c r="K253" s="19"/>
    </row>
    <row r="254" s="20" customFormat="true" ht="17.1" hidden="false" customHeight="true" outlineLevel="0" collapsed="false">
      <c r="A254" s="21"/>
      <c r="B254" s="35" t="s">
        <v>221</v>
      </c>
      <c r="C254" s="19" t="n">
        <v>1025810</v>
      </c>
      <c r="D254" s="19"/>
      <c r="E254" s="19" t="n">
        <v>1025810</v>
      </c>
      <c r="F254" s="19"/>
      <c r="G254" s="19" t="n">
        <v>1025810</v>
      </c>
      <c r="H254" s="19"/>
      <c r="I254" s="19"/>
      <c r="J254" s="19" t="n">
        <v>175190</v>
      </c>
      <c r="K254" s="19"/>
    </row>
    <row r="255" s="20" customFormat="true" ht="17.1" hidden="false" customHeight="true" outlineLevel="0" collapsed="false">
      <c r="A255" s="21"/>
      <c r="B255" s="35" t="s">
        <v>222</v>
      </c>
      <c r="C255" s="19" t="n">
        <v>1734631</v>
      </c>
      <c r="D255" s="19"/>
      <c r="E255" s="19" t="n">
        <v>1734631</v>
      </c>
      <c r="F255" s="19"/>
      <c r="G255" s="19" t="n">
        <v>1734631</v>
      </c>
      <c r="H255" s="19"/>
      <c r="I255" s="19"/>
      <c r="J255" s="19" t="n">
        <v>188017</v>
      </c>
      <c r="K255" s="19"/>
    </row>
    <row r="256" s="20" customFormat="true" ht="17.1" hidden="false" customHeight="true" outlineLevel="0" collapsed="false">
      <c r="A256" s="21"/>
      <c r="B256" s="26" t="s">
        <v>223</v>
      </c>
      <c r="C256" s="19" t="n">
        <v>2740261</v>
      </c>
      <c r="D256" s="19"/>
      <c r="E256" s="19" t="n">
        <v>2740261</v>
      </c>
      <c r="F256" s="19"/>
      <c r="G256" s="19" t="n">
        <v>2740261</v>
      </c>
      <c r="H256" s="19"/>
      <c r="I256" s="19"/>
      <c r="J256" s="19" t="n">
        <v>994360</v>
      </c>
      <c r="K256" s="19"/>
    </row>
    <row r="257" s="20" customFormat="true" ht="17.1" hidden="false" customHeight="true" outlineLevel="0" collapsed="false">
      <c r="A257" s="21"/>
      <c r="B257" s="35" t="s">
        <v>224</v>
      </c>
      <c r="C257" s="19" t="n">
        <v>2553700</v>
      </c>
      <c r="D257" s="19"/>
      <c r="E257" s="19" t="n">
        <v>2553700</v>
      </c>
      <c r="F257" s="19"/>
      <c r="G257" s="19" t="n">
        <v>2553700</v>
      </c>
      <c r="H257" s="19"/>
      <c r="I257" s="19"/>
      <c r="J257" s="19" t="n">
        <v>122326</v>
      </c>
      <c r="K257" s="19"/>
    </row>
    <row r="258" s="20" customFormat="true" ht="17.1" hidden="false" customHeight="true" outlineLevel="0" collapsed="false">
      <c r="A258" s="21"/>
      <c r="B258" s="15" t="s">
        <v>225</v>
      </c>
      <c r="C258" s="19" t="n">
        <v>3220081</v>
      </c>
      <c r="D258" s="19" t="n">
        <v>1269562</v>
      </c>
      <c r="E258" s="19" t="n">
        <v>1950519</v>
      </c>
      <c r="F258" s="19" t="n">
        <v>2500</v>
      </c>
      <c r="G258" s="19" t="n">
        <v>1948019</v>
      </c>
      <c r="H258" s="19"/>
      <c r="I258" s="19"/>
      <c r="J258" s="19" t="n">
        <v>96394</v>
      </c>
      <c r="K258" s="19"/>
    </row>
    <row r="259" s="20" customFormat="true" ht="17.1" hidden="false" customHeight="true" outlineLevel="0" collapsed="false">
      <c r="A259" s="21"/>
      <c r="B259" s="36" t="s">
        <v>226</v>
      </c>
      <c r="C259" s="19" t="n">
        <v>3342743</v>
      </c>
      <c r="D259" s="19"/>
      <c r="E259" s="19" t="n">
        <v>3342743</v>
      </c>
      <c r="F259" s="19"/>
      <c r="G259" s="19" t="n">
        <v>3342743</v>
      </c>
      <c r="H259" s="19"/>
      <c r="I259" s="19"/>
      <c r="J259" s="19" t="n">
        <v>304942</v>
      </c>
      <c r="K259" s="19"/>
    </row>
    <row r="260" s="20" customFormat="true" ht="17.1" hidden="false" customHeight="true" outlineLevel="0" collapsed="false">
      <c r="A260" s="21"/>
      <c r="B260" s="15" t="s">
        <v>227</v>
      </c>
      <c r="C260" s="19" t="n">
        <v>2578274</v>
      </c>
      <c r="D260" s="19"/>
      <c r="E260" s="19" t="n">
        <v>2578274</v>
      </c>
      <c r="F260" s="19"/>
      <c r="G260" s="19" t="n">
        <v>2578274</v>
      </c>
      <c r="H260" s="19"/>
      <c r="I260" s="19"/>
      <c r="J260" s="19" t="n">
        <v>82029</v>
      </c>
      <c r="K260" s="19"/>
    </row>
    <row r="261" s="20" customFormat="true" ht="17.1" hidden="false" customHeight="true" outlineLevel="0" collapsed="false">
      <c r="A261" s="21" t="s">
        <v>228</v>
      </c>
      <c r="B261" s="15" t="s">
        <v>16</v>
      </c>
      <c r="C261" s="19" t="n">
        <v>104288066</v>
      </c>
      <c r="D261" s="19" t="n">
        <v>6417000</v>
      </c>
      <c r="E261" s="19" t="n">
        <v>97871066</v>
      </c>
      <c r="F261" s="19" t="n">
        <v>474848</v>
      </c>
      <c r="G261" s="19" t="n">
        <v>97396218</v>
      </c>
      <c r="H261" s="19" t="n">
        <v>0</v>
      </c>
      <c r="I261" s="19" t="n">
        <v>0</v>
      </c>
      <c r="J261" s="19" t="n">
        <v>25895326</v>
      </c>
      <c r="K261" s="19" t="n">
        <v>0</v>
      </c>
    </row>
    <row r="262" s="20" customFormat="true" ht="17.1" hidden="false" customHeight="true" outlineLevel="0" collapsed="false">
      <c r="A262" s="21"/>
      <c r="B262" s="15" t="s">
        <v>86</v>
      </c>
      <c r="C262" s="19" t="n">
        <v>80585181</v>
      </c>
      <c r="D262" s="19" t="n">
        <v>4545000</v>
      </c>
      <c r="E262" s="19" t="n">
        <v>76040181</v>
      </c>
      <c r="F262" s="19" t="n">
        <v>328423</v>
      </c>
      <c r="G262" s="19" t="n">
        <v>75711758</v>
      </c>
      <c r="H262" s="19" t="n">
        <v>0</v>
      </c>
      <c r="I262" s="19" t="n">
        <v>0</v>
      </c>
      <c r="J262" s="19" t="n">
        <v>22339568</v>
      </c>
      <c r="K262" s="19" t="n">
        <v>0</v>
      </c>
    </row>
    <row r="263" s="20" customFormat="true" ht="17.1" hidden="false" customHeight="true" outlineLevel="0" collapsed="false">
      <c r="A263" s="21"/>
      <c r="B263" s="15" t="s">
        <v>229</v>
      </c>
      <c r="C263" s="19" t="n">
        <v>16881728</v>
      </c>
      <c r="D263" s="19"/>
      <c r="E263" s="19" t="n">
        <v>16881728</v>
      </c>
      <c r="F263" s="19"/>
      <c r="G263" s="19" t="n">
        <v>16881728</v>
      </c>
      <c r="H263" s="19"/>
      <c r="I263" s="19"/>
      <c r="J263" s="19" t="n">
        <v>3348853</v>
      </c>
      <c r="K263" s="19"/>
    </row>
    <row r="264" s="20" customFormat="true" ht="17.1" hidden="false" customHeight="true" outlineLevel="0" collapsed="false">
      <c r="A264" s="21"/>
      <c r="B264" s="15" t="s">
        <v>230</v>
      </c>
      <c r="C264" s="19" t="n">
        <v>8453451</v>
      </c>
      <c r="D264" s="19" t="n">
        <v>698000</v>
      </c>
      <c r="E264" s="19" t="n">
        <v>7755451</v>
      </c>
      <c r="F264" s="19" t="n">
        <v>325733</v>
      </c>
      <c r="G264" s="19" t="n">
        <v>7429718</v>
      </c>
      <c r="H264" s="19"/>
      <c r="I264" s="19"/>
      <c r="J264" s="19" t="n">
        <v>927594</v>
      </c>
      <c r="K264" s="19"/>
    </row>
    <row r="265" s="20" customFormat="true" ht="17.1" hidden="false" customHeight="true" outlineLevel="0" collapsed="false">
      <c r="A265" s="21"/>
      <c r="B265" s="15" t="s">
        <v>231</v>
      </c>
      <c r="C265" s="19" t="n">
        <v>2779699</v>
      </c>
      <c r="D265" s="19"/>
      <c r="E265" s="19" t="n">
        <v>2779699</v>
      </c>
      <c r="F265" s="19"/>
      <c r="G265" s="19" t="n">
        <v>2779699</v>
      </c>
      <c r="H265" s="19"/>
      <c r="I265" s="19"/>
      <c r="J265" s="19" t="n">
        <v>3096700</v>
      </c>
      <c r="K265" s="19"/>
    </row>
    <row r="266" s="20" customFormat="true" ht="17.1" hidden="false" customHeight="true" outlineLevel="0" collapsed="false">
      <c r="A266" s="21"/>
      <c r="B266" s="15" t="s">
        <v>232</v>
      </c>
      <c r="C266" s="19" t="n">
        <v>5530324</v>
      </c>
      <c r="D266" s="19"/>
      <c r="E266" s="19" t="n">
        <v>5530324</v>
      </c>
      <c r="F266" s="19"/>
      <c r="G266" s="19" t="n">
        <v>5530324</v>
      </c>
      <c r="H266" s="19"/>
      <c r="I266" s="19"/>
      <c r="J266" s="19" t="n">
        <v>2230741</v>
      </c>
      <c r="K266" s="19"/>
    </row>
    <row r="267" s="20" customFormat="true" ht="17.1" hidden="false" customHeight="true" outlineLevel="0" collapsed="false">
      <c r="A267" s="21"/>
      <c r="B267" s="15" t="s">
        <v>233</v>
      </c>
      <c r="C267" s="19" t="n">
        <v>9150193</v>
      </c>
      <c r="D267" s="19" t="n">
        <v>2000000</v>
      </c>
      <c r="E267" s="19" t="n">
        <v>7150193</v>
      </c>
      <c r="F267" s="19"/>
      <c r="G267" s="19" t="n">
        <v>7150193</v>
      </c>
      <c r="H267" s="19"/>
      <c r="I267" s="19"/>
      <c r="J267" s="19" t="n">
        <v>349490</v>
      </c>
      <c r="K267" s="19"/>
    </row>
    <row r="268" s="20" customFormat="true" ht="17.1" hidden="false" customHeight="true" outlineLevel="0" collapsed="false">
      <c r="A268" s="21"/>
      <c r="B268" s="15" t="s">
        <v>234</v>
      </c>
      <c r="C268" s="19" t="n">
        <v>2375317</v>
      </c>
      <c r="D268" s="19"/>
      <c r="E268" s="19" t="n">
        <v>2375317</v>
      </c>
      <c r="F268" s="19" t="n">
        <v>2690</v>
      </c>
      <c r="G268" s="19" t="n">
        <v>2372627</v>
      </c>
      <c r="H268" s="19"/>
      <c r="I268" s="19"/>
      <c r="J268" s="19" t="n">
        <v>630187</v>
      </c>
      <c r="K268" s="19"/>
    </row>
    <row r="269" s="20" customFormat="true" ht="17.1" hidden="false" customHeight="true" outlineLevel="0" collapsed="false">
      <c r="A269" s="21" t="s">
        <v>228</v>
      </c>
      <c r="B269" s="15" t="s">
        <v>235</v>
      </c>
      <c r="C269" s="19" t="n">
        <v>16492998</v>
      </c>
      <c r="D269" s="19"/>
      <c r="E269" s="19" t="n">
        <v>16492998</v>
      </c>
      <c r="F269" s="19"/>
      <c r="G269" s="19" t="n">
        <v>16492998</v>
      </c>
      <c r="H269" s="19"/>
      <c r="I269" s="19"/>
      <c r="J269" s="19" t="n">
        <v>6244144</v>
      </c>
      <c r="K269" s="19"/>
    </row>
    <row r="270" s="20" customFormat="true" ht="17.1" hidden="false" customHeight="true" outlineLevel="0" collapsed="false">
      <c r="A270" s="21"/>
      <c r="B270" s="15" t="s">
        <v>236</v>
      </c>
      <c r="C270" s="19" t="n">
        <v>8946143</v>
      </c>
      <c r="D270" s="19" t="n">
        <v>1847000</v>
      </c>
      <c r="E270" s="19" t="n">
        <v>7099143</v>
      </c>
      <c r="F270" s="19"/>
      <c r="G270" s="19" t="n">
        <v>7099143</v>
      </c>
      <c r="H270" s="19"/>
      <c r="I270" s="19"/>
      <c r="J270" s="19" t="n">
        <v>904168</v>
      </c>
      <c r="K270" s="19"/>
    </row>
    <row r="271" s="20" customFormat="true" ht="17.1" hidden="false" customHeight="true" outlineLevel="0" collapsed="false">
      <c r="A271" s="21"/>
      <c r="B271" s="15" t="s">
        <v>237</v>
      </c>
      <c r="C271" s="19" t="n">
        <v>4672000</v>
      </c>
      <c r="D271" s="19"/>
      <c r="E271" s="19" t="n">
        <v>4672000</v>
      </c>
      <c r="F271" s="19"/>
      <c r="G271" s="19" t="n">
        <v>4672000</v>
      </c>
      <c r="H271" s="19"/>
      <c r="I271" s="19"/>
      <c r="J271" s="19" t="n">
        <v>2550407</v>
      </c>
      <c r="K271" s="19"/>
    </row>
    <row r="272" s="20" customFormat="true" ht="17.1" hidden="false" customHeight="true" outlineLevel="0" collapsed="false">
      <c r="A272" s="21"/>
      <c r="B272" s="15" t="s">
        <v>238</v>
      </c>
      <c r="C272" s="19" t="n">
        <v>5303328</v>
      </c>
      <c r="D272" s="19"/>
      <c r="E272" s="19" t="n">
        <v>5303328</v>
      </c>
      <c r="F272" s="19"/>
      <c r="G272" s="19" t="n">
        <v>5303328</v>
      </c>
      <c r="H272" s="19"/>
      <c r="I272" s="19"/>
      <c r="J272" s="19" t="n">
        <v>2057284</v>
      </c>
      <c r="K272" s="19"/>
    </row>
    <row r="273" s="20" customFormat="true" ht="17.1" hidden="false" customHeight="true" outlineLevel="0" collapsed="false">
      <c r="A273" s="21"/>
      <c r="B273" s="15" t="s">
        <v>59</v>
      </c>
      <c r="C273" s="19" t="n">
        <v>23702885</v>
      </c>
      <c r="D273" s="19" t="n">
        <v>1872000</v>
      </c>
      <c r="E273" s="19" t="n">
        <v>21830885</v>
      </c>
      <c r="F273" s="19" t="n">
        <v>146425</v>
      </c>
      <c r="G273" s="19" t="n">
        <v>21684460</v>
      </c>
      <c r="H273" s="19" t="n">
        <v>0</v>
      </c>
      <c r="I273" s="19" t="n">
        <v>0</v>
      </c>
      <c r="J273" s="19" t="n">
        <v>3555758</v>
      </c>
      <c r="K273" s="19" t="n">
        <v>0</v>
      </c>
    </row>
    <row r="274" s="20" customFormat="true" ht="17.1" hidden="false" customHeight="true" outlineLevel="0" collapsed="false">
      <c r="A274" s="21"/>
      <c r="B274" s="15" t="s">
        <v>239</v>
      </c>
      <c r="C274" s="19" t="n">
        <v>1634993</v>
      </c>
      <c r="D274" s="19"/>
      <c r="E274" s="19" t="n">
        <v>1634993</v>
      </c>
      <c r="F274" s="19" t="n">
        <v>6944</v>
      </c>
      <c r="G274" s="19" t="n">
        <v>1628049</v>
      </c>
      <c r="H274" s="19"/>
      <c r="I274" s="19"/>
      <c r="J274" s="19" t="n">
        <v>119626</v>
      </c>
      <c r="K274" s="19"/>
    </row>
    <row r="275" s="20" customFormat="true" ht="17.1" hidden="false" customHeight="true" outlineLevel="0" collapsed="false">
      <c r="A275" s="21"/>
      <c r="B275" s="15" t="s">
        <v>240</v>
      </c>
      <c r="C275" s="19" t="n">
        <v>2442923</v>
      </c>
      <c r="D275" s="19"/>
      <c r="E275" s="19" t="n">
        <v>2442923</v>
      </c>
      <c r="F275" s="19"/>
      <c r="G275" s="19" t="n">
        <v>2442923</v>
      </c>
      <c r="H275" s="19"/>
      <c r="I275" s="19"/>
      <c r="J275" s="19" t="n">
        <v>549430</v>
      </c>
      <c r="K275" s="19"/>
    </row>
    <row r="276" s="20" customFormat="true" ht="17.1" hidden="false" customHeight="true" outlineLevel="0" collapsed="false">
      <c r="A276" s="21"/>
      <c r="B276" s="15" t="s">
        <v>241</v>
      </c>
      <c r="C276" s="19" t="n">
        <v>1641394</v>
      </c>
      <c r="D276" s="19"/>
      <c r="E276" s="19" t="n">
        <v>1641394</v>
      </c>
      <c r="F276" s="19" t="n">
        <v>11300</v>
      </c>
      <c r="G276" s="19" t="n">
        <v>1630094</v>
      </c>
      <c r="H276" s="19"/>
      <c r="I276" s="19"/>
      <c r="J276" s="19" t="n">
        <v>323411</v>
      </c>
      <c r="K276" s="19"/>
    </row>
    <row r="277" s="20" customFormat="true" ht="17.1" hidden="false" customHeight="true" outlineLevel="0" collapsed="false">
      <c r="A277" s="21"/>
      <c r="B277" s="15" t="s">
        <v>134</v>
      </c>
      <c r="C277" s="19" t="n">
        <v>1733738</v>
      </c>
      <c r="D277" s="19"/>
      <c r="E277" s="19" t="n">
        <v>1733738</v>
      </c>
      <c r="F277" s="19"/>
      <c r="G277" s="19" t="n">
        <v>1733738</v>
      </c>
      <c r="H277" s="19"/>
      <c r="I277" s="19"/>
      <c r="J277" s="19" t="n">
        <v>299134</v>
      </c>
      <c r="K277" s="19"/>
    </row>
    <row r="278" s="20" customFormat="true" ht="17.1" hidden="false" customHeight="true" outlineLevel="0" collapsed="false">
      <c r="A278" s="21"/>
      <c r="B278" s="15" t="s">
        <v>242</v>
      </c>
      <c r="C278" s="19" t="n">
        <v>2914938</v>
      </c>
      <c r="D278" s="19" t="n">
        <v>250000</v>
      </c>
      <c r="E278" s="19" t="n">
        <v>2664938</v>
      </c>
      <c r="F278" s="19" t="n">
        <v>20000</v>
      </c>
      <c r="G278" s="19" t="n">
        <v>2644938</v>
      </c>
      <c r="H278" s="19" t="n">
        <v>0</v>
      </c>
      <c r="I278" s="19" t="n">
        <v>0</v>
      </c>
      <c r="J278" s="19" t="n">
        <v>668198</v>
      </c>
      <c r="K278" s="19"/>
    </row>
    <row r="279" s="20" customFormat="true" ht="17.1" hidden="false" customHeight="true" outlineLevel="0" collapsed="false">
      <c r="A279" s="21"/>
      <c r="B279" s="15" t="s">
        <v>243</v>
      </c>
      <c r="C279" s="19" t="n">
        <v>3919135</v>
      </c>
      <c r="D279" s="19" t="n">
        <v>1500000</v>
      </c>
      <c r="E279" s="19" t="n">
        <v>2419135</v>
      </c>
      <c r="F279" s="19" t="n">
        <v>12578</v>
      </c>
      <c r="G279" s="19" t="n">
        <v>2406557</v>
      </c>
      <c r="H279" s="19"/>
      <c r="I279" s="19"/>
      <c r="J279" s="19" t="n">
        <v>320829</v>
      </c>
      <c r="K279" s="19"/>
    </row>
    <row r="280" s="20" customFormat="true" ht="17.1" hidden="false" customHeight="true" outlineLevel="0" collapsed="false">
      <c r="A280" s="21"/>
      <c r="B280" s="15" t="s">
        <v>244</v>
      </c>
      <c r="C280" s="19" t="n">
        <v>3136430</v>
      </c>
      <c r="D280" s="19" t="n">
        <v>122000</v>
      </c>
      <c r="E280" s="19" t="n">
        <v>3014430</v>
      </c>
      <c r="F280" s="19" t="n">
        <v>95603</v>
      </c>
      <c r="G280" s="19" t="n">
        <v>2918827</v>
      </c>
      <c r="H280" s="19"/>
      <c r="I280" s="19"/>
      <c r="J280" s="19" t="n">
        <v>202871</v>
      </c>
      <c r="K280" s="19"/>
    </row>
    <row r="281" s="20" customFormat="true" ht="17.1" hidden="false" customHeight="true" outlineLevel="0" collapsed="false">
      <c r="A281" s="21"/>
      <c r="B281" s="15" t="s">
        <v>245</v>
      </c>
      <c r="C281" s="19" t="n">
        <v>1273644</v>
      </c>
      <c r="D281" s="19"/>
      <c r="E281" s="19" t="n">
        <v>1273644</v>
      </c>
      <c r="F281" s="19"/>
      <c r="G281" s="19" t="n">
        <v>1273644</v>
      </c>
      <c r="H281" s="19"/>
      <c r="I281" s="19"/>
      <c r="J281" s="19" t="n">
        <v>246966</v>
      </c>
      <c r="K281" s="19"/>
    </row>
    <row r="282" s="20" customFormat="true" ht="17.1" hidden="false" customHeight="true" outlineLevel="0" collapsed="false">
      <c r="A282" s="21"/>
      <c r="B282" s="15" t="s">
        <v>246</v>
      </c>
      <c r="C282" s="19" t="n">
        <v>2175391</v>
      </c>
      <c r="D282" s="19"/>
      <c r="E282" s="19" t="n">
        <v>2175391</v>
      </c>
      <c r="F282" s="19"/>
      <c r="G282" s="19" t="n">
        <v>2175391</v>
      </c>
      <c r="H282" s="19"/>
      <c r="I282" s="19"/>
      <c r="J282" s="19" t="n">
        <v>585938</v>
      </c>
      <c r="K282" s="19"/>
    </row>
    <row r="283" s="20" customFormat="true" ht="17.1" hidden="false" customHeight="true" outlineLevel="0" collapsed="false">
      <c r="A283" s="21"/>
      <c r="B283" s="15" t="s">
        <v>247</v>
      </c>
      <c r="C283" s="19" t="n">
        <v>2830299</v>
      </c>
      <c r="D283" s="19"/>
      <c r="E283" s="19" t="n">
        <v>2830299</v>
      </c>
      <c r="F283" s="19"/>
      <c r="G283" s="19" t="n">
        <v>2830299</v>
      </c>
      <c r="H283" s="19"/>
      <c r="I283" s="19"/>
      <c r="J283" s="19" t="n">
        <v>239355</v>
      </c>
      <c r="K283" s="19"/>
    </row>
    <row r="284" s="20" customFormat="true" ht="17.1" hidden="false" customHeight="true" outlineLevel="0" collapsed="false">
      <c r="A284" s="21" t="s">
        <v>248</v>
      </c>
      <c r="B284" s="15" t="s">
        <v>16</v>
      </c>
      <c r="C284" s="19" t="n">
        <v>31006365</v>
      </c>
      <c r="D284" s="19" t="n">
        <v>1682000</v>
      </c>
      <c r="E284" s="19" t="n">
        <v>29324365</v>
      </c>
      <c r="F284" s="19" t="n">
        <v>998600</v>
      </c>
      <c r="G284" s="19" t="n">
        <v>28325765</v>
      </c>
      <c r="H284" s="19" t="n">
        <v>0</v>
      </c>
      <c r="I284" s="19" t="n">
        <v>0</v>
      </c>
      <c r="J284" s="19" t="n">
        <v>6669424</v>
      </c>
      <c r="K284" s="19" t="n">
        <v>0</v>
      </c>
    </row>
    <row r="285" s="20" customFormat="true" ht="17.1" hidden="false" customHeight="true" outlineLevel="0" collapsed="false">
      <c r="A285" s="21"/>
      <c r="B285" s="15" t="s">
        <v>86</v>
      </c>
      <c r="C285" s="19" t="n">
        <v>22446172</v>
      </c>
      <c r="D285" s="19" t="n">
        <v>1307000</v>
      </c>
      <c r="E285" s="19" t="n">
        <v>21139172</v>
      </c>
      <c r="F285" s="19" t="n">
        <v>781850</v>
      </c>
      <c r="G285" s="19" t="n">
        <v>20357322</v>
      </c>
      <c r="H285" s="19" t="n">
        <v>0</v>
      </c>
      <c r="I285" s="19" t="n">
        <v>0</v>
      </c>
      <c r="J285" s="19" t="n">
        <v>5996558</v>
      </c>
      <c r="K285" s="19" t="n">
        <v>0</v>
      </c>
    </row>
    <row r="286" s="20" customFormat="true" ht="17.1" hidden="false" customHeight="true" outlineLevel="0" collapsed="false">
      <c r="A286" s="21"/>
      <c r="B286" s="15" t="s">
        <v>249</v>
      </c>
      <c r="C286" s="19" t="n">
        <v>16708364</v>
      </c>
      <c r="D286" s="19" t="n">
        <v>762000</v>
      </c>
      <c r="E286" s="19" t="n">
        <v>15946364</v>
      </c>
      <c r="F286" s="19" t="n">
        <v>511850</v>
      </c>
      <c r="G286" s="19" t="n">
        <v>15434514</v>
      </c>
      <c r="H286" s="19" t="n">
        <v>0</v>
      </c>
      <c r="I286" s="19" t="n">
        <v>0</v>
      </c>
      <c r="J286" s="19" t="n">
        <v>5297474</v>
      </c>
      <c r="K286" s="19"/>
    </row>
    <row r="287" s="20" customFormat="true" ht="17.1" hidden="false" customHeight="true" outlineLevel="0" collapsed="false">
      <c r="A287" s="21"/>
      <c r="B287" s="15" t="s">
        <v>250</v>
      </c>
      <c r="C287" s="19" t="n">
        <v>5737808</v>
      </c>
      <c r="D287" s="19" t="n">
        <v>545000</v>
      </c>
      <c r="E287" s="19" t="n">
        <v>5192808</v>
      </c>
      <c r="F287" s="19" t="n">
        <v>270000</v>
      </c>
      <c r="G287" s="19" t="n">
        <v>4922808</v>
      </c>
      <c r="H287" s="19" t="n">
        <v>0</v>
      </c>
      <c r="I287" s="19" t="n">
        <v>0</v>
      </c>
      <c r="J287" s="19" t="n">
        <v>699084</v>
      </c>
      <c r="K287" s="19"/>
    </row>
    <row r="288" s="20" customFormat="true" ht="17.1" hidden="false" customHeight="true" outlineLevel="0" collapsed="false">
      <c r="A288" s="21"/>
      <c r="B288" s="15" t="s">
        <v>59</v>
      </c>
      <c r="C288" s="19" t="n">
        <v>8560193</v>
      </c>
      <c r="D288" s="19" t="n">
        <v>375000</v>
      </c>
      <c r="E288" s="19" t="n">
        <v>8185193</v>
      </c>
      <c r="F288" s="19" t="n">
        <v>216750</v>
      </c>
      <c r="G288" s="19" t="n">
        <v>7968443</v>
      </c>
      <c r="H288" s="19" t="n">
        <v>0</v>
      </c>
      <c r="I288" s="19" t="n">
        <v>0</v>
      </c>
      <c r="J288" s="19" t="n">
        <v>672866</v>
      </c>
      <c r="K288" s="19" t="n">
        <v>0</v>
      </c>
      <c r="L288" s="19"/>
    </row>
    <row r="289" s="20" customFormat="true" ht="17.1" hidden="false" customHeight="true" outlineLevel="0" collapsed="false">
      <c r="A289" s="21"/>
      <c r="B289" s="15" t="s">
        <v>251</v>
      </c>
      <c r="C289" s="19" t="n">
        <v>5679963</v>
      </c>
      <c r="D289" s="19" t="n">
        <v>255000</v>
      </c>
      <c r="E289" s="19" t="n">
        <v>5424963</v>
      </c>
      <c r="F289" s="19" t="n">
        <v>181750</v>
      </c>
      <c r="G289" s="19" t="n">
        <v>5243213</v>
      </c>
      <c r="H289" s="19"/>
      <c r="I289" s="19"/>
      <c r="J289" s="19" t="n">
        <v>416194</v>
      </c>
      <c r="K289" s="19"/>
    </row>
    <row r="290" s="20" customFormat="true" ht="17.1" hidden="false" customHeight="true" outlineLevel="0" collapsed="false">
      <c r="A290" s="21"/>
      <c r="B290" s="15" t="s">
        <v>252</v>
      </c>
      <c r="C290" s="19" t="n">
        <v>2880230</v>
      </c>
      <c r="D290" s="19" t="n">
        <v>120000</v>
      </c>
      <c r="E290" s="19" t="n">
        <v>2760230</v>
      </c>
      <c r="F290" s="19" t="n">
        <v>35000</v>
      </c>
      <c r="G290" s="19" t="n">
        <v>2725230</v>
      </c>
      <c r="H290" s="19"/>
      <c r="I290" s="19"/>
      <c r="J290" s="19" t="n">
        <v>256672</v>
      </c>
      <c r="K290" s="19"/>
    </row>
    <row r="291" customFormat="false" ht="16.5" hidden="false" customHeight="true" outlineLevel="0" collapsed="false">
      <c r="A291" s="37"/>
      <c r="C291" s="38"/>
      <c r="D291" s="38"/>
      <c r="E291" s="38"/>
      <c r="F291" s="38"/>
      <c r="G291" s="38"/>
      <c r="H291" s="38"/>
      <c r="I291" s="38"/>
      <c r="J291" s="38"/>
      <c r="K291" s="38"/>
    </row>
    <row r="292" customFormat="false" ht="16.5" hidden="false" customHeight="true" outlineLevel="0" collapsed="false">
      <c r="A292" s="37"/>
      <c r="C292" s="38"/>
      <c r="D292" s="38"/>
      <c r="E292" s="38"/>
      <c r="F292" s="38"/>
      <c r="G292" s="38"/>
      <c r="H292" s="38"/>
      <c r="I292" s="38"/>
      <c r="J292" s="38"/>
      <c r="K292" s="38"/>
    </row>
    <row r="293" customFormat="false" ht="16.5" hidden="false" customHeight="true" outlineLevel="0" collapsed="false">
      <c r="A293" s="37"/>
      <c r="C293" s="38"/>
      <c r="D293" s="38"/>
      <c r="E293" s="38"/>
      <c r="F293" s="38"/>
      <c r="G293" s="38"/>
      <c r="H293" s="38"/>
      <c r="I293" s="38"/>
      <c r="J293" s="38"/>
      <c r="K293" s="38"/>
    </row>
    <row r="294" customFormat="false" ht="16.5" hidden="false" customHeight="true" outlineLevel="0" collapsed="false">
      <c r="A294" s="37"/>
      <c r="D294" s="39"/>
      <c r="E294" s="39"/>
      <c r="F294" s="39"/>
      <c r="G294" s="39"/>
      <c r="H294" s="39"/>
      <c r="I294" s="39"/>
      <c r="J294" s="39"/>
      <c r="K294" s="39"/>
    </row>
    <row r="295" customFormat="false" ht="16.5" hidden="false" customHeight="true" outlineLevel="0" collapsed="false">
      <c r="A295" s="37"/>
      <c r="C295" s="40"/>
      <c r="D295" s="39"/>
      <c r="E295" s="39"/>
      <c r="F295" s="39"/>
      <c r="G295" s="39"/>
      <c r="H295" s="39"/>
      <c r="I295" s="39"/>
      <c r="J295" s="39"/>
      <c r="K295" s="39"/>
    </row>
    <row r="296" customFormat="false" ht="16.5" hidden="false" customHeight="true" outlineLevel="0" collapsed="false">
      <c r="A296" s="37"/>
      <c r="D296" s="39"/>
      <c r="E296" s="39"/>
      <c r="F296" s="39"/>
      <c r="G296" s="39"/>
      <c r="H296" s="39"/>
      <c r="I296" s="39"/>
      <c r="J296" s="39"/>
      <c r="K296" s="39"/>
    </row>
    <row r="297" customFormat="false" ht="16.5" hidden="false" customHeight="true" outlineLevel="0" collapsed="false">
      <c r="A297" s="37"/>
      <c r="D297" s="39"/>
      <c r="E297" s="39"/>
      <c r="F297" s="39"/>
      <c r="G297" s="39"/>
      <c r="H297" s="39"/>
      <c r="I297" s="39"/>
      <c r="J297" s="39"/>
      <c r="K297" s="39"/>
    </row>
    <row r="298" customFormat="false" ht="16.5" hidden="false" customHeight="true" outlineLevel="0" collapsed="false">
      <c r="A298" s="37"/>
      <c r="D298" s="39"/>
      <c r="E298" s="39"/>
      <c r="F298" s="39"/>
      <c r="G298" s="39"/>
      <c r="H298" s="39"/>
      <c r="I298" s="39"/>
      <c r="J298" s="39"/>
      <c r="K298" s="39"/>
    </row>
    <row r="299" customFormat="false" ht="16.5" hidden="false" customHeight="true" outlineLevel="0" collapsed="false">
      <c r="A299" s="37"/>
      <c r="D299" s="39"/>
      <c r="E299" s="39"/>
      <c r="F299" s="39"/>
      <c r="G299" s="39"/>
      <c r="H299" s="39"/>
      <c r="I299" s="39"/>
      <c r="J299" s="39"/>
      <c r="K299" s="39"/>
    </row>
    <row r="300" customFormat="false" ht="16.5" hidden="false" customHeight="true" outlineLevel="0" collapsed="false">
      <c r="A300" s="37"/>
      <c r="D300" s="39"/>
      <c r="E300" s="39"/>
      <c r="F300" s="39"/>
      <c r="G300" s="39"/>
      <c r="H300" s="39"/>
      <c r="I300" s="39"/>
      <c r="J300" s="39"/>
      <c r="K300" s="39"/>
    </row>
    <row r="301" customFormat="false" ht="16.5" hidden="false" customHeight="true" outlineLevel="0" collapsed="false">
      <c r="A301" s="37"/>
      <c r="D301" s="39"/>
      <c r="E301" s="39"/>
      <c r="F301" s="39"/>
      <c r="G301" s="39"/>
      <c r="H301" s="39"/>
      <c r="I301" s="39"/>
      <c r="J301" s="39"/>
      <c r="K301" s="39"/>
    </row>
    <row r="302" customFormat="false" ht="16.5" hidden="false" customHeight="true" outlineLevel="0" collapsed="false">
      <c r="A302" s="37"/>
      <c r="D302" s="39"/>
      <c r="E302" s="39"/>
      <c r="F302" s="39"/>
      <c r="G302" s="39"/>
      <c r="H302" s="39"/>
      <c r="I302" s="39"/>
      <c r="J302" s="39"/>
      <c r="K302" s="39"/>
    </row>
    <row r="303" customFormat="false" ht="16.5" hidden="false" customHeight="true" outlineLevel="0" collapsed="false">
      <c r="A303" s="37"/>
      <c r="D303" s="39"/>
      <c r="E303" s="39"/>
      <c r="F303" s="39"/>
      <c r="G303" s="39"/>
      <c r="H303" s="39"/>
      <c r="I303" s="39"/>
      <c r="J303" s="39"/>
      <c r="K303" s="39"/>
    </row>
    <row r="304" customFormat="false" ht="16.5" hidden="false" customHeight="true" outlineLevel="0" collapsed="false">
      <c r="A304" s="37"/>
      <c r="C304" s="40"/>
      <c r="D304" s="39"/>
      <c r="E304" s="39"/>
      <c r="F304" s="39"/>
      <c r="G304" s="39"/>
      <c r="H304" s="39"/>
      <c r="I304" s="39"/>
      <c r="J304" s="39"/>
      <c r="K304" s="39"/>
    </row>
    <row r="305" customFormat="false" ht="16.5" hidden="false" customHeight="true" outlineLevel="0" collapsed="false">
      <c r="A305" s="37"/>
      <c r="C305" s="40"/>
      <c r="D305" s="39"/>
      <c r="E305" s="39"/>
      <c r="F305" s="39"/>
      <c r="G305" s="39"/>
      <c r="H305" s="39"/>
      <c r="I305" s="39"/>
      <c r="J305" s="39"/>
      <c r="K305" s="39"/>
    </row>
    <row r="306" customFormat="false" ht="16.5" hidden="false" customHeight="true" outlineLevel="0" collapsed="false">
      <c r="A306" s="37"/>
      <c r="D306" s="39"/>
      <c r="E306" s="39"/>
      <c r="F306" s="39"/>
      <c r="G306" s="39"/>
      <c r="H306" s="39"/>
      <c r="I306" s="39"/>
      <c r="J306" s="39"/>
      <c r="K306" s="39"/>
    </row>
    <row r="307" customFormat="false" ht="16.5" hidden="false" customHeight="true" outlineLevel="0" collapsed="false">
      <c r="A307" s="37"/>
      <c r="D307" s="39"/>
      <c r="E307" s="39"/>
      <c r="F307" s="39"/>
      <c r="G307" s="39"/>
      <c r="H307" s="39"/>
      <c r="I307" s="39"/>
      <c r="J307" s="39"/>
      <c r="K307" s="39"/>
    </row>
    <row r="308" customFormat="false" ht="16.5" hidden="false" customHeight="true" outlineLevel="0" collapsed="false">
      <c r="A308" s="37"/>
      <c r="D308" s="39"/>
      <c r="E308" s="39"/>
      <c r="F308" s="39"/>
      <c r="G308" s="39"/>
      <c r="H308" s="39"/>
      <c r="I308" s="39"/>
      <c r="J308" s="39"/>
      <c r="K308" s="39"/>
    </row>
    <row r="309" customFormat="false" ht="16.5" hidden="false" customHeight="true" outlineLevel="0" collapsed="false">
      <c r="A309" s="37"/>
      <c r="D309" s="39"/>
      <c r="E309" s="39"/>
      <c r="F309" s="39"/>
      <c r="G309" s="39"/>
      <c r="H309" s="39"/>
      <c r="I309" s="39"/>
      <c r="J309" s="39"/>
      <c r="K309" s="39"/>
    </row>
    <row r="310" customFormat="false" ht="16.5" hidden="false" customHeight="true" outlineLevel="0" collapsed="false">
      <c r="A310" s="37"/>
      <c r="D310" s="39"/>
      <c r="E310" s="39"/>
      <c r="F310" s="39"/>
      <c r="G310" s="39"/>
      <c r="H310" s="39"/>
      <c r="I310" s="39"/>
      <c r="J310" s="39"/>
      <c r="K310" s="39"/>
    </row>
    <row r="311" customFormat="false" ht="16.5" hidden="false" customHeight="true" outlineLevel="0" collapsed="false">
      <c r="A311" s="37"/>
      <c r="D311" s="39"/>
      <c r="E311" s="39"/>
      <c r="F311" s="39"/>
      <c r="G311" s="39"/>
      <c r="H311" s="39"/>
      <c r="I311" s="39"/>
      <c r="J311" s="39"/>
      <c r="K311" s="39"/>
    </row>
    <row r="312" customFormat="false" ht="16.5" hidden="false" customHeight="true" outlineLevel="0" collapsed="false">
      <c r="A312" s="37"/>
      <c r="C312" s="40"/>
      <c r="D312" s="39"/>
      <c r="E312" s="39"/>
      <c r="F312" s="39"/>
      <c r="G312" s="39"/>
      <c r="H312" s="39"/>
      <c r="I312" s="39"/>
      <c r="J312" s="39"/>
      <c r="K312" s="39"/>
    </row>
    <row r="313" customFormat="false" ht="16.5" hidden="false" customHeight="true" outlineLevel="0" collapsed="false">
      <c r="A313" s="37"/>
      <c r="D313" s="39"/>
      <c r="E313" s="39"/>
      <c r="F313" s="39"/>
      <c r="G313" s="39"/>
      <c r="H313" s="39"/>
      <c r="I313" s="39"/>
      <c r="J313" s="39"/>
      <c r="K313" s="39"/>
    </row>
    <row r="314" customFormat="false" ht="16.5" hidden="false" customHeight="true" outlineLevel="0" collapsed="false">
      <c r="A314" s="37"/>
      <c r="D314" s="39"/>
      <c r="E314" s="39"/>
      <c r="F314" s="39"/>
      <c r="G314" s="39"/>
      <c r="H314" s="39"/>
      <c r="I314" s="39"/>
      <c r="J314" s="39"/>
      <c r="K314" s="39"/>
    </row>
    <row r="315" customFormat="false" ht="16.5" hidden="false" customHeight="true" outlineLevel="0" collapsed="false">
      <c r="A315" s="37"/>
      <c r="D315" s="39"/>
      <c r="E315" s="39"/>
      <c r="F315" s="39"/>
      <c r="G315" s="39"/>
      <c r="H315" s="39"/>
      <c r="I315" s="39"/>
      <c r="J315" s="39"/>
      <c r="K315" s="39"/>
    </row>
    <row r="316" customFormat="false" ht="16.5" hidden="false" customHeight="true" outlineLevel="0" collapsed="false">
      <c r="A316" s="37"/>
      <c r="D316" s="39"/>
      <c r="E316" s="39"/>
      <c r="F316" s="39"/>
      <c r="G316" s="39"/>
      <c r="H316" s="39"/>
      <c r="I316" s="39"/>
      <c r="J316" s="39"/>
      <c r="K316" s="39"/>
    </row>
    <row r="317" customFormat="false" ht="16.5" hidden="false" customHeight="true" outlineLevel="0" collapsed="false">
      <c r="A317" s="37"/>
      <c r="D317" s="39"/>
      <c r="E317" s="39"/>
      <c r="F317" s="39"/>
      <c r="G317" s="39"/>
      <c r="H317" s="39"/>
      <c r="I317" s="39"/>
      <c r="J317" s="39"/>
      <c r="K317" s="39"/>
    </row>
    <row r="318" customFormat="false" ht="16.5" hidden="false" customHeight="true" outlineLevel="0" collapsed="false">
      <c r="A318" s="37"/>
      <c r="D318" s="39"/>
      <c r="E318" s="39"/>
      <c r="F318" s="39"/>
      <c r="G318" s="39"/>
      <c r="H318" s="39"/>
      <c r="I318" s="39"/>
      <c r="J318" s="39"/>
      <c r="K318" s="39"/>
    </row>
    <row r="319" customFormat="false" ht="16.5" hidden="false" customHeight="true" outlineLevel="0" collapsed="false">
      <c r="A319" s="37"/>
      <c r="D319" s="39"/>
      <c r="E319" s="39"/>
      <c r="F319" s="39"/>
      <c r="G319" s="39"/>
      <c r="H319" s="39"/>
      <c r="I319" s="39"/>
      <c r="J319" s="39"/>
      <c r="K319" s="39"/>
    </row>
    <row r="320" customFormat="false" ht="16.5" hidden="false" customHeight="true" outlineLevel="0" collapsed="false">
      <c r="A320" s="37"/>
      <c r="D320" s="39"/>
      <c r="E320" s="39"/>
      <c r="F320" s="39"/>
      <c r="G320" s="39"/>
      <c r="H320" s="39"/>
      <c r="I320" s="39"/>
      <c r="J320" s="39"/>
      <c r="K320" s="39"/>
    </row>
    <row r="321" customFormat="false" ht="16.5" hidden="false" customHeight="true" outlineLevel="0" collapsed="false">
      <c r="A321" s="37"/>
      <c r="D321" s="39"/>
      <c r="E321" s="39"/>
      <c r="F321" s="39"/>
      <c r="G321" s="39"/>
      <c r="H321" s="39"/>
      <c r="I321" s="39"/>
      <c r="J321" s="39"/>
      <c r="K321" s="39"/>
    </row>
    <row r="322" customFormat="false" ht="16.5" hidden="false" customHeight="true" outlineLevel="0" collapsed="false">
      <c r="A322" s="37"/>
      <c r="D322" s="39"/>
      <c r="E322" s="39"/>
      <c r="F322" s="39"/>
      <c r="G322" s="39"/>
      <c r="H322" s="39"/>
      <c r="I322" s="39"/>
      <c r="J322" s="39"/>
      <c r="K322" s="39"/>
    </row>
    <row r="323" customFormat="false" ht="16.5" hidden="false" customHeight="true" outlineLevel="0" collapsed="false">
      <c r="A323" s="37"/>
      <c r="D323" s="39"/>
      <c r="E323" s="39"/>
      <c r="F323" s="39"/>
      <c r="G323" s="39"/>
      <c r="H323" s="39"/>
      <c r="I323" s="39"/>
      <c r="J323" s="39"/>
      <c r="K323" s="39"/>
    </row>
    <row r="324" customFormat="false" ht="16.5" hidden="false" customHeight="true" outlineLevel="0" collapsed="false">
      <c r="A324" s="37"/>
      <c r="D324" s="39"/>
      <c r="E324" s="39"/>
      <c r="F324" s="39"/>
      <c r="G324" s="39"/>
      <c r="H324" s="39"/>
      <c r="I324" s="39"/>
      <c r="J324" s="39"/>
      <c r="K324" s="39"/>
    </row>
    <row r="325" customFormat="false" ht="16.5" hidden="false" customHeight="true" outlineLevel="0" collapsed="false">
      <c r="A325" s="37"/>
      <c r="D325" s="39"/>
      <c r="E325" s="39"/>
      <c r="F325" s="39"/>
      <c r="G325" s="39"/>
      <c r="H325" s="39"/>
      <c r="I325" s="39"/>
      <c r="J325" s="39"/>
      <c r="K325" s="39"/>
    </row>
    <row r="326" customFormat="false" ht="16.5" hidden="false" customHeight="true" outlineLevel="0" collapsed="false">
      <c r="A326" s="37"/>
      <c r="D326" s="39"/>
      <c r="E326" s="39"/>
      <c r="F326" s="39"/>
      <c r="G326" s="39"/>
      <c r="H326" s="39"/>
      <c r="I326" s="39"/>
      <c r="J326" s="39"/>
      <c r="K326" s="39"/>
    </row>
    <row r="327" customFormat="false" ht="16.5" hidden="false" customHeight="true" outlineLevel="0" collapsed="false">
      <c r="A327" s="37"/>
      <c r="D327" s="39"/>
      <c r="E327" s="39"/>
      <c r="F327" s="39"/>
      <c r="G327" s="39"/>
      <c r="H327" s="39"/>
      <c r="I327" s="39"/>
      <c r="J327" s="39"/>
      <c r="K327" s="39"/>
    </row>
    <row r="328" customFormat="false" ht="16.5" hidden="false" customHeight="true" outlineLevel="0" collapsed="false">
      <c r="A328" s="37"/>
      <c r="D328" s="39"/>
      <c r="E328" s="39"/>
      <c r="F328" s="39"/>
      <c r="G328" s="39"/>
      <c r="H328" s="39"/>
      <c r="I328" s="39"/>
      <c r="J328" s="39"/>
      <c r="K328" s="39"/>
    </row>
    <row r="329" customFormat="false" ht="16.5" hidden="false" customHeight="true" outlineLevel="0" collapsed="false">
      <c r="A329" s="37"/>
      <c r="D329" s="39"/>
      <c r="E329" s="39"/>
      <c r="F329" s="39"/>
      <c r="G329" s="39"/>
      <c r="H329" s="39"/>
      <c r="I329" s="39"/>
      <c r="J329" s="39"/>
      <c r="K329" s="39"/>
    </row>
    <row r="330" customFormat="false" ht="16.5" hidden="false" customHeight="true" outlineLevel="0" collapsed="false">
      <c r="A330" s="37"/>
      <c r="D330" s="39"/>
      <c r="E330" s="39"/>
      <c r="F330" s="39"/>
      <c r="G330" s="39"/>
      <c r="H330" s="39"/>
      <c r="I330" s="39"/>
      <c r="J330" s="39"/>
      <c r="K330" s="39"/>
    </row>
    <row r="331" customFormat="false" ht="16.5" hidden="false" customHeight="true" outlineLevel="0" collapsed="false">
      <c r="A331" s="37"/>
      <c r="C331" s="40"/>
      <c r="D331" s="39"/>
      <c r="E331" s="39"/>
      <c r="F331" s="39"/>
      <c r="G331" s="39"/>
      <c r="H331" s="39"/>
      <c r="I331" s="39"/>
      <c r="J331" s="39"/>
      <c r="K331" s="39"/>
    </row>
    <row r="332" customFormat="false" ht="16.5" hidden="false" customHeight="true" outlineLevel="0" collapsed="false">
      <c r="A332" s="37"/>
      <c r="C332" s="40"/>
      <c r="D332" s="39"/>
      <c r="E332" s="39"/>
      <c r="F332" s="39"/>
      <c r="G332" s="39"/>
      <c r="H332" s="39"/>
      <c r="I332" s="39"/>
      <c r="J332" s="39"/>
      <c r="K332" s="39"/>
    </row>
    <row r="333" customFormat="false" ht="16.5" hidden="false" customHeight="true" outlineLevel="0" collapsed="false">
      <c r="A333" s="37"/>
      <c r="D333" s="39"/>
      <c r="E333" s="39"/>
      <c r="F333" s="39"/>
      <c r="G333" s="39"/>
      <c r="H333" s="39"/>
      <c r="I333" s="39"/>
      <c r="J333" s="39"/>
      <c r="K333" s="39"/>
    </row>
    <row r="334" customFormat="false" ht="16.5" hidden="false" customHeight="true" outlineLevel="0" collapsed="false">
      <c r="A334" s="37"/>
      <c r="D334" s="39"/>
      <c r="E334" s="39"/>
      <c r="F334" s="39"/>
      <c r="G334" s="39"/>
      <c r="H334" s="39"/>
      <c r="I334" s="39"/>
      <c r="J334" s="39"/>
      <c r="K334" s="39"/>
    </row>
    <row r="335" customFormat="false" ht="16.5" hidden="false" customHeight="true" outlineLevel="0" collapsed="false">
      <c r="A335" s="37"/>
      <c r="D335" s="39"/>
      <c r="E335" s="39"/>
      <c r="F335" s="39"/>
      <c r="G335" s="39"/>
      <c r="H335" s="39"/>
      <c r="I335" s="39"/>
      <c r="J335" s="39"/>
      <c r="K335" s="39"/>
    </row>
    <row r="336" customFormat="false" ht="16.5" hidden="false" customHeight="true" outlineLevel="0" collapsed="false">
      <c r="A336" s="37"/>
      <c r="D336" s="39"/>
      <c r="E336" s="39"/>
      <c r="F336" s="39"/>
      <c r="G336" s="39"/>
      <c r="H336" s="39"/>
      <c r="I336" s="39"/>
      <c r="J336" s="39"/>
      <c r="K336" s="39"/>
    </row>
    <row r="337" customFormat="false" ht="16.5" hidden="false" customHeight="true" outlineLevel="0" collapsed="false">
      <c r="A337" s="37"/>
      <c r="D337" s="39"/>
      <c r="E337" s="39"/>
      <c r="F337" s="39"/>
      <c r="G337" s="39"/>
      <c r="H337" s="39"/>
      <c r="I337" s="39"/>
      <c r="J337" s="39"/>
      <c r="K337" s="39"/>
    </row>
    <row r="338" customFormat="false" ht="16.5" hidden="false" customHeight="true" outlineLevel="0" collapsed="false">
      <c r="A338" s="37"/>
      <c r="D338" s="39"/>
      <c r="E338" s="39"/>
      <c r="F338" s="39"/>
      <c r="G338" s="39"/>
      <c r="H338" s="39"/>
      <c r="I338" s="39"/>
      <c r="J338" s="39"/>
      <c r="K338" s="39"/>
    </row>
    <row r="339" customFormat="false" ht="16.5" hidden="false" customHeight="true" outlineLevel="0" collapsed="false">
      <c r="A339" s="37"/>
      <c r="D339" s="39"/>
      <c r="E339" s="39"/>
      <c r="F339" s="39"/>
      <c r="G339" s="39"/>
      <c r="H339" s="39"/>
      <c r="I339" s="39"/>
      <c r="J339" s="39"/>
      <c r="K339" s="39"/>
    </row>
    <row r="340" customFormat="false" ht="16.5" hidden="false" customHeight="true" outlineLevel="0" collapsed="false">
      <c r="A340" s="37"/>
      <c r="D340" s="39"/>
      <c r="E340" s="39"/>
      <c r="F340" s="39"/>
      <c r="G340" s="39"/>
      <c r="H340" s="39"/>
      <c r="I340" s="39"/>
      <c r="J340" s="39"/>
      <c r="K340" s="39"/>
    </row>
    <row r="341" customFormat="false" ht="16.5" hidden="false" customHeight="true" outlineLevel="0" collapsed="false">
      <c r="A341" s="37"/>
      <c r="D341" s="39"/>
      <c r="E341" s="39"/>
      <c r="F341" s="39"/>
      <c r="G341" s="39"/>
      <c r="H341" s="39"/>
      <c r="I341" s="39"/>
      <c r="J341" s="39"/>
      <c r="K341" s="39"/>
    </row>
    <row r="342" customFormat="false" ht="16.5" hidden="false" customHeight="true" outlineLevel="0" collapsed="false">
      <c r="A342" s="37"/>
      <c r="D342" s="39"/>
      <c r="E342" s="39"/>
      <c r="F342" s="39"/>
      <c r="G342" s="39"/>
      <c r="H342" s="39"/>
      <c r="I342" s="39"/>
      <c r="J342" s="39"/>
      <c r="K342" s="39"/>
    </row>
    <row r="343" customFormat="false" ht="16.5" hidden="false" customHeight="true" outlineLevel="0" collapsed="false">
      <c r="A343" s="37"/>
      <c r="C343" s="40"/>
      <c r="D343" s="39"/>
      <c r="E343" s="39"/>
      <c r="F343" s="39"/>
      <c r="G343" s="39"/>
      <c r="H343" s="39"/>
      <c r="I343" s="39"/>
      <c r="J343" s="39"/>
      <c r="K343" s="39"/>
    </row>
    <row r="344" customFormat="false" ht="16.5" hidden="false" customHeight="true" outlineLevel="0" collapsed="false">
      <c r="A344" s="37"/>
      <c r="C344" s="41"/>
      <c r="D344" s="39"/>
      <c r="E344" s="39"/>
      <c r="F344" s="39"/>
      <c r="G344" s="39"/>
      <c r="H344" s="39"/>
      <c r="I344" s="39"/>
      <c r="J344" s="39"/>
      <c r="K344" s="39"/>
    </row>
    <row r="345" customFormat="false" ht="16.5" hidden="false" customHeight="true" outlineLevel="0" collapsed="false">
      <c r="A345" s="37"/>
      <c r="C345" s="41"/>
      <c r="D345" s="39"/>
      <c r="E345" s="39"/>
      <c r="F345" s="39"/>
      <c r="G345" s="39"/>
      <c r="H345" s="39"/>
      <c r="I345" s="39"/>
      <c r="J345" s="39"/>
      <c r="K345" s="39"/>
    </row>
    <row r="346" customFormat="false" ht="16.5" hidden="false" customHeight="true" outlineLevel="0" collapsed="false">
      <c r="A346" s="37"/>
      <c r="C346" s="41"/>
      <c r="D346" s="39"/>
      <c r="E346" s="39"/>
      <c r="F346" s="39"/>
      <c r="G346" s="39"/>
      <c r="H346" s="39"/>
      <c r="I346" s="39"/>
      <c r="J346" s="39"/>
      <c r="K346" s="39"/>
    </row>
    <row r="347" customFormat="false" ht="16.5" hidden="false" customHeight="true" outlineLevel="0" collapsed="false">
      <c r="A347" s="37"/>
      <c r="C347" s="41"/>
      <c r="D347" s="39"/>
      <c r="E347" s="39"/>
      <c r="F347" s="39"/>
      <c r="G347" s="39"/>
      <c r="H347" s="39"/>
      <c r="I347" s="39"/>
      <c r="J347" s="39"/>
      <c r="K347" s="39"/>
    </row>
    <row r="348" customFormat="false" ht="16.5" hidden="false" customHeight="true" outlineLevel="0" collapsed="false">
      <c r="A348" s="37"/>
      <c r="C348" s="41"/>
      <c r="D348" s="39"/>
      <c r="E348" s="39"/>
      <c r="F348" s="39"/>
      <c r="G348" s="39"/>
      <c r="H348" s="39"/>
      <c r="I348" s="39"/>
      <c r="J348" s="39"/>
      <c r="K348" s="39"/>
    </row>
    <row r="349" customFormat="false" ht="16.5" hidden="false" customHeight="true" outlineLevel="0" collapsed="false">
      <c r="A349" s="37"/>
      <c r="C349" s="41"/>
      <c r="D349" s="39"/>
      <c r="E349" s="39"/>
      <c r="F349" s="39"/>
      <c r="G349" s="39"/>
      <c r="H349" s="39"/>
      <c r="I349" s="39"/>
      <c r="J349" s="39"/>
      <c r="K349" s="39"/>
    </row>
    <row r="350" customFormat="false" ht="16.5" hidden="false" customHeight="true" outlineLevel="0" collapsed="false">
      <c r="A350" s="37"/>
      <c r="C350" s="41"/>
      <c r="D350" s="39"/>
      <c r="E350" s="39"/>
      <c r="F350" s="39"/>
      <c r="G350" s="39"/>
      <c r="H350" s="39"/>
      <c r="I350" s="39"/>
      <c r="J350" s="39"/>
      <c r="K350" s="39"/>
    </row>
    <row r="351" customFormat="false" ht="16.5" hidden="false" customHeight="true" outlineLevel="0" collapsed="false">
      <c r="A351" s="37"/>
      <c r="C351" s="41"/>
      <c r="D351" s="39"/>
      <c r="E351" s="39"/>
      <c r="F351" s="39"/>
      <c r="G351" s="39"/>
      <c r="H351" s="39"/>
      <c r="I351" s="39"/>
      <c r="J351" s="39"/>
      <c r="K351" s="39"/>
    </row>
    <row r="352" customFormat="false" ht="16.5" hidden="false" customHeight="true" outlineLevel="0" collapsed="false">
      <c r="A352" s="37"/>
      <c r="C352" s="41"/>
      <c r="D352" s="39"/>
      <c r="E352" s="39"/>
      <c r="F352" s="39"/>
      <c r="G352" s="39"/>
      <c r="H352" s="39"/>
      <c r="I352" s="39"/>
      <c r="J352" s="39"/>
      <c r="K352" s="39"/>
    </row>
    <row r="353" customFormat="false" ht="16.5" hidden="false" customHeight="true" outlineLevel="0" collapsed="false">
      <c r="A353" s="37"/>
      <c r="C353" s="41"/>
      <c r="D353" s="39"/>
      <c r="E353" s="39"/>
      <c r="F353" s="39"/>
      <c r="G353" s="39"/>
      <c r="H353" s="39"/>
      <c r="I353" s="39"/>
      <c r="J353" s="39"/>
      <c r="K353" s="39"/>
    </row>
    <row r="354" customFormat="false" ht="16.5" hidden="false" customHeight="true" outlineLevel="0" collapsed="false">
      <c r="A354" s="37"/>
      <c r="C354" s="41"/>
      <c r="D354" s="39"/>
      <c r="E354" s="39"/>
      <c r="F354" s="39"/>
      <c r="G354" s="39"/>
      <c r="H354" s="39"/>
      <c r="I354" s="39"/>
      <c r="J354" s="39"/>
      <c r="K354" s="39"/>
    </row>
    <row r="355" customFormat="false" ht="16.5" hidden="false" customHeight="true" outlineLevel="0" collapsed="false">
      <c r="A355" s="37"/>
      <c r="C355" s="41"/>
      <c r="D355" s="39"/>
      <c r="E355" s="39"/>
      <c r="F355" s="39"/>
      <c r="G355" s="39"/>
      <c r="H355" s="39"/>
      <c r="I355" s="39"/>
      <c r="J355" s="39"/>
      <c r="K355" s="39"/>
    </row>
    <row r="356" customFormat="false" ht="16.5" hidden="false" customHeight="true" outlineLevel="0" collapsed="false">
      <c r="A356" s="37"/>
      <c r="C356" s="41"/>
      <c r="D356" s="39"/>
      <c r="E356" s="39"/>
      <c r="F356" s="39"/>
      <c r="G356" s="39"/>
      <c r="H356" s="39"/>
      <c r="I356" s="39"/>
      <c r="J356" s="39"/>
      <c r="K356" s="39"/>
    </row>
    <row r="357" customFormat="false" ht="16.5" hidden="false" customHeight="true" outlineLevel="0" collapsed="false">
      <c r="A357" s="37"/>
      <c r="C357" s="42"/>
      <c r="D357" s="39"/>
      <c r="E357" s="39"/>
      <c r="F357" s="39"/>
      <c r="G357" s="39"/>
      <c r="H357" s="39"/>
      <c r="I357" s="39"/>
      <c r="J357" s="39"/>
      <c r="K357" s="39"/>
    </row>
    <row r="358" customFormat="false" ht="16.5" hidden="false" customHeight="true" outlineLevel="0" collapsed="false">
      <c r="A358" s="37"/>
      <c r="C358" s="42"/>
      <c r="D358" s="39"/>
      <c r="E358" s="39"/>
      <c r="F358" s="39"/>
      <c r="G358" s="39"/>
      <c r="H358" s="39"/>
      <c r="I358" s="39"/>
      <c r="J358" s="39"/>
      <c r="K358" s="39"/>
    </row>
    <row r="359" customFormat="false" ht="16.5" hidden="false" customHeight="true" outlineLevel="0" collapsed="false">
      <c r="A359" s="37"/>
      <c r="C359" s="41"/>
      <c r="D359" s="39"/>
      <c r="E359" s="39"/>
      <c r="F359" s="39"/>
      <c r="G359" s="39"/>
      <c r="H359" s="39"/>
      <c r="I359" s="39"/>
      <c r="J359" s="39"/>
      <c r="K359" s="39"/>
    </row>
    <row r="360" customFormat="false" ht="16.5" hidden="false" customHeight="true" outlineLevel="0" collapsed="false">
      <c r="A360" s="37"/>
      <c r="C360" s="41"/>
      <c r="D360" s="39"/>
      <c r="E360" s="39"/>
      <c r="F360" s="39"/>
      <c r="G360" s="39"/>
      <c r="H360" s="39"/>
      <c r="I360" s="39"/>
      <c r="J360" s="39"/>
      <c r="K360" s="39"/>
    </row>
    <row r="361" customFormat="false" ht="16.5" hidden="false" customHeight="true" outlineLevel="0" collapsed="false">
      <c r="A361" s="37"/>
      <c r="C361" s="41"/>
      <c r="D361" s="39"/>
      <c r="E361" s="39"/>
      <c r="F361" s="39"/>
      <c r="G361" s="39"/>
      <c r="H361" s="39"/>
      <c r="I361" s="39"/>
      <c r="J361" s="39"/>
      <c r="K361" s="39"/>
    </row>
    <row r="362" customFormat="false" ht="16.5" hidden="false" customHeight="true" outlineLevel="0" collapsed="false">
      <c r="A362" s="37"/>
      <c r="C362" s="41"/>
      <c r="D362" s="39"/>
      <c r="E362" s="39"/>
      <c r="F362" s="39"/>
      <c r="G362" s="39"/>
      <c r="H362" s="39"/>
      <c r="I362" s="39"/>
      <c r="J362" s="39"/>
      <c r="K362" s="39"/>
    </row>
    <row r="363" customFormat="false" ht="16.5" hidden="false" customHeight="true" outlineLevel="0" collapsed="false">
      <c r="A363" s="37"/>
      <c r="C363" s="41"/>
      <c r="D363" s="39"/>
      <c r="E363" s="39"/>
      <c r="F363" s="39"/>
      <c r="G363" s="39"/>
      <c r="H363" s="39"/>
      <c r="I363" s="39"/>
      <c r="J363" s="39"/>
      <c r="K363" s="39"/>
    </row>
    <row r="364" customFormat="false" ht="16.5" hidden="false" customHeight="true" outlineLevel="0" collapsed="false">
      <c r="A364" s="37"/>
      <c r="C364" s="41"/>
      <c r="D364" s="39"/>
      <c r="E364" s="39"/>
      <c r="F364" s="39"/>
      <c r="G364" s="39"/>
      <c r="H364" s="39"/>
      <c r="I364" s="39"/>
      <c r="J364" s="39"/>
      <c r="K364" s="39"/>
    </row>
    <row r="365" customFormat="false" ht="16.5" hidden="false" customHeight="true" outlineLevel="0" collapsed="false">
      <c r="A365" s="37"/>
      <c r="C365" s="41"/>
      <c r="D365" s="39"/>
      <c r="E365" s="39"/>
      <c r="F365" s="39"/>
      <c r="G365" s="39"/>
      <c r="H365" s="39"/>
      <c r="I365" s="39"/>
      <c r="J365" s="39"/>
      <c r="K365" s="39"/>
    </row>
    <row r="366" customFormat="false" ht="16.5" hidden="false" customHeight="true" outlineLevel="0" collapsed="false">
      <c r="A366" s="37"/>
      <c r="C366" s="41"/>
      <c r="D366" s="39"/>
      <c r="E366" s="39"/>
      <c r="F366" s="39"/>
      <c r="G366" s="39"/>
      <c r="H366" s="39"/>
      <c r="I366" s="39"/>
      <c r="J366" s="39"/>
      <c r="K366" s="39"/>
    </row>
    <row r="367" customFormat="false" ht="16.5" hidden="false" customHeight="true" outlineLevel="0" collapsed="false">
      <c r="A367" s="37"/>
      <c r="C367" s="41"/>
      <c r="D367" s="39"/>
      <c r="E367" s="39"/>
      <c r="F367" s="39"/>
      <c r="G367" s="39"/>
      <c r="H367" s="39"/>
      <c r="I367" s="39"/>
      <c r="J367" s="39"/>
      <c r="K367" s="39"/>
    </row>
    <row r="368" customFormat="false" ht="16.5" hidden="false" customHeight="true" outlineLevel="0" collapsed="false">
      <c r="A368" s="37"/>
      <c r="C368" s="41"/>
      <c r="D368" s="39"/>
      <c r="E368" s="39"/>
      <c r="F368" s="39"/>
      <c r="G368" s="39"/>
      <c r="H368" s="39"/>
      <c r="I368" s="39"/>
      <c r="J368" s="39"/>
      <c r="K368" s="39"/>
    </row>
    <row r="369" customFormat="false" ht="16.5" hidden="false" customHeight="true" outlineLevel="0" collapsed="false">
      <c r="A369" s="37"/>
      <c r="C369" s="41"/>
      <c r="D369" s="39"/>
      <c r="E369" s="39"/>
      <c r="F369" s="39"/>
      <c r="G369" s="39"/>
      <c r="H369" s="39"/>
      <c r="I369" s="39"/>
      <c r="J369" s="39"/>
      <c r="K369" s="39"/>
    </row>
    <row r="370" customFormat="false" ht="16.5" hidden="false" customHeight="true" outlineLevel="0" collapsed="false">
      <c r="A370" s="37"/>
      <c r="C370" s="42"/>
      <c r="D370" s="39"/>
      <c r="E370" s="39"/>
      <c r="F370" s="39"/>
      <c r="G370" s="39"/>
      <c r="H370" s="39"/>
      <c r="I370" s="39"/>
      <c r="J370" s="39"/>
      <c r="K370" s="39"/>
    </row>
    <row r="371" customFormat="false" ht="16.5" hidden="false" customHeight="true" outlineLevel="0" collapsed="false">
      <c r="A371" s="37"/>
      <c r="C371" s="41"/>
      <c r="D371" s="39"/>
      <c r="E371" s="39"/>
      <c r="F371" s="39"/>
      <c r="G371" s="39"/>
      <c r="H371" s="39"/>
      <c r="I371" s="39"/>
      <c r="J371" s="39"/>
      <c r="K371" s="39"/>
    </row>
    <row r="372" customFormat="false" ht="16.5" hidden="false" customHeight="true" outlineLevel="0" collapsed="false">
      <c r="A372" s="37"/>
      <c r="C372" s="41"/>
      <c r="D372" s="39"/>
      <c r="E372" s="39"/>
      <c r="F372" s="39"/>
      <c r="G372" s="39"/>
      <c r="H372" s="39"/>
      <c r="I372" s="39"/>
      <c r="J372" s="39"/>
      <c r="K372" s="39"/>
    </row>
    <row r="373" customFormat="false" ht="16.5" hidden="false" customHeight="true" outlineLevel="0" collapsed="false">
      <c r="A373" s="37"/>
      <c r="C373" s="41"/>
      <c r="D373" s="39"/>
      <c r="E373" s="39"/>
      <c r="F373" s="39"/>
      <c r="G373" s="39"/>
      <c r="H373" s="39"/>
      <c r="I373" s="39"/>
      <c r="J373" s="39"/>
      <c r="K373" s="39"/>
    </row>
    <row r="374" customFormat="false" ht="16.5" hidden="false" customHeight="true" outlineLevel="0" collapsed="false">
      <c r="A374" s="37"/>
      <c r="C374" s="41"/>
      <c r="D374" s="39"/>
      <c r="E374" s="39"/>
      <c r="F374" s="39"/>
      <c r="G374" s="39"/>
      <c r="H374" s="39"/>
      <c r="I374" s="39"/>
      <c r="J374" s="39"/>
      <c r="K374" s="39"/>
    </row>
    <row r="375" customFormat="false" ht="16.5" hidden="false" customHeight="true" outlineLevel="0" collapsed="false">
      <c r="A375" s="37"/>
      <c r="C375" s="41"/>
      <c r="D375" s="39"/>
      <c r="E375" s="39"/>
      <c r="F375" s="39"/>
      <c r="G375" s="39"/>
      <c r="H375" s="39"/>
      <c r="I375" s="39"/>
      <c r="J375" s="39"/>
      <c r="K375" s="39"/>
    </row>
    <row r="376" customFormat="false" ht="16.5" hidden="false" customHeight="true" outlineLevel="0" collapsed="false">
      <c r="A376" s="37"/>
      <c r="C376" s="41"/>
      <c r="D376" s="39"/>
      <c r="E376" s="39"/>
      <c r="F376" s="39"/>
      <c r="G376" s="39"/>
      <c r="H376" s="39"/>
      <c r="I376" s="39"/>
      <c r="J376" s="39"/>
      <c r="K376" s="39"/>
    </row>
    <row r="377" customFormat="false" ht="16.5" hidden="false" customHeight="true" outlineLevel="0" collapsed="false">
      <c r="A377" s="37"/>
      <c r="C377" s="41"/>
      <c r="D377" s="39"/>
      <c r="E377" s="39"/>
      <c r="F377" s="39"/>
      <c r="G377" s="39"/>
      <c r="H377" s="39"/>
      <c r="I377" s="39"/>
      <c r="J377" s="39"/>
      <c r="K377" s="39"/>
    </row>
    <row r="378" customFormat="false" ht="16.5" hidden="false" customHeight="true" outlineLevel="0" collapsed="false">
      <c r="A378" s="37"/>
      <c r="C378" s="41"/>
      <c r="D378" s="39"/>
      <c r="E378" s="39"/>
      <c r="F378" s="39"/>
      <c r="G378" s="39"/>
      <c r="H378" s="39"/>
      <c r="I378" s="39"/>
      <c r="J378" s="39"/>
      <c r="K378" s="39"/>
    </row>
    <row r="379" customFormat="false" ht="16.5" hidden="false" customHeight="true" outlineLevel="0" collapsed="false">
      <c r="A379" s="37"/>
      <c r="C379" s="41"/>
      <c r="D379" s="39"/>
      <c r="E379" s="39"/>
      <c r="F379" s="39"/>
      <c r="G379" s="39"/>
      <c r="H379" s="39"/>
      <c r="I379" s="39"/>
      <c r="J379" s="39"/>
      <c r="K379" s="39"/>
    </row>
    <row r="380" customFormat="false" ht="16.5" hidden="false" customHeight="true" outlineLevel="0" collapsed="false">
      <c r="C380" s="41"/>
      <c r="D380" s="39"/>
      <c r="E380" s="39"/>
      <c r="F380" s="39"/>
      <c r="G380" s="39"/>
      <c r="H380" s="39"/>
      <c r="I380" s="39"/>
      <c r="J380" s="39"/>
      <c r="K380" s="39"/>
    </row>
    <row r="381" customFormat="false" ht="16.5" hidden="false" customHeight="true" outlineLevel="0" collapsed="false">
      <c r="C381" s="42"/>
      <c r="D381" s="39"/>
      <c r="E381" s="39"/>
      <c r="F381" s="39"/>
      <c r="G381" s="39"/>
      <c r="H381" s="39"/>
      <c r="I381" s="39"/>
      <c r="J381" s="39"/>
      <c r="K381" s="39"/>
    </row>
    <row r="382" customFormat="false" ht="16.5" hidden="false" customHeight="true" outlineLevel="0" collapsed="false">
      <c r="C382" s="42"/>
      <c r="D382" s="39"/>
      <c r="E382" s="39"/>
      <c r="F382" s="39"/>
      <c r="G382" s="39"/>
      <c r="H382" s="39"/>
      <c r="I382" s="39"/>
      <c r="J382" s="39"/>
      <c r="K382" s="39"/>
    </row>
    <row r="383" customFormat="false" ht="16.5" hidden="false" customHeight="true" outlineLevel="0" collapsed="false">
      <c r="C383" s="41"/>
      <c r="D383" s="39"/>
      <c r="E383" s="39"/>
      <c r="F383" s="39"/>
      <c r="G383" s="39"/>
      <c r="H383" s="39"/>
      <c r="I383" s="39"/>
      <c r="J383" s="39"/>
      <c r="K383" s="39"/>
    </row>
    <row r="384" customFormat="false" ht="16.5" hidden="false" customHeight="true" outlineLevel="0" collapsed="false">
      <c r="C384" s="41"/>
      <c r="D384" s="39"/>
      <c r="E384" s="39"/>
      <c r="F384" s="39"/>
      <c r="G384" s="39"/>
      <c r="H384" s="39"/>
      <c r="I384" s="39"/>
      <c r="J384" s="39"/>
      <c r="K384" s="39"/>
    </row>
    <row r="385" customFormat="false" ht="16.5" hidden="false" customHeight="true" outlineLevel="0" collapsed="false">
      <c r="C385" s="42"/>
      <c r="D385" s="39"/>
      <c r="E385" s="39"/>
      <c r="F385" s="39"/>
      <c r="G385" s="39"/>
      <c r="H385" s="39"/>
      <c r="I385" s="39"/>
      <c r="J385" s="39"/>
      <c r="K385" s="39"/>
    </row>
    <row r="386" customFormat="false" ht="16.5" hidden="false" customHeight="true" outlineLevel="0" collapsed="false">
      <c r="C386" s="41"/>
      <c r="D386" s="39"/>
      <c r="E386" s="39"/>
      <c r="F386" s="39"/>
      <c r="G386" s="39"/>
      <c r="H386" s="39"/>
      <c r="I386" s="39"/>
      <c r="J386" s="39"/>
      <c r="K386" s="39"/>
    </row>
    <row r="387" customFormat="false" ht="16.5" hidden="false" customHeight="true" outlineLevel="0" collapsed="false">
      <c r="C387" s="41"/>
      <c r="D387" s="39"/>
      <c r="E387" s="39"/>
      <c r="F387" s="39"/>
      <c r="G387" s="39"/>
      <c r="H387" s="39"/>
      <c r="I387" s="39"/>
      <c r="J387" s="39"/>
      <c r="K387" s="39"/>
    </row>
    <row r="388" customFormat="false" ht="16.5" hidden="false" customHeight="true" outlineLevel="0" collapsed="false">
      <c r="C388" s="41"/>
      <c r="D388" s="39"/>
      <c r="E388" s="39"/>
      <c r="F388" s="39"/>
      <c r="G388" s="39"/>
      <c r="H388" s="39"/>
      <c r="I388" s="39"/>
      <c r="J388" s="39"/>
      <c r="K388" s="39"/>
    </row>
    <row r="389" customFormat="false" ht="16.5" hidden="false" customHeight="true" outlineLevel="0" collapsed="false">
      <c r="C389" s="41"/>
      <c r="D389" s="39"/>
      <c r="E389" s="39"/>
      <c r="F389" s="39"/>
      <c r="G389" s="39"/>
      <c r="H389" s="39"/>
      <c r="I389" s="39"/>
      <c r="J389" s="39"/>
      <c r="K389" s="39"/>
    </row>
    <row r="390" customFormat="false" ht="16.5" hidden="false" customHeight="true" outlineLevel="0" collapsed="false">
      <c r="C390" s="39"/>
      <c r="D390" s="39"/>
      <c r="E390" s="39"/>
      <c r="F390" s="39"/>
      <c r="G390" s="39"/>
      <c r="H390" s="39"/>
      <c r="I390" s="39"/>
      <c r="J390" s="39"/>
      <c r="K390" s="39"/>
    </row>
    <row r="391" customFormat="false" ht="16.5" hidden="false" customHeight="true" outlineLevel="0" collapsed="false">
      <c r="C391" s="39"/>
      <c r="D391" s="39"/>
      <c r="E391" s="39"/>
      <c r="F391" s="39"/>
      <c r="G391" s="39"/>
      <c r="H391" s="39"/>
      <c r="I391" s="39"/>
      <c r="J391" s="39"/>
      <c r="K391" s="39"/>
    </row>
    <row r="392" customFormat="false" ht="16.5" hidden="false" customHeight="true" outlineLevel="0" collapsed="false">
      <c r="C392" s="39"/>
      <c r="D392" s="39"/>
      <c r="E392" s="39"/>
      <c r="F392" s="39"/>
      <c r="G392" s="39"/>
      <c r="H392" s="39"/>
      <c r="I392" s="39"/>
      <c r="J392" s="39"/>
      <c r="K392" s="39"/>
    </row>
    <row r="393" customFormat="false" ht="16.5" hidden="false" customHeight="true" outlineLevel="0" collapsed="false">
      <c r="C393" s="39"/>
      <c r="D393" s="39"/>
      <c r="E393" s="39"/>
      <c r="F393" s="39"/>
      <c r="G393" s="39"/>
      <c r="H393" s="39"/>
      <c r="I393" s="39"/>
      <c r="J393" s="39"/>
      <c r="K393" s="39"/>
    </row>
    <row r="394" customFormat="false" ht="16.5" hidden="false" customHeight="true" outlineLevel="0" collapsed="false">
      <c r="C394" s="39"/>
      <c r="D394" s="39"/>
      <c r="E394" s="39"/>
      <c r="F394" s="39"/>
      <c r="G394" s="39"/>
      <c r="H394" s="39"/>
      <c r="I394" s="39"/>
      <c r="J394" s="39"/>
      <c r="K394" s="39"/>
    </row>
    <row r="395" customFormat="false" ht="16.5" hidden="false" customHeight="true" outlineLevel="0" collapsed="false">
      <c r="C395" s="39"/>
      <c r="D395" s="39"/>
      <c r="E395" s="39"/>
      <c r="F395" s="39"/>
      <c r="G395" s="39"/>
      <c r="H395" s="39"/>
      <c r="I395" s="39"/>
      <c r="J395" s="39"/>
      <c r="K395" s="39"/>
    </row>
    <row r="396" customFormat="false" ht="16.5" hidden="false" customHeight="true" outlineLevel="0" collapsed="false">
      <c r="C396" s="39"/>
      <c r="D396" s="39"/>
      <c r="E396" s="39"/>
      <c r="F396" s="39"/>
      <c r="G396" s="39"/>
      <c r="H396" s="39"/>
      <c r="I396" s="39"/>
      <c r="J396" s="39"/>
      <c r="K396" s="39"/>
    </row>
    <row r="397" customFormat="false" ht="16.5" hidden="false" customHeight="true" outlineLevel="0" collapsed="false">
      <c r="C397" s="39"/>
      <c r="D397" s="39"/>
      <c r="E397" s="39"/>
      <c r="F397" s="39"/>
      <c r="G397" s="39"/>
      <c r="H397" s="39"/>
      <c r="I397" s="39"/>
      <c r="J397" s="39"/>
      <c r="K397" s="39"/>
    </row>
    <row r="398" customFormat="false" ht="16.5" hidden="false" customHeight="true" outlineLevel="0" collapsed="false">
      <c r="C398" s="39"/>
      <c r="D398" s="39"/>
      <c r="E398" s="39"/>
      <c r="F398" s="39"/>
      <c r="G398" s="39"/>
      <c r="H398" s="39"/>
      <c r="I398" s="39"/>
      <c r="J398" s="39"/>
      <c r="K398" s="39"/>
    </row>
    <row r="399" customFormat="false" ht="16.5" hidden="false" customHeight="true" outlineLevel="0" collapsed="false">
      <c r="C399" s="39"/>
      <c r="D399" s="39"/>
      <c r="E399" s="39"/>
      <c r="F399" s="39"/>
      <c r="G399" s="39"/>
      <c r="H399" s="39"/>
      <c r="I399" s="39"/>
      <c r="J399" s="39"/>
      <c r="K399" s="39"/>
    </row>
    <row r="400" customFormat="false" ht="16.5" hidden="false" customHeight="true" outlineLevel="0" collapsed="false">
      <c r="C400" s="39"/>
      <c r="D400" s="39"/>
      <c r="E400" s="39"/>
      <c r="F400" s="39"/>
      <c r="G400" s="39"/>
      <c r="H400" s="39"/>
      <c r="I400" s="39"/>
      <c r="J400" s="39"/>
      <c r="K400" s="39"/>
    </row>
    <row r="401" customFormat="false" ht="16.5" hidden="false" customHeight="true" outlineLevel="0" collapsed="false">
      <c r="C401" s="39"/>
      <c r="D401" s="39"/>
      <c r="E401" s="39"/>
      <c r="F401" s="39"/>
      <c r="G401" s="39"/>
      <c r="H401" s="39"/>
      <c r="I401" s="39"/>
      <c r="J401" s="39"/>
      <c r="K401" s="39"/>
    </row>
    <row r="402" customFormat="false" ht="16.5" hidden="false" customHeight="true" outlineLevel="0" collapsed="false">
      <c r="C402" s="39"/>
      <c r="D402" s="39"/>
      <c r="E402" s="39"/>
      <c r="F402" s="39"/>
      <c r="G402" s="39"/>
      <c r="H402" s="39"/>
      <c r="I402" s="39"/>
      <c r="J402" s="39"/>
      <c r="K402" s="39"/>
    </row>
    <row r="403" customFormat="false" ht="16.5" hidden="false" customHeight="true" outlineLevel="0" collapsed="false">
      <c r="C403" s="39"/>
      <c r="D403" s="39"/>
      <c r="E403" s="39"/>
      <c r="F403" s="39"/>
      <c r="G403" s="39"/>
      <c r="H403" s="39"/>
      <c r="I403" s="39"/>
      <c r="J403" s="39"/>
      <c r="K403" s="39"/>
    </row>
    <row r="404" customFormat="false" ht="16.5" hidden="false" customHeight="true" outlineLevel="0" collapsed="false">
      <c r="C404" s="39"/>
      <c r="D404" s="39"/>
      <c r="E404" s="39"/>
      <c r="F404" s="39"/>
      <c r="G404" s="39"/>
      <c r="H404" s="39"/>
      <c r="I404" s="39"/>
      <c r="J404" s="39"/>
      <c r="K404" s="39"/>
    </row>
    <row r="405" customFormat="false" ht="16.5" hidden="false" customHeight="true" outlineLevel="0" collapsed="false">
      <c r="C405" s="39"/>
      <c r="D405" s="39"/>
      <c r="E405" s="39"/>
      <c r="F405" s="39"/>
      <c r="G405" s="39"/>
      <c r="H405" s="39"/>
      <c r="I405" s="39"/>
      <c r="J405" s="39"/>
      <c r="K405" s="39"/>
    </row>
    <row r="406" customFormat="false" ht="16.5" hidden="false" customHeight="true" outlineLevel="0" collapsed="false">
      <c r="C406" s="39"/>
      <c r="D406" s="39"/>
      <c r="E406" s="39"/>
      <c r="F406" s="39"/>
      <c r="G406" s="39"/>
      <c r="H406" s="39"/>
      <c r="I406" s="39"/>
      <c r="J406" s="39"/>
      <c r="K406" s="39"/>
    </row>
    <row r="407" customFormat="false" ht="16.5" hidden="false" customHeight="true" outlineLevel="0" collapsed="false">
      <c r="C407" s="39"/>
      <c r="D407" s="39"/>
      <c r="E407" s="39"/>
      <c r="F407" s="39"/>
      <c r="G407" s="39"/>
      <c r="H407" s="39"/>
      <c r="I407" s="39"/>
      <c r="J407" s="39"/>
      <c r="K407" s="39"/>
    </row>
    <row r="408" customFormat="false" ht="16.5" hidden="false" customHeight="true" outlineLevel="0" collapsed="false">
      <c r="C408" s="39"/>
      <c r="D408" s="39"/>
      <c r="E408" s="39"/>
      <c r="F408" s="39"/>
      <c r="G408" s="39"/>
      <c r="H408" s="39"/>
      <c r="I408" s="39"/>
      <c r="J408" s="39"/>
      <c r="K408" s="39"/>
    </row>
    <row r="409" customFormat="false" ht="16.5" hidden="false" customHeight="true" outlineLevel="0" collapsed="false">
      <c r="C409" s="39"/>
      <c r="D409" s="39"/>
      <c r="E409" s="39"/>
      <c r="F409" s="39"/>
      <c r="G409" s="39"/>
      <c r="H409" s="39"/>
      <c r="I409" s="39"/>
      <c r="J409" s="39"/>
      <c r="K409" s="39"/>
    </row>
    <row r="410" customFormat="false" ht="16.5" hidden="false" customHeight="true" outlineLevel="0" collapsed="false">
      <c r="C410" s="39"/>
      <c r="D410" s="39"/>
      <c r="E410" s="39"/>
      <c r="F410" s="39"/>
      <c r="G410" s="39"/>
      <c r="H410" s="39"/>
      <c r="I410" s="39"/>
      <c r="J410" s="39"/>
      <c r="K410" s="39"/>
    </row>
    <row r="411" customFormat="false" ht="16.5" hidden="false" customHeight="true" outlineLevel="0" collapsed="false">
      <c r="C411" s="39"/>
      <c r="D411" s="39"/>
      <c r="E411" s="39"/>
      <c r="F411" s="39"/>
      <c r="G411" s="39"/>
      <c r="H411" s="39"/>
      <c r="I411" s="39"/>
      <c r="J411" s="39"/>
      <c r="K411" s="39"/>
    </row>
    <row r="412" customFormat="false" ht="16.5" hidden="false" customHeight="true" outlineLevel="0" collapsed="false">
      <c r="C412" s="39"/>
      <c r="D412" s="39"/>
      <c r="E412" s="39"/>
      <c r="F412" s="39"/>
      <c r="G412" s="39"/>
      <c r="H412" s="39"/>
      <c r="I412" s="39"/>
      <c r="J412" s="39"/>
      <c r="K412" s="39"/>
    </row>
    <row r="413" customFormat="false" ht="16.5" hidden="false" customHeight="true" outlineLevel="0" collapsed="false">
      <c r="C413" s="39"/>
      <c r="D413" s="39"/>
      <c r="E413" s="39"/>
      <c r="F413" s="39"/>
      <c r="G413" s="39"/>
      <c r="H413" s="39"/>
      <c r="I413" s="39"/>
      <c r="J413" s="39"/>
      <c r="K413" s="39"/>
    </row>
    <row r="414" customFormat="false" ht="16.5" hidden="false" customHeight="true" outlineLevel="0" collapsed="false">
      <c r="C414" s="39"/>
      <c r="D414" s="39"/>
      <c r="E414" s="39"/>
      <c r="F414" s="39"/>
      <c r="G414" s="39"/>
      <c r="H414" s="39"/>
      <c r="I414" s="39"/>
      <c r="J414" s="39"/>
      <c r="K414" s="39"/>
    </row>
    <row r="415" customFormat="false" ht="16.5" hidden="false" customHeight="true" outlineLevel="0" collapsed="false">
      <c r="C415" s="39"/>
      <c r="D415" s="39"/>
      <c r="E415" s="39"/>
      <c r="F415" s="39"/>
      <c r="G415" s="39"/>
      <c r="H415" s="39"/>
      <c r="I415" s="39"/>
      <c r="J415" s="39"/>
      <c r="K415" s="39"/>
    </row>
    <row r="416" customFormat="false" ht="16.5" hidden="false" customHeight="true" outlineLevel="0" collapsed="false">
      <c r="C416" s="39"/>
      <c r="D416" s="39"/>
      <c r="E416" s="39"/>
      <c r="F416" s="39"/>
      <c r="G416" s="39"/>
      <c r="H416" s="39"/>
      <c r="I416" s="39"/>
      <c r="J416" s="39"/>
      <c r="K416" s="39"/>
    </row>
    <row r="417" customFormat="false" ht="16.5" hidden="false" customHeight="true" outlineLevel="0" collapsed="false">
      <c r="C417" s="39"/>
      <c r="D417" s="39"/>
      <c r="E417" s="39"/>
      <c r="F417" s="39"/>
      <c r="G417" s="39"/>
      <c r="H417" s="39"/>
      <c r="I417" s="39"/>
      <c r="J417" s="39"/>
      <c r="K417" s="39"/>
    </row>
    <row r="418" customFormat="false" ht="16.5" hidden="false" customHeight="true" outlineLevel="0" collapsed="false">
      <c r="C418" s="39"/>
      <c r="D418" s="39"/>
      <c r="E418" s="39"/>
      <c r="F418" s="39"/>
      <c r="G418" s="39"/>
      <c r="H418" s="39"/>
      <c r="I418" s="39"/>
      <c r="J418" s="39"/>
      <c r="K418" s="39"/>
    </row>
    <row r="419" customFormat="false" ht="16.5" hidden="false" customHeight="true" outlineLevel="0" collapsed="false">
      <c r="C419" s="39"/>
      <c r="D419" s="39"/>
      <c r="E419" s="39"/>
      <c r="F419" s="39"/>
      <c r="G419" s="39"/>
      <c r="H419" s="39"/>
      <c r="I419" s="39"/>
      <c r="J419" s="39"/>
      <c r="K419" s="39"/>
    </row>
    <row r="420" customFormat="false" ht="16.5" hidden="false" customHeight="true" outlineLevel="0" collapsed="false">
      <c r="C420" s="39"/>
      <c r="D420" s="39"/>
      <c r="E420" s="39"/>
      <c r="F420" s="39"/>
      <c r="G420" s="39"/>
      <c r="H420" s="39"/>
      <c r="I420" s="39"/>
      <c r="J420" s="39"/>
      <c r="K420" s="39"/>
    </row>
    <row r="421" customFormat="false" ht="16.5" hidden="false" customHeight="true" outlineLevel="0" collapsed="false">
      <c r="C421" s="39"/>
      <c r="D421" s="39"/>
      <c r="E421" s="39"/>
      <c r="F421" s="39"/>
      <c r="G421" s="39"/>
      <c r="H421" s="39"/>
      <c r="I421" s="39"/>
      <c r="J421" s="39"/>
      <c r="K421" s="39"/>
    </row>
    <row r="422" customFormat="false" ht="16.5" hidden="false" customHeight="true" outlineLevel="0" collapsed="false">
      <c r="C422" s="39"/>
      <c r="D422" s="39"/>
      <c r="E422" s="39"/>
      <c r="F422" s="39"/>
      <c r="G422" s="39"/>
      <c r="H422" s="39"/>
      <c r="I422" s="39"/>
      <c r="J422" s="39"/>
      <c r="K422" s="39"/>
    </row>
    <row r="423" customFormat="false" ht="16.5" hidden="false" customHeight="true" outlineLevel="0" collapsed="false">
      <c r="C423" s="39"/>
      <c r="D423" s="39"/>
      <c r="E423" s="39"/>
      <c r="F423" s="39"/>
      <c r="G423" s="39"/>
      <c r="H423" s="39"/>
      <c r="I423" s="39"/>
      <c r="J423" s="39"/>
      <c r="K423" s="39"/>
    </row>
    <row r="424" customFormat="false" ht="16.5" hidden="false" customHeight="true" outlineLevel="0" collapsed="false">
      <c r="C424" s="39"/>
      <c r="D424" s="39"/>
      <c r="E424" s="39"/>
      <c r="F424" s="39"/>
      <c r="G424" s="39"/>
      <c r="H424" s="39"/>
      <c r="I424" s="39"/>
      <c r="J424" s="39"/>
      <c r="K424" s="39"/>
    </row>
    <row r="425" customFormat="false" ht="16.5" hidden="false" customHeight="true" outlineLevel="0" collapsed="false">
      <c r="C425" s="39"/>
      <c r="D425" s="39"/>
      <c r="E425" s="39"/>
      <c r="F425" s="39"/>
      <c r="G425" s="39"/>
      <c r="H425" s="39"/>
      <c r="I425" s="39"/>
      <c r="J425" s="39"/>
      <c r="K425" s="39"/>
    </row>
    <row r="426" customFormat="false" ht="16.5" hidden="false" customHeight="true" outlineLevel="0" collapsed="false">
      <c r="C426" s="39"/>
      <c r="D426" s="39"/>
      <c r="E426" s="39"/>
      <c r="F426" s="39"/>
      <c r="G426" s="39"/>
      <c r="H426" s="39"/>
      <c r="I426" s="39"/>
      <c r="J426" s="39"/>
      <c r="K426" s="39"/>
    </row>
    <row r="427" customFormat="false" ht="16.5" hidden="false" customHeight="true" outlineLevel="0" collapsed="false">
      <c r="C427" s="39"/>
      <c r="D427" s="39"/>
      <c r="E427" s="39"/>
      <c r="F427" s="39"/>
      <c r="G427" s="39"/>
      <c r="H427" s="39"/>
      <c r="I427" s="39"/>
      <c r="J427" s="39"/>
      <c r="K427" s="39"/>
    </row>
    <row r="428" customFormat="false" ht="16.5" hidden="false" customHeight="true" outlineLevel="0" collapsed="false">
      <c r="C428" s="39"/>
      <c r="D428" s="39"/>
      <c r="E428" s="39"/>
      <c r="F428" s="39"/>
      <c r="G428" s="39"/>
      <c r="H428" s="39"/>
      <c r="I428" s="39"/>
      <c r="J428" s="39"/>
      <c r="K428" s="39"/>
    </row>
    <row r="429" customFormat="false" ht="16.5" hidden="false" customHeight="true" outlineLevel="0" collapsed="false">
      <c r="C429" s="39"/>
      <c r="D429" s="39"/>
      <c r="E429" s="39"/>
      <c r="F429" s="39"/>
      <c r="G429" s="39"/>
      <c r="H429" s="39"/>
      <c r="I429" s="39"/>
      <c r="J429" s="39"/>
      <c r="K429" s="39"/>
    </row>
    <row r="430" customFormat="false" ht="16.5" hidden="false" customHeight="true" outlineLevel="0" collapsed="false">
      <c r="C430" s="39"/>
      <c r="D430" s="39"/>
      <c r="E430" s="39"/>
      <c r="F430" s="39"/>
      <c r="G430" s="39"/>
      <c r="H430" s="39"/>
      <c r="I430" s="39"/>
      <c r="J430" s="39"/>
      <c r="K430" s="39"/>
    </row>
    <row r="431" customFormat="false" ht="16.5" hidden="false" customHeight="true" outlineLevel="0" collapsed="false">
      <c r="C431" s="39"/>
      <c r="D431" s="39"/>
      <c r="E431" s="39"/>
      <c r="F431" s="39"/>
      <c r="G431" s="39"/>
      <c r="H431" s="39"/>
      <c r="I431" s="39"/>
      <c r="J431" s="39"/>
      <c r="K431" s="39"/>
    </row>
    <row r="432" customFormat="false" ht="16.5" hidden="false" customHeight="true" outlineLevel="0" collapsed="false">
      <c r="C432" s="39"/>
      <c r="D432" s="39"/>
      <c r="E432" s="39"/>
      <c r="F432" s="39"/>
      <c r="G432" s="39"/>
      <c r="H432" s="39"/>
      <c r="I432" s="39"/>
      <c r="J432" s="39"/>
      <c r="K432" s="39"/>
    </row>
    <row r="433" customFormat="false" ht="16.5" hidden="false" customHeight="true" outlineLevel="0" collapsed="false">
      <c r="C433" s="39"/>
      <c r="D433" s="39"/>
      <c r="E433" s="39"/>
      <c r="F433" s="39"/>
      <c r="G433" s="39"/>
      <c r="H433" s="39"/>
      <c r="I433" s="39"/>
      <c r="J433" s="39"/>
      <c r="K433" s="39"/>
    </row>
    <row r="434" customFormat="false" ht="16.5" hidden="false" customHeight="true" outlineLevel="0" collapsed="false">
      <c r="C434" s="39"/>
      <c r="D434" s="39"/>
      <c r="E434" s="39"/>
      <c r="F434" s="39"/>
      <c r="G434" s="39"/>
      <c r="H434" s="39"/>
      <c r="I434" s="39"/>
      <c r="J434" s="39"/>
      <c r="K434" s="39"/>
    </row>
    <row r="435" customFormat="false" ht="16.5" hidden="false" customHeight="true" outlineLevel="0" collapsed="false">
      <c r="C435" s="39"/>
      <c r="D435" s="39"/>
      <c r="E435" s="39"/>
      <c r="F435" s="39"/>
      <c r="G435" s="39"/>
      <c r="H435" s="39"/>
      <c r="I435" s="39"/>
      <c r="J435" s="39"/>
      <c r="K435" s="39"/>
    </row>
    <row r="436" customFormat="false" ht="16.5" hidden="false" customHeight="true" outlineLevel="0" collapsed="false">
      <c r="C436" s="39"/>
      <c r="D436" s="39"/>
      <c r="E436" s="39"/>
      <c r="F436" s="39"/>
      <c r="G436" s="39"/>
      <c r="H436" s="39"/>
      <c r="I436" s="39"/>
      <c r="J436" s="39"/>
      <c r="K436" s="39"/>
    </row>
    <row r="437" customFormat="false" ht="16.5" hidden="false" customHeight="true" outlineLevel="0" collapsed="false">
      <c r="C437" s="39"/>
      <c r="D437" s="39"/>
      <c r="E437" s="39"/>
      <c r="F437" s="39"/>
      <c r="G437" s="39"/>
      <c r="H437" s="39"/>
      <c r="I437" s="39"/>
      <c r="J437" s="39"/>
      <c r="K437" s="39"/>
    </row>
    <row r="438" customFormat="false" ht="16.5" hidden="false" customHeight="true" outlineLevel="0" collapsed="false">
      <c r="C438" s="39"/>
      <c r="D438" s="39"/>
      <c r="E438" s="39"/>
      <c r="F438" s="39"/>
      <c r="G438" s="39"/>
      <c r="H438" s="39"/>
      <c r="I438" s="39"/>
      <c r="J438" s="39"/>
      <c r="K438" s="39"/>
    </row>
    <row r="439" customFormat="false" ht="16.5" hidden="false" customHeight="true" outlineLevel="0" collapsed="false">
      <c r="C439" s="39"/>
      <c r="D439" s="39"/>
      <c r="E439" s="39"/>
      <c r="F439" s="39"/>
      <c r="G439" s="39"/>
      <c r="H439" s="39"/>
      <c r="I439" s="39"/>
      <c r="J439" s="39"/>
      <c r="K439" s="39"/>
    </row>
    <row r="440" customFormat="false" ht="16.5" hidden="false" customHeight="true" outlineLevel="0" collapsed="false">
      <c r="C440" s="39"/>
      <c r="D440" s="39"/>
      <c r="E440" s="39"/>
      <c r="F440" s="39"/>
      <c r="G440" s="39"/>
      <c r="H440" s="39"/>
      <c r="I440" s="39"/>
      <c r="J440" s="39"/>
      <c r="K440" s="39"/>
    </row>
    <row r="441" customFormat="false" ht="16.5" hidden="false" customHeight="true" outlineLevel="0" collapsed="false"/>
    <row r="442" customFormat="false" ht="16.5" hidden="false" customHeight="true" outlineLevel="0" collapsed="false"/>
    <row r="443" customFormat="false" ht="16.5" hidden="false" customHeight="true" outlineLevel="0" collapsed="false"/>
    <row r="444" customFormat="false" ht="16.5" hidden="false" customHeight="true" outlineLevel="0" collapsed="false"/>
    <row r="445" customFormat="false" ht="16.5" hidden="false" customHeight="true" outlineLevel="0" collapsed="false"/>
    <row r="446" customFormat="false" ht="16.5" hidden="false" customHeight="true" outlineLevel="0" collapsed="false"/>
    <row r="447" customFormat="false" ht="16.5" hidden="false" customHeight="true" outlineLevel="0" collapsed="false"/>
    <row r="448" customFormat="false" ht="16.5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6.5" hidden="false" customHeight="true" outlineLevel="0" collapsed="false"/>
    <row r="454" customFormat="false" ht="16.5" hidden="false" customHeight="true" outlineLevel="0" collapsed="false"/>
    <row r="455" customFormat="false" ht="16.5" hidden="false" customHeight="true" outlineLevel="0" collapsed="false"/>
    <row r="456" customFormat="false" ht="16.5" hidden="false" customHeight="true" outlineLevel="0" collapsed="false"/>
    <row r="457" customFormat="false" ht="16.5" hidden="false" customHeight="true" outlineLevel="0" collapsed="false"/>
    <row r="458" customFormat="false" ht="16.5" hidden="false" customHeight="true" outlineLevel="0" collapsed="false"/>
    <row r="459" customFormat="false" ht="16.5" hidden="false" customHeight="true" outlineLevel="0" collapsed="false"/>
    <row r="460" customFormat="false" ht="16.5" hidden="false" customHeight="true" outlineLevel="0" collapsed="false"/>
    <row r="461" customFormat="false" ht="16.5" hidden="false" customHeight="true" outlineLevel="0" collapsed="false"/>
    <row r="462" customFormat="false" ht="16.5" hidden="false" customHeight="true" outlineLevel="0" collapsed="false"/>
    <row r="463" customFormat="false" ht="16.5" hidden="false" customHeight="true" outlineLevel="0" collapsed="false"/>
    <row r="464" customFormat="false" ht="16.5" hidden="false" customHeight="true" outlineLevel="0" collapsed="false"/>
    <row r="465" customFormat="false" ht="16.5" hidden="false" customHeight="true" outlineLevel="0" collapsed="false"/>
    <row r="466" customFormat="false" ht="16.5" hidden="false" customHeight="true" outlineLevel="0" collapsed="false"/>
    <row r="467" customFormat="false" ht="16.5" hidden="false" customHeight="true" outlineLevel="0" collapsed="false"/>
    <row r="468" customFormat="false" ht="16.5" hidden="false" customHeight="true" outlineLevel="0" collapsed="false"/>
    <row r="469" customFormat="false" ht="16.5" hidden="false" customHeight="true" outlineLevel="0" collapsed="false"/>
    <row r="470" customFormat="false" ht="16.5" hidden="false" customHeight="true" outlineLevel="0" collapsed="false"/>
    <row r="471" customFormat="false" ht="16.5" hidden="false" customHeight="true" outlineLevel="0" collapsed="false"/>
    <row r="472" customFormat="false" ht="16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6.5" hidden="false" customHeight="true" outlineLevel="0" collapsed="false"/>
    <row r="478" customFormat="false" ht="16.5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6.5" hidden="false" customHeight="true" outlineLevel="0" collapsed="false"/>
    <row r="482" customFormat="false" ht="16.5" hidden="false" customHeight="true" outlineLevel="0" collapsed="false"/>
    <row r="483" customFormat="false" ht="16.5" hidden="false" customHeight="true" outlineLevel="0" collapsed="false"/>
    <row r="484" customFormat="false" ht="16.5" hidden="false" customHeight="true" outlineLevel="0" collapsed="false"/>
    <row r="485" customFormat="false" ht="16.5" hidden="false" customHeight="true" outlineLevel="0" collapsed="false"/>
    <row r="486" customFormat="false" ht="16.5" hidden="false" customHeight="true" outlineLevel="0" collapsed="false"/>
    <row r="487" customFormat="false" ht="16.5" hidden="false" customHeight="true" outlineLevel="0" collapsed="false"/>
    <row r="488" customFormat="false" ht="16.5" hidden="false" customHeight="true" outlineLevel="0" collapsed="false"/>
    <row r="489" customFormat="false" ht="16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6.5" hidden="false" customHeight="true" outlineLevel="0" collapsed="false"/>
    <row r="493" customFormat="false" ht="16.5" hidden="false" customHeight="true" outlineLevel="0" collapsed="false"/>
    <row r="494" customFormat="false" ht="16.5" hidden="false" customHeight="true" outlineLevel="0" collapsed="false"/>
    <row r="495" customFormat="false" ht="16.5" hidden="false" customHeight="true" outlineLevel="0" collapsed="false"/>
    <row r="496" customFormat="false" ht="16.5" hidden="false" customHeight="true" outlineLevel="0" collapsed="false"/>
    <row r="497" customFormat="false" ht="16.5" hidden="false" customHeight="true" outlineLevel="0" collapsed="false"/>
    <row r="498" customFormat="false" ht="16.5" hidden="false" customHeight="true" outlineLevel="0" collapsed="false"/>
    <row r="499" customFormat="false" ht="16.5" hidden="false" customHeight="true" outlineLevel="0" collapsed="false"/>
    <row r="500" customFormat="false" ht="16.5" hidden="false" customHeight="true" outlineLevel="0" collapsed="false"/>
    <row r="501" customFormat="false" ht="16.5" hidden="false" customHeight="true" outlineLevel="0" collapsed="false"/>
    <row r="502" customFormat="false" ht="16.5" hidden="false" customHeight="true" outlineLevel="0" collapsed="false"/>
    <row r="503" customFormat="false" ht="16.5" hidden="false" customHeight="true" outlineLevel="0" collapsed="false"/>
    <row r="504" customFormat="false" ht="16.5" hidden="false" customHeight="true" outlineLevel="0" collapsed="false"/>
    <row r="505" customFormat="false" ht="16.5" hidden="false" customHeight="true" outlineLevel="0" collapsed="false"/>
    <row r="506" customFormat="false" ht="16.5" hidden="false" customHeight="true" outlineLevel="0" collapsed="false"/>
    <row r="507" customFormat="false" ht="16.5" hidden="false" customHeight="true" outlineLevel="0" collapsed="false"/>
    <row r="508" customFormat="false" ht="16.5" hidden="false" customHeight="true" outlineLevel="0" collapsed="false"/>
    <row r="509" customFormat="false" ht="16.5" hidden="false" customHeight="true" outlineLevel="0" collapsed="false"/>
    <row r="510" customFormat="false" ht="16.5" hidden="false" customHeight="true" outlineLevel="0" collapsed="false"/>
    <row r="511" customFormat="false" ht="16.5" hidden="false" customHeight="true" outlineLevel="0" collapsed="false"/>
    <row r="512" customFormat="false" ht="16.5" hidden="false" customHeight="true" outlineLevel="0" collapsed="false"/>
    <row r="513" customFormat="false" ht="16.5" hidden="false" customHeight="true" outlineLevel="0" collapsed="false"/>
    <row r="514" customFormat="false" ht="16.5" hidden="false" customHeight="true" outlineLevel="0" collapsed="false"/>
    <row r="515" customFormat="false" ht="16.5" hidden="false" customHeight="true" outlineLevel="0" collapsed="false"/>
    <row r="516" customFormat="false" ht="16.5" hidden="false" customHeight="true" outlineLevel="0" collapsed="false"/>
    <row r="517" customFormat="false" ht="16.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6.5" hidden="false" customHeight="true" outlineLevel="0" collapsed="false"/>
    <row r="523" customFormat="false" ht="16.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6.5" hidden="false" customHeight="true" outlineLevel="0" collapsed="false"/>
    <row r="530" customFormat="false" ht="16.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6.5" hidden="false" customHeight="true" outlineLevel="0" collapsed="false"/>
    <row r="534" customFormat="false" ht="16.5" hidden="false" customHeight="true" outlineLevel="0" collapsed="false"/>
    <row r="535" customFormat="false" ht="16.5" hidden="false" customHeight="true" outlineLevel="0" collapsed="false"/>
    <row r="536" customFormat="false" ht="16.5" hidden="false" customHeight="true" outlineLevel="0" collapsed="false"/>
    <row r="537" customFormat="false" ht="16.5" hidden="false" customHeight="true" outlineLevel="0" collapsed="false"/>
    <row r="538" customFormat="false" ht="16.5" hidden="false" customHeight="true" outlineLevel="0" collapsed="false"/>
    <row r="539" customFormat="false" ht="16.5" hidden="false" customHeight="true" outlineLevel="0" collapsed="false"/>
    <row r="540" customFormat="false" ht="16.5" hidden="false" customHeight="true" outlineLevel="0" collapsed="false"/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6.5" hidden="false" customHeight="true" outlineLevel="0" collapsed="false"/>
    <row r="545" customFormat="false" ht="16.5" hidden="false" customHeight="true" outlineLevel="0" collapsed="false"/>
    <row r="546" customFormat="false" ht="1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6.5" hidden="false" customHeight="true" outlineLevel="0" collapsed="false"/>
    <row r="557" customFormat="false" ht="16.5" hidden="false" customHeight="true" outlineLevel="0" collapsed="false"/>
    <row r="558" customFormat="false" ht="16.5" hidden="false" customHeight="true" outlineLevel="0" collapsed="false"/>
    <row r="559" customFormat="false" ht="16.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16.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1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16.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16.5" hidden="false" customHeight="true" outlineLevel="0" collapsed="false"/>
    <row r="582" customFormat="false" ht="16.5" hidden="false" customHeight="true" outlineLevel="0" collapsed="false"/>
    <row r="583" customFormat="false" ht="16.5" hidden="false" customHeight="true" outlineLevel="0" collapsed="false"/>
    <row r="584" customFormat="false" ht="16.5" hidden="false" customHeight="true" outlineLevel="0" collapsed="false"/>
    <row r="585" customFormat="false" ht="16.5" hidden="false" customHeight="true" outlineLevel="0" collapsed="false"/>
    <row r="586" customFormat="false" ht="16.5" hidden="false" customHeight="true" outlineLevel="0" collapsed="false"/>
    <row r="587" customFormat="false" ht="16.5" hidden="false" customHeight="true" outlineLevel="0" collapsed="false"/>
    <row r="588" customFormat="false" ht="16.5" hidden="false" customHeight="true" outlineLevel="0" collapsed="false"/>
    <row r="589" customFormat="false" ht="16.5" hidden="false" customHeight="true" outlineLevel="0" collapsed="false"/>
    <row r="590" customFormat="false" ht="16.5" hidden="false" customHeight="true" outlineLevel="0" collapsed="false"/>
    <row r="591" customFormat="false" ht="16.5" hidden="false" customHeight="true" outlineLevel="0" collapsed="false"/>
    <row r="592" customFormat="false" ht="16.5" hidden="false" customHeight="true" outlineLevel="0" collapsed="false"/>
    <row r="593" customFormat="false" ht="16.5" hidden="false" customHeight="true" outlineLevel="0" collapsed="false"/>
    <row r="594" customFormat="false" ht="16.5" hidden="false" customHeight="true" outlineLevel="0" collapsed="false"/>
    <row r="595" customFormat="false" ht="16.5" hidden="false" customHeight="true" outlineLevel="0" collapsed="false"/>
    <row r="596" customFormat="false" ht="16.5" hidden="false" customHeight="true" outlineLevel="0" collapsed="false"/>
    <row r="597" customFormat="false" ht="16.5" hidden="false" customHeight="true" outlineLevel="0" collapsed="false"/>
    <row r="598" customFormat="false" ht="16.5" hidden="false" customHeight="true" outlineLevel="0" collapsed="false"/>
    <row r="599" customFormat="false" ht="16.5" hidden="false" customHeight="true" outlineLevel="0" collapsed="false"/>
    <row r="600" customFormat="false" ht="16.5" hidden="false" customHeight="true" outlineLevel="0" collapsed="false"/>
    <row r="601" customFormat="false" ht="16.5" hidden="false" customHeight="true" outlineLevel="0" collapsed="false"/>
    <row r="602" customFormat="false" ht="16.5" hidden="false" customHeight="true" outlineLevel="0" collapsed="false"/>
    <row r="603" customFormat="false" ht="16.5" hidden="false" customHeight="true" outlineLevel="0" collapsed="false"/>
    <row r="604" customFormat="false" ht="16.5" hidden="false" customHeight="true" outlineLevel="0" collapsed="false"/>
    <row r="605" customFormat="false" ht="16.5" hidden="false" customHeight="true" outlineLevel="0" collapsed="false"/>
    <row r="606" customFormat="false" ht="16.5" hidden="false" customHeight="true" outlineLevel="0" collapsed="false"/>
    <row r="607" customFormat="false" ht="16.5" hidden="false" customHeight="true" outlineLevel="0" collapsed="false"/>
    <row r="608" customFormat="false" ht="16.5" hidden="false" customHeight="true" outlineLevel="0" collapsed="false"/>
    <row r="609" customFormat="false" ht="16.5" hidden="false" customHeight="true" outlineLevel="0" collapsed="false"/>
    <row r="610" customFormat="false" ht="16.5" hidden="false" customHeight="true" outlineLevel="0" collapsed="false"/>
    <row r="611" customFormat="false" ht="16.5" hidden="false" customHeight="true" outlineLevel="0" collapsed="false"/>
    <row r="612" customFormat="false" ht="16.5" hidden="false" customHeight="true" outlineLevel="0" collapsed="false"/>
    <row r="613" customFormat="false" ht="16.5" hidden="false" customHeight="true" outlineLevel="0" collapsed="false"/>
    <row r="614" customFormat="false" ht="16.5" hidden="false" customHeight="true" outlineLevel="0" collapsed="false"/>
    <row r="615" customFormat="false" ht="16.5" hidden="false" customHeight="true" outlineLevel="0" collapsed="false"/>
    <row r="616" customFormat="false" ht="16.5" hidden="false" customHeight="true" outlineLevel="0" collapsed="false"/>
    <row r="617" customFormat="false" ht="16.5" hidden="false" customHeight="true" outlineLevel="0" collapsed="false"/>
    <row r="618" customFormat="false" ht="16.5" hidden="false" customHeight="true" outlineLevel="0" collapsed="false"/>
    <row r="619" customFormat="false" ht="16.5" hidden="false" customHeight="true" outlineLevel="0" collapsed="false"/>
    <row r="620" customFormat="false" ht="16.5" hidden="false" customHeight="true" outlineLevel="0" collapsed="false"/>
    <row r="621" customFormat="false" ht="16.5" hidden="false" customHeight="true" outlineLevel="0" collapsed="false"/>
    <row r="622" customFormat="false" ht="16.5" hidden="false" customHeight="true" outlineLevel="0" collapsed="false"/>
    <row r="623" customFormat="false" ht="16.5" hidden="false" customHeight="true" outlineLevel="0" collapsed="false"/>
    <row r="624" customFormat="false" ht="16.5" hidden="false" customHeight="true" outlineLevel="0" collapsed="false"/>
    <row r="625" customFormat="false" ht="16.5" hidden="false" customHeight="true" outlineLevel="0" collapsed="false"/>
    <row r="626" customFormat="false" ht="16.5" hidden="false" customHeight="true" outlineLevel="0" collapsed="false"/>
    <row r="627" customFormat="false" ht="16.5" hidden="false" customHeight="true" outlineLevel="0" collapsed="false"/>
    <row r="628" customFormat="false" ht="16.5" hidden="false" customHeight="true" outlineLevel="0" collapsed="false"/>
    <row r="629" customFormat="false" ht="16.5" hidden="false" customHeight="true" outlineLevel="0" collapsed="false"/>
    <row r="630" customFormat="false" ht="16.5" hidden="false" customHeight="true" outlineLevel="0" collapsed="false"/>
    <row r="631" customFormat="false" ht="16.5" hidden="false" customHeight="true" outlineLevel="0" collapsed="false"/>
    <row r="632" customFormat="false" ht="16.5" hidden="false" customHeight="true" outlineLevel="0" collapsed="false"/>
    <row r="633" customFormat="false" ht="16.5" hidden="false" customHeight="true" outlineLevel="0" collapsed="false"/>
    <row r="634" customFormat="false" ht="16.5" hidden="false" customHeight="true" outlineLevel="0" collapsed="false"/>
    <row r="635" customFormat="false" ht="16.5" hidden="false" customHeight="true" outlineLevel="0" collapsed="false"/>
    <row r="636" customFormat="false" ht="16.5" hidden="false" customHeight="true" outlineLevel="0" collapsed="false"/>
    <row r="637" customFormat="false" ht="16.5" hidden="false" customHeight="true" outlineLevel="0" collapsed="false"/>
    <row r="638" customFormat="false" ht="16.5" hidden="false" customHeight="true" outlineLevel="0" collapsed="false"/>
    <row r="639" customFormat="false" ht="16.5" hidden="false" customHeight="true" outlineLevel="0" collapsed="false"/>
    <row r="640" customFormat="false" ht="16.5" hidden="false" customHeight="true" outlineLevel="0" collapsed="false"/>
    <row r="641" customFormat="false" ht="16.5" hidden="false" customHeight="true" outlineLevel="0" collapsed="false"/>
    <row r="642" customFormat="false" ht="16.5" hidden="false" customHeight="true" outlineLevel="0" collapsed="false"/>
    <row r="643" customFormat="false" ht="16.5" hidden="false" customHeight="true" outlineLevel="0" collapsed="false"/>
    <row r="644" customFormat="false" ht="16.5" hidden="false" customHeight="true" outlineLevel="0" collapsed="false"/>
    <row r="645" customFormat="false" ht="16.5" hidden="false" customHeight="true" outlineLevel="0" collapsed="false"/>
    <row r="646" customFormat="false" ht="16.5" hidden="false" customHeight="true" outlineLevel="0" collapsed="false"/>
    <row r="647" customFormat="false" ht="16.5" hidden="false" customHeight="true" outlineLevel="0" collapsed="false"/>
    <row r="648" customFormat="false" ht="16.5" hidden="false" customHeight="true" outlineLevel="0" collapsed="false"/>
    <row r="649" customFormat="false" ht="16.5" hidden="false" customHeight="true" outlineLevel="0" collapsed="false"/>
    <row r="650" customFormat="false" ht="16.5" hidden="false" customHeight="true" outlineLevel="0" collapsed="false"/>
    <row r="651" customFormat="false" ht="16.5" hidden="false" customHeight="true" outlineLevel="0" collapsed="false"/>
    <row r="652" customFormat="false" ht="16.5" hidden="false" customHeight="true" outlineLevel="0" collapsed="false"/>
    <row r="653" customFormat="false" ht="16.5" hidden="false" customHeight="true" outlineLevel="0" collapsed="false"/>
    <row r="654" customFormat="false" ht="16.5" hidden="false" customHeight="true" outlineLevel="0" collapsed="false"/>
    <row r="655" customFormat="false" ht="16.5" hidden="false" customHeight="true" outlineLevel="0" collapsed="false"/>
    <row r="656" customFormat="false" ht="16.5" hidden="false" customHeight="true" outlineLevel="0" collapsed="false"/>
    <row r="657" customFormat="false" ht="16.5" hidden="false" customHeight="true" outlineLevel="0" collapsed="false"/>
    <row r="658" customFormat="false" ht="16.5" hidden="false" customHeight="true" outlineLevel="0" collapsed="false"/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</sheetData>
  <autoFilter ref="A7:K290"/>
  <mergeCells count="37">
    <mergeCell ref="J2:K2"/>
    <mergeCell ref="A3:B5"/>
    <mergeCell ref="C3:I3"/>
    <mergeCell ref="J3:J5"/>
    <mergeCell ref="K3:K5"/>
    <mergeCell ref="C4:C5"/>
    <mergeCell ref="D4:D5"/>
    <mergeCell ref="E4:G4"/>
    <mergeCell ref="H4:H5"/>
    <mergeCell ref="I4:I5"/>
    <mergeCell ref="A6:B6"/>
    <mergeCell ref="A7:A26"/>
    <mergeCell ref="A27:A33"/>
    <mergeCell ref="A34:A48"/>
    <mergeCell ref="A49:A53"/>
    <mergeCell ref="A54:A67"/>
    <mergeCell ref="A68:A70"/>
    <mergeCell ref="A71:A81"/>
    <mergeCell ref="A82:A88"/>
    <mergeCell ref="A89:A92"/>
    <mergeCell ref="A93:A95"/>
    <mergeCell ref="A96:A103"/>
    <mergeCell ref="A104:A114"/>
    <mergeCell ref="A115:A136"/>
    <mergeCell ref="A138:A158"/>
    <mergeCell ref="A159:A173"/>
    <mergeCell ref="A174:A180"/>
    <mergeCell ref="A181:A192"/>
    <mergeCell ref="A193:A202"/>
    <mergeCell ref="A203:A209"/>
    <mergeCell ref="A210:A224"/>
    <mergeCell ref="A225:A234"/>
    <mergeCell ref="A235:A246"/>
    <mergeCell ref="A247:A260"/>
    <mergeCell ref="A261:A268"/>
    <mergeCell ref="A269:A283"/>
    <mergeCell ref="A284:A290"/>
  </mergeCells>
  <printOptions headings="false" gridLines="false" gridLinesSet="true" horizontalCentered="true" verticalCentered="false"/>
  <pageMargins left="0.590277777777778" right="0.511805555555556" top="0.865972222222222" bottom="0.865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667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5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T13" activeCellId="0" sqref="T13"/>
    </sheetView>
  </sheetViews>
  <sheetFormatPr defaultColWidth="17.7734375" defaultRowHeight="18" zeroHeight="false" outlineLevelRow="0" outlineLevelCol="0"/>
  <cols>
    <col collapsed="false" customWidth="true" hidden="false" outlineLevel="0" max="1" min="1" style="43" width="3.88"/>
    <col collapsed="false" customWidth="true" hidden="false" outlineLevel="0" max="2" min="2" style="44" width="5.99"/>
    <col collapsed="false" customWidth="true" hidden="false" outlineLevel="0" max="3" min="3" style="45" width="11.21"/>
    <col collapsed="false" customWidth="true" hidden="false" outlineLevel="0" max="4" min="4" style="45" width="9.66"/>
    <col collapsed="false" customWidth="true" hidden="false" outlineLevel="0" max="5" min="5" style="45" width="9.33"/>
    <col collapsed="false" customWidth="true" hidden="false" outlineLevel="0" max="6" min="6" style="45" width="9.44"/>
    <col collapsed="false" customWidth="true" hidden="false" outlineLevel="0" max="7" min="7" style="45" width="10.99"/>
    <col collapsed="false" customWidth="true" hidden="false" outlineLevel="0" max="8" min="8" style="45" width="9.33"/>
    <col collapsed="false" customWidth="true" hidden="false" outlineLevel="0" max="9" min="9" style="45" width="8.66"/>
    <col collapsed="false" customWidth="true" hidden="false" outlineLevel="0" max="10" min="10" style="45" width="8.55"/>
    <col collapsed="false" customWidth="true" hidden="false" outlineLevel="0" max="11" min="11" style="45" width="10.1"/>
    <col collapsed="false" customWidth="true" hidden="false" outlineLevel="0" max="13" min="12" style="45" width="9.99"/>
    <col collapsed="false" customWidth="false" hidden="false" outlineLevel="0" max="257" min="14" style="45" width="17.77"/>
  </cols>
  <sheetData>
    <row r="1" s="49" customFormat="true" ht="24" hidden="false" customHeight="true" outlineLevel="0" collapsed="false">
      <c r="A1" s="46" t="s">
        <v>253</v>
      </c>
      <c r="B1" s="44"/>
      <c r="C1" s="47"/>
      <c r="D1" s="47"/>
      <c r="E1" s="47"/>
      <c r="F1" s="48"/>
      <c r="G1" s="48"/>
    </row>
    <row r="2" s="53" customFormat="true" ht="15.75" hidden="false" customHeight="true" outlineLevel="0" collapsed="false">
      <c r="A2" s="50"/>
      <c r="B2" s="50"/>
      <c r="C2" s="51"/>
      <c r="D2" s="52"/>
      <c r="E2" s="52"/>
      <c r="L2" s="54" t="s">
        <v>1</v>
      </c>
      <c r="M2" s="54"/>
    </row>
    <row r="3" s="53" customFormat="true" ht="24" hidden="false" customHeight="true" outlineLevel="0" collapsed="false">
      <c r="A3" s="14" t="s">
        <v>2</v>
      </c>
      <c r="B3" s="14"/>
      <c r="C3" s="15" t="s">
        <v>254</v>
      </c>
      <c r="D3" s="15" t="s">
        <v>255</v>
      </c>
      <c r="E3" s="15"/>
      <c r="F3" s="15"/>
      <c r="G3" s="15" t="s">
        <v>256</v>
      </c>
      <c r="H3" s="15"/>
      <c r="I3" s="15"/>
      <c r="J3" s="15"/>
      <c r="K3" s="15"/>
      <c r="L3" s="15"/>
      <c r="M3" s="15"/>
    </row>
    <row r="4" s="53" customFormat="true" ht="24" hidden="false" customHeight="true" outlineLevel="0" collapsed="false">
      <c r="A4" s="14"/>
      <c r="B4" s="14"/>
      <c r="C4" s="15"/>
      <c r="D4" s="15" t="s">
        <v>11</v>
      </c>
      <c r="E4" s="15" t="s">
        <v>257</v>
      </c>
      <c r="F4" s="15" t="s">
        <v>258</v>
      </c>
      <c r="G4" s="15" t="s">
        <v>11</v>
      </c>
      <c r="H4" s="15" t="s">
        <v>259</v>
      </c>
      <c r="I4" s="15" t="s">
        <v>260</v>
      </c>
      <c r="J4" s="14" t="s">
        <v>261</v>
      </c>
      <c r="K4" s="15" t="s">
        <v>262</v>
      </c>
      <c r="L4" s="15" t="s">
        <v>263</v>
      </c>
      <c r="M4" s="15" t="s">
        <v>264</v>
      </c>
    </row>
    <row r="5" s="57" customFormat="true" ht="16.5" hidden="false" customHeight="true" outlineLevel="0" collapsed="false">
      <c r="A5" s="55" t="s">
        <v>14</v>
      </c>
      <c r="B5" s="55"/>
      <c r="C5" s="56" t="n">
        <f aca="false">SUM(C6,C33,C53,C67,C81,C88,C95,C103,C137,C158,C173,C192,C209,C234,C260,C283)</f>
        <v>2158550670</v>
      </c>
      <c r="D5" s="56" t="n">
        <f aca="false">SUM(D6,D33,D53,D67,D81,D88,D95,D103,D137,D158,D173,D192,D209,D234,D260,D283)</f>
        <v>430914535</v>
      </c>
      <c r="E5" s="56" t="n">
        <f aca="false">SUM(E6,E33,E53,E67,E81,E88,E95,E103,E137,E158,E173,E192,E209,E234,E260,E283)</f>
        <v>161228090</v>
      </c>
      <c r="F5" s="56" t="n">
        <f aca="false">SUM(F6,F33,F53,F67,F81,F88,F95,F103,F137,F158,F173,F192,F209,F234,F260,F283)</f>
        <v>269686445</v>
      </c>
      <c r="G5" s="56" t="n">
        <f aca="false">SUM(G6,G33,G53,G67,G81,G88,G95,G103,G137,G158,G173,G192,G209,G234,G260,G283)</f>
        <v>1727636135</v>
      </c>
      <c r="H5" s="56" t="n">
        <f aca="false">SUM(H6,H33,H53,H67,H81,H88,H95,H103,H137,H158,H173,H192,H209,H234,H260,H283)</f>
        <v>705316374</v>
      </c>
      <c r="I5" s="56" t="n">
        <f aca="false">SUM(I6,I33,I53,I67,I81,I88,I95,I103,I137,I158,I173,I192,I209,I234,I260,I283)</f>
        <v>36398600</v>
      </c>
      <c r="J5" s="56" t="n">
        <f aca="false">SUM(J6,J33,J53,J67,J81,J88,J95,J103,J137,J158,J173,J192,J209,J234,J260,J283)</f>
        <v>39372414</v>
      </c>
      <c r="K5" s="56" t="n">
        <f aca="false">SUM(K6,K33,K53,K67,K81,K88,K95,K103,K137,K158,K173,K192,K209,K234,K260,K283)</f>
        <v>601150073</v>
      </c>
      <c r="L5" s="56" t="n">
        <f aca="false">SUM(L6,L33,L53,L67,L81,L88,L95,L103,L137,L158,L173,L192,L209,L234,L260,L283)</f>
        <v>167125664</v>
      </c>
      <c r="M5" s="56" t="n">
        <f aca="false">SUM(M6,M33,M53,M67,M81,M88,M95,M103,M137,M158,M173,M192,M209,M234,M260,M283)</f>
        <v>178273010</v>
      </c>
    </row>
    <row r="6" s="57" customFormat="true" ht="16.5" hidden="false" customHeight="true" outlineLevel="0" collapsed="false">
      <c r="A6" s="21" t="s">
        <v>15</v>
      </c>
      <c r="B6" s="58" t="s">
        <v>16</v>
      </c>
      <c r="C6" s="59" t="n">
        <v>476042054</v>
      </c>
      <c r="D6" s="59" t="n">
        <v>99426422</v>
      </c>
      <c r="E6" s="59" t="n">
        <v>0</v>
      </c>
      <c r="F6" s="59" t="n">
        <v>99426422</v>
      </c>
      <c r="G6" s="59" t="n">
        <v>376615632</v>
      </c>
      <c r="H6" s="59" t="n">
        <v>211552427</v>
      </c>
      <c r="I6" s="59" t="n">
        <v>11156512</v>
      </c>
      <c r="J6" s="59" t="n">
        <v>6758926</v>
      </c>
      <c r="K6" s="59" t="n">
        <v>71598176</v>
      </c>
      <c r="L6" s="59" t="n">
        <v>9834564</v>
      </c>
      <c r="M6" s="59" t="n">
        <v>65715027</v>
      </c>
    </row>
    <row r="7" s="57" customFormat="true" ht="16.5" hidden="false" customHeight="true" outlineLevel="0" collapsed="false">
      <c r="A7" s="21"/>
      <c r="B7" s="58" t="s">
        <v>17</v>
      </c>
      <c r="C7" s="59" t="n">
        <v>132154843</v>
      </c>
      <c r="D7" s="59" t="n">
        <v>97487609</v>
      </c>
      <c r="E7" s="59" t="n">
        <v>0</v>
      </c>
      <c r="F7" s="59" t="n">
        <v>97487609</v>
      </c>
      <c r="G7" s="59" t="n">
        <v>34667234</v>
      </c>
      <c r="H7" s="59"/>
      <c r="I7" s="59"/>
      <c r="J7" s="59"/>
      <c r="K7" s="59"/>
      <c r="L7" s="59"/>
      <c r="M7" s="59" t="n">
        <v>34667234</v>
      </c>
    </row>
    <row r="8" s="57" customFormat="true" ht="16.5" hidden="false" customHeight="true" outlineLevel="0" collapsed="false">
      <c r="A8" s="21"/>
      <c r="B8" s="58" t="s">
        <v>18</v>
      </c>
      <c r="C8" s="59" t="n">
        <v>21595900</v>
      </c>
      <c r="D8" s="59" t="n">
        <v>66000</v>
      </c>
      <c r="E8" s="59" t="n">
        <v>0</v>
      </c>
      <c r="F8" s="59" t="n">
        <v>66000</v>
      </c>
      <c r="G8" s="59" t="n">
        <v>21529900</v>
      </c>
      <c r="H8" s="59" t="n">
        <v>15035244</v>
      </c>
      <c r="I8" s="59" t="n">
        <v>587698</v>
      </c>
      <c r="J8" s="59" t="n">
        <v>671044</v>
      </c>
      <c r="K8" s="59" t="n">
        <v>355316</v>
      </c>
      <c r="L8" s="59" t="n">
        <v>198474</v>
      </c>
      <c r="M8" s="59" t="n">
        <v>4682124</v>
      </c>
    </row>
    <row r="9" s="57" customFormat="true" ht="16.5" hidden="false" customHeight="true" outlineLevel="0" collapsed="false">
      <c r="A9" s="21"/>
      <c r="B9" s="58" t="s">
        <v>19</v>
      </c>
      <c r="C9" s="59" t="n">
        <v>11449599</v>
      </c>
      <c r="D9" s="59" t="n">
        <v>0</v>
      </c>
      <c r="E9" s="59" t="n">
        <v>0</v>
      </c>
      <c r="F9" s="59"/>
      <c r="G9" s="59" t="n">
        <v>11449599</v>
      </c>
      <c r="H9" s="59" t="n">
        <v>8864940</v>
      </c>
      <c r="I9" s="59" t="n">
        <v>356885</v>
      </c>
      <c r="J9" s="59" t="n">
        <v>275000</v>
      </c>
      <c r="K9" s="59" t="n">
        <v>1854774</v>
      </c>
      <c r="L9" s="59" t="n">
        <v>98000</v>
      </c>
      <c r="M9" s="59"/>
    </row>
    <row r="10" s="57" customFormat="true" ht="16.5" hidden="false" customHeight="true" outlineLevel="0" collapsed="false">
      <c r="A10" s="21"/>
      <c r="B10" s="58" t="s">
        <v>20</v>
      </c>
      <c r="C10" s="59" t="n">
        <v>13516820</v>
      </c>
      <c r="D10" s="59" t="n">
        <v>0</v>
      </c>
      <c r="E10" s="59" t="n">
        <v>0</v>
      </c>
      <c r="F10" s="59"/>
      <c r="G10" s="59" t="n">
        <v>13516820</v>
      </c>
      <c r="H10" s="59" t="n">
        <v>7353945</v>
      </c>
      <c r="I10" s="59" t="n">
        <v>325000</v>
      </c>
      <c r="J10" s="59" t="n">
        <v>573775</v>
      </c>
      <c r="K10" s="59" t="n">
        <v>3225830</v>
      </c>
      <c r="L10" s="59" t="n">
        <v>114709</v>
      </c>
      <c r="M10" s="59" t="n">
        <v>1923561</v>
      </c>
    </row>
    <row r="11" s="57" customFormat="true" ht="16.5" hidden="false" customHeight="true" outlineLevel="0" collapsed="false">
      <c r="A11" s="21"/>
      <c r="B11" s="58" t="s">
        <v>21</v>
      </c>
      <c r="C11" s="59" t="n">
        <v>13217581</v>
      </c>
      <c r="D11" s="59" t="n">
        <v>157775</v>
      </c>
      <c r="E11" s="59" t="n">
        <v>0</v>
      </c>
      <c r="F11" s="59" t="n">
        <v>157775</v>
      </c>
      <c r="G11" s="59" t="n">
        <v>13059806</v>
      </c>
      <c r="H11" s="59" t="n">
        <v>10954142</v>
      </c>
      <c r="I11" s="59" t="n">
        <v>419474</v>
      </c>
      <c r="J11" s="59" t="n">
        <v>354474</v>
      </c>
      <c r="K11" s="59" t="n">
        <v>1053123</v>
      </c>
      <c r="L11" s="59" t="n">
        <v>161298</v>
      </c>
      <c r="M11" s="59" t="n">
        <v>117295</v>
      </c>
    </row>
    <row r="12" s="57" customFormat="true" ht="16.5" hidden="false" customHeight="true" outlineLevel="0" collapsed="false">
      <c r="A12" s="21"/>
      <c r="B12" s="58" t="s">
        <v>22</v>
      </c>
      <c r="C12" s="59" t="n">
        <v>8344054</v>
      </c>
      <c r="D12" s="59" t="n">
        <v>0</v>
      </c>
      <c r="E12" s="59" t="n">
        <v>0</v>
      </c>
      <c r="F12" s="59"/>
      <c r="G12" s="59" t="n">
        <v>8344054</v>
      </c>
      <c r="H12" s="59" t="n">
        <v>6184484</v>
      </c>
      <c r="I12" s="59" t="n">
        <v>423661</v>
      </c>
      <c r="J12" s="59" t="n">
        <v>227250</v>
      </c>
      <c r="K12" s="59" t="n">
        <v>1508659</v>
      </c>
      <c r="L12" s="59"/>
      <c r="M12" s="59"/>
    </row>
    <row r="13" s="57" customFormat="true" ht="16.5" hidden="false" customHeight="true" outlineLevel="0" collapsed="false">
      <c r="A13" s="21"/>
      <c r="B13" s="58" t="s">
        <v>23</v>
      </c>
      <c r="C13" s="59" t="n">
        <v>15242146</v>
      </c>
      <c r="D13" s="59" t="n">
        <v>0</v>
      </c>
      <c r="E13" s="59"/>
      <c r="F13" s="59"/>
      <c r="G13" s="59" t="n">
        <v>15242146</v>
      </c>
      <c r="H13" s="59" t="n">
        <v>11138173</v>
      </c>
      <c r="I13" s="59" t="n">
        <v>1259681</v>
      </c>
      <c r="J13" s="59" t="n">
        <v>52443</v>
      </c>
      <c r="K13" s="59" t="n">
        <v>2641759</v>
      </c>
      <c r="L13" s="59" t="n">
        <v>95000</v>
      </c>
      <c r="M13" s="59" t="n">
        <v>55090</v>
      </c>
    </row>
    <row r="14" s="57" customFormat="true" ht="16.5" hidden="false" customHeight="true" outlineLevel="0" collapsed="false">
      <c r="A14" s="21"/>
      <c r="B14" s="58" t="s">
        <v>24</v>
      </c>
      <c r="C14" s="59" t="n">
        <v>11695983</v>
      </c>
      <c r="D14" s="59" t="n">
        <v>0</v>
      </c>
      <c r="E14" s="59" t="n">
        <v>0</v>
      </c>
      <c r="F14" s="59" t="n">
        <v>0</v>
      </c>
      <c r="G14" s="59" t="n">
        <v>11695983</v>
      </c>
      <c r="H14" s="59" t="n">
        <v>9102115</v>
      </c>
      <c r="I14" s="59" t="n">
        <v>1046148</v>
      </c>
      <c r="J14" s="59" t="n">
        <v>108400</v>
      </c>
      <c r="K14" s="59" t="n">
        <v>1205852</v>
      </c>
      <c r="L14" s="59" t="n">
        <v>233468</v>
      </c>
      <c r="M14" s="59"/>
    </row>
    <row r="15" s="57" customFormat="true" ht="16.5" hidden="false" customHeight="true" outlineLevel="0" collapsed="false">
      <c r="A15" s="21"/>
      <c r="B15" s="58" t="s">
        <v>25</v>
      </c>
      <c r="C15" s="59" t="n">
        <v>17678916</v>
      </c>
      <c r="D15" s="59" t="n">
        <v>0</v>
      </c>
      <c r="E15" s="59" t="n">
        <v>0</v>
      </c>
      <c r="F15" s="59" t="n">
        <v>0</v>
      </c>
      <c r="G15" s="59" t="n">
        <v>17678916</v>
      </c>
      <c r="H15" s="59" t="n">
        <v>12223581</v>
      </c>
      <c r="I15" s="59" t="n">
        <v>404393</v>
      </c>
      <c r="J15" s="59" t="n">
        <v>277970</v>
      </c>
      <c r="K15" s="59" t="n">
        <v>2400091</v>
      </c>
      <c r="L15" s="59"/>
      <c r="M15" s="59" t="n">
        <v>2372881</v>
      </c>
    </row>
    <row r="16" s="57" customFormat="true" ht="16.5" hidden="false" customHeight="true" outlineLevel="0" collapsed="false">
      <c r="A16" s="21"/>
      <c r="B16" s="58" t="s">
        <v>26</v>
      </c>
      <c r="C16" s="59" t="n">
        <v>10223420</v>
      </c>
      <c r="D16" s="59" t="n">
        <v>0</v>
      </c>
      <c r="E16" s="59"/>
      <c r="F16" s="59"/>
      <c r="G16" s="59" t="n">
        <v>10223420</v>
      </c>
      <c r="H16" s="59" t="n">
        <v>8168529</v>
      </c>
      <c r="I16" s="59" t="n">
        <v>373874</v>
      </c>
      <c r="J16" s="59" t="n">
        <v>139855</v>
      </c>
      <c r="K16" s="59" t="n">
        <v>1382487</v>
      </c>
      <c r="L16" s="59" t="n">
        <v>158675</v>
      </c>
      <c r="M16" s="59" t="n">
        <v>0</v>
      </c>
    </row>
    <row r="17" s="57" customFormat="true" ht="16.5" hidden="false" customHeight="true" outlineLevel="0" collapsed="false">
      <c r="A17" s="21"/>
      <c r="B17" s="58" t="s">
        <v>27</v>
      </c>
      <c r="C17" s="59" t="n">
        <v>10389756</v>
      </c>
      <c r="D17" s="59" t="n">
        <v>0</v>
      </c>
      <c r="E17" s="59" t="n">
        <v>0</v>
      </c>
      <c r="F17" s="59"/>
      <c r="G17" s="59" t="n">
        <v>10389756</v>
      </c>
      <c r="H17" s="59" t="n">
        <v>4739152</v>
      </c>
      <c r="I17" s="59" t="n">
        <v>190082</v>
      </c>
      <c r="J17" s="59" t="n">
        <v>231407</v>
      </c>
      <c r="K17" s="59" t="n">
        <v>1363705</v>
      </c>
      <c r="L17" s="59" t="n">
        <v>1057572</v>
      </c>
      <c r="M17" s="59" t="n">
        <v>2807838</v>
      </c>
    </row>
    <row r="18" s="57" customFormat="true" ht="16.5" hidden="false" customHeight="true" outlineLevel="0" collapsed="false">
      <c r="A18" s="21"/>
      <c r="B18" s="58" t="s">
        <v>28</v>
      </c>
      <c r="C18" s="59" t="n">
        <v>11573431</v>
      </c>
      <c r="D18" s="59" t="n">
        <v>0</v>
      </c>
      <c r="E18" s="59" t="n">
        <v>0</v>
      </c>
      <c r="F18" s="59"/>
      <c r="G18" s="59" t="n">
        <v>11573431</v>
      </c>
      <c r="H18" s="59" t="n">
        <v>7589848</v>
      </c>
      <c r="I18" s="59" t="n">
        <v>280295</v>
      </c>
      <c r="J18" s="59" t="n">
        <v>45910</v>
      </c>
      <c r="K18" s="59" t="n">
        <v>3395897</v>
      </c>
      <c r="L18" s="59"/>
      <c r="M18" s="59" t="n">
        <v>261481</v>
      </c>
    </row>
    <row r="19" s="57" customFormat="true" ht="16.5" hidden="false" customHeight="true" outlineLevel="0" collapsed="false">
      <c r="A19" s="21"/>
      <c r="B19" s="58" t="s">
        <v>29</v>
      </c>
      <c r="C19" s="59" t="n">
        <v>10639300</v>
      </c>
      <c r="D19" s="59" t="n">
        <v>0</v>
      </c>
      <c r="E19" s="59" t="n">
        <v>0</v>
      </c>
      <c r="F19" s="59" t="n">
        <v>0</v>
      </c>
      <c r="G19" s="59" t="n">
        <v>10639300</v>
      </c>
      <c r="H19" s="59" t="n">
        <v>8883999</v>
      </c>
      <c r="I19" s="59" t="n">
        <v>351093</v>
      </c>
      <c r="J19" s="59" t="n">
        <v>137000</v>
      </c>
      <c r="K19" s="59" t="n">
        <v>1214208</v>
      </c>
      <c r="L19" s="59" t="n">
        <v>45000</v>
      </c>
      <c r="M19" s="59" t="n">
        <v>8000</v>
      </c>
    </row>
    <row r="20" s="57" customFormat="true" ht="16.5" hidden="false" customHeight="true" outlineLevel="0" collapsed="false">
      <c r="A20" s="21"/>
      <c r="B20" s="58" t="s">
        <v>30</v>
      </c>
      <c r="C20" s="59" t="n">
        <v>12001548</v>
      </c>
      <c r="D20" s="59" t="n">
        <v>164071</v>
      </c>
      <c r="E20" s="59" t="n">
        <v>0</v>
      </c>
      <c r="F20" s="59" t="n">
        <v>164071</v>
      </c>
      <c r="G20" s="59" t="n">
        <v>11837477</v>
      </c>
      <c r="H20" s="59" t="n">
        <v>8885653</v>
      </c>
      <c r="I20" s="59" t="n">
        <v>355558</v>
      </c>
      <c r="J20" s="59" t="n">
        <v>8200</v>
      </c>
      <c r="K20" s="59" t="n">
        <v>318954</v>
      </c>
      <c r="L20" s="59" t="n">
        <v>99278</v>
      </c>
      <c r="M20" s="59" t="n">
        <v>2169834</v>
      </c>
    </row>
    <row r="21" s="57" customFormat="true" ht="16.5" hidden="false" customHeight="true" outlineLevel="0" collapsed="false">
      <c r="A21" s="21"/>
      <c r="B21" s="58" t="s">
        <v>31</v>
      </c>
      <c r="C21" s="59" t="n">
        <v>10764516</v>
      </c>
      <c r="D21" s="59" t="n">
        <v>0</v>
      </c>
      <c r="E21" s="59" t="n">
        <v>0</v>
      </c>
      <c r="F21" s="59"/>
      <c r="G21" s="59" t="n">
        <v>10764516</v>
      </c>
      <c r="H21" s="59" t="n">
        <v>10139831</v>
      </c>
      <c r="I21" s="59" t="n">
        <v>13314</v>
      </c>
      <c r="J21" s="59" t="n">
        <v>36780</v>
      </c>
      <c r="K21" s="59" t="n">
        <v>485915</v>
      </c>
      <c r="L21" s="59" t="n">
        <v>88676</v>
      </c>
      <c r="M21" s="59"/>
    </row>
    <row r="22" s="57" customFormat="true" ht="16.5" hidden="false" customHeight="true" outlineLevel="0" collapsed="false">
      <c r="A22" s="21"/>
      <c r="B22" s="58" t="s">
        <v>32</v>
      </c>
      <c r="C22" s="59" t="n">
        <v>11552571</v>
      </c>
      <c r="D22" s="59" t="n">
        <v>752828</v>
      </c>
      <c r="E22" s="59"/>
      <c r="F22" s="59" t="n">
        <v>752828</v>
      </c>
      <c r="G22" s="59" t="n">
        <v>10799743</v>
      </c>
      <c r="H22" s="59" t="n">
        <v>4997183</v>
      </c>
      <c r="I22" s="59" t="n">
        <v>239065</v>
      </c>
      <c r="J22" s="59" t="n">
        <v>256865</v>
      </c>
      <c r="K22" s="59" t="n">
        <v>4166745</v>
      </c>
      <c r="L22" s="59" t="n">
        <v>136484</v>
      </c>
      <c r="M22" s="59" t="n">
        <v>1003401</v>
      </c>
    </row>
    <row r="23" s="57" customFormat="true" ht="16.5" hidden="false" customHeight="true" outlineLevel="0" collapsed="false">
      <c r="A23" s="21"/>
      <c r="B23" s="58" t="s">
        <v>33</v>
      </c>
      <c r="C23" s="59" t="n">
        <v>13933531</v>
      </c>
      <c r="D23" s="59" t="n">
        <v>10500</v>
      </c>
      <c r="E23" s="59" t="n">
        <v>0</v>
      </c>
      <c r="F23" s="59" t="n">
        <v>10500</v>
      </c>
      <c r="G23" s="59" t="n">
        <v>13923031</v>
      </c>
      <c r="H23" s="59" t="n">
        <v>6753266</v>
      </c>
      <c r="I23" s="59" t="n">
        <v>360160</v>
      </c>
      <c r="J23" s="59" t="n">
        <v>293580</v>
      </c>
      <c r="K23" s="59" t="n">
        <v>5328321</v>
      </c>
      <c r="L23" s="59" t="n">
        <v>555200</v>
      </c>
      <c r="M23" s="59" t="n">
        <v>632504</v>
      </c>
    </row>
    <row r="24" s="57" customFormat="true" ht="16.5" hidden="false" customHeight="true" outlineLevel="0" collapsed="false">
      <c r="A24" s="21"/>
      <c r="B24" s="58" t="s">
        <v>34</v>
      </c>
      <c r="C24" s="59" t="n">
        <v>16153102</v>
      </c>
      <c r="D24" s="59" t="n">
        <v>0</v>
      </c>
      <c r="E24" s="59" t="n">
        <v>0</v>
      </c>
      <c r="F24" s="59"/>
      <c r="G24" s="59" t="n">
        <v>16153102</v>
      </c>
      <c r="H24" s="59" t="n">
        <v>7186722</v>
      </c>
      <c r="I24" s="59" t="n">
        <v>338785</v>
      </c>
      <c r="J24" s="59" t="n">
        <v>102198</v>
      </c>
      <c r="K24" s="59" t="n">
        <v>4728755</v>
      </c>
      <c r="L24" s="59" t="n">
        <v>56262</v>
      </c>
      <c r="M24" s="59" t="n">
        <v>3740380</v>
      </c>
    </row>
    <row r="25" s="57" customFormat="true" ht="16.5" hidden="false" customHeight="true" outlineLevel="0" collapsed="false">
      <c r="A25" s="21"/>
      <c r="B25" s="58" t="s">
        <v>35</v>
      </c>
      <c r="C25" s="59" t="n">
        <v>9140357</v>
      </c>
      <c r="D25" s="59" t="n">
        <v>224770</v>
      </c>
      <c r="E25" s="59" t="n">
        <v>0</v>
      </c>
      <c r="F25" s="59" t="n">
        <v>224770</v>
      </c>
      <c r="G25" s="59" t="n">
        <v>8915587</v>
      </c>
      <c r="H25" s="59" t="n">
        <v>4584833</v>
      </c>
      <c r="I25" s="59" t="n">
        <v>321572</v>
      </c>
      <c r="J25" s="59" t="n">
        <v>403628</v>
      </c>
      <c r="K25" s="59" t="n">
        <v>3038626</v>
      </c>
      <c r="L25" s="59" t="n">
        <v>143560</v>
      </c>
      <c r="M25" s="59" t="n">
        <v>423368</v>
      </c>
    </row>
    <row r="26" s="57" customFormat="true" ht="16.5" hidden="false" customHeight="true" outlineLevel="0" collapsed="false">
      <c r="A26" s="21"/>
      <c r="B26" s="58" t="s">
        <v>36</v>
      </c>
      <c r="C26" s="59" t="n">
        <v>14089417</v>
      </c>
      <c r="D26" s="59" t="n">
        <v>241000</v>
      </c>
      <c r="E26" s="59"/>
      <c r="F26" s="59" t="n">
        <v>241000</v>
      </c>
      <c r="G26" s="59" t="n">
        <v>13848417</v>
      </c>
      <c r="H26" s="59" t="n">
        <v>10064740</v>
      </c>
      <c r="I26" s="59" t="n">
        <v>367672</v>
      </c>
      <c r="J26" s="59" t="n">
        <v>640000</v>
      </c>
      <c r="K26" s="59" t="n">
        <v>2654117</v>
      </c>
      <c r="L26" s="59" t="n">
        <v>53056</v>
      </c>
      <c r="M26" s="59" t="n">
        <v>68832</v>
      </c>
    </row>
    <row r="27" s="57" customFormat="true" ht="16.5" hidden="false" customHeight="true" outlineLevel="0" collapsed="false">
      <c r="A27" s="21"/>
      <c r="B27" s="58" t="s">
        <v>37</v>
      </c>
      <c r="C27" s="59" t="n">
        <v>12354965</v>
      </c>
      <c r="D27" s="59" t="n">
        <v>0</v>
      </c>
      <c r="E27" s="59" t="n">
        <v>0</v>
      </c>
      <c r="F27" s="59"/>
      <c r="G27" s="59" t="n">
        <v>12354965</v>
      </c>
      <c r="H27" s="59" t="n">
        <v>8045941</v>
      </c>
      <c r="I27" s="59" t="n">
        <v>1496036</v>
      </c>
      <c r="J27" s="59" t="n">
        <v>499040</v>
      </c>
      <c r="K27" s="59" t="n">
        <v>817912</v>
      </c>
      <c r="L27" s="59" t="n">
        <v>1496036</v>
      </c>
      <c r="M27" s="59"/>
    </row>
    <row r="28" s="57" customFormat="true" ht="16.5" hidden="false" customHeight="true" outlineLevel="0" collapsed="false">
      <c r="A28" s="22" t="s">
        <v>15</v>
      </c>
      <c r="B28" s="58" t="s">
        <v>38</v>
      </c>
      <c r="C28" s="59" t="n">
        <v>15306676</v>
      </c>
      <c r="D28" s="59" t="n">
        <v>95280</v>
      </c>
      <c r="E28" s="56" t="n">
        <v>0</v>
      </c>
      <c r="F28" s="59" t="n">
        <v>95280</v>
      </c>
      <c r="G28" s="59" t="n">
        <v>15211396</v>
      </c>
      <c r="H28" s="59" t="n">
        <v>10265248</v>
      </c>
      <c r="I28" s="59" t="n">
        <v>449886</v>
      </c>
      <c r="J28" s="59" t="n">
        <v>225815</v>
      </c>
      <c r="K28" s="59" t="n">
        <v>2626365</v>
      </c>
      <c r="L28" s="59" t="n">
        <v>75235</v>
      </c>
      <c r="M28" s="59" t="n">
        <v>1568847</v>
      </c>
    </row>
    <row r="29" s="57" customFormat="true" ht="16.5" hidden="false" customHeight="true" outlineLevel="0" collapsed="false">
      <c r="A29" s="22"/>
      <c r="B29" s="58" t="s">
        <v>39</v>
      </c>
      <c r="C29" s="59" t="n">
        <v>14256364</v>
      </c>
      <c r="D29" s="59" t="n">
        <v>0</v>
      </c>
      <c r="E29" s="59" t="n">
        <v>0</v>
      </c>
      <c r="F29" s="59"/>
      <c r="G29" s="59" t="n">
        <v>14256364</v>
      </c>
      <c r="H29" s="59" t="n">
        <v>5789782</v>
      </c>
      <c r="I29" s="59" t="n">
        <v>255400</v>
      </c>
      <c r="J29" s="59" t="n">
        <v>198769</v>
      </c>
      <c r="K29" s="59" t="n">
        <v>4441442</v>
      </c>
      <c r="L29" s="59" t="n">
        <v>1513078</v>
      </c>
      <c r="M29" s="59" t="n">
        <v>2057893</v>
      </c>
    </row>
    <row r="30" s="57" customFormat="true" ht="16.5" hidden="false" customHeight="true" outlineLevel="0" collapsed="false">
      <c r="A30" s="22"/>
      <c r="B30" s="58" t="s">
        <v>40</v>
      </c>
      <c r="C30" s="59" t="n">
        <v>25743617</v>
      </c>
      <c r="D30" s="59" t="n">
        <v>0</v>
      </c>
      <c r="E30" s="59" t="n">
        <v>0</v>
      </c>
      <c r="F30" s="59"/>
      <c r="G30" s="59" t="n">
        <v>25743617</v>
      </c>
      <c r="H30" s="59" t="n">
        <v>5603677</v>
      </c>
      <c r="I30" s="59"/>
      <c r="J30" s="59"/>
      <c r="K30" s="59" t="n">
        <v>13800490</v>
      </c>
      <c r="L30" s="59" t="n">
        <v>3364744</v>
      </c>
      <c r="M30" s="59" t="n">
        <v>2974706</v>
      </c>
    </row>
    <row r="31" s="57" customFormat="true" ht="16.5" hidden="false" customHeight="true" outlineLevel="0" collapsed="false">
      <c r="A31" s="22"/>
      <c r="B31" s="58" t="s">
        <v>41</v>
      </c>
      <c r="C31" s="59" t="n">
        <v>19328807</v>
      </c>
      <c r="D31" s="59" t="n">
        <v>62589</v>
      </c>
      <c r="E31" s="59" t="n">
        <v>0</v>
      </c>
      <c r="F31" s="59" t="n">
        <v>62589</v>
      </c>
      <c r="G31" s="59" t="n">
        <v>19266218</v>
      </c>
      <c r="H31" s="59" t="n">
        <v>10822965</v>
      </c>
      <c r="I31" s="59" t="n">
        <v>641875</v>
      </c>
      <c r="J31" s="59" t="n">
        <v>779023</v>
      </c>
      <c r="K31" s="59" t="n">
        <v>5972216</v>
      </c>
      <c r="L31" s="59" t="n">
        <v>10027</v>
      </c>
      <c r="M31" s="59" t="n">
        <v>1040112</v>
      </c>
    </row>
    <row r="32" s="57" customFormat="true" ht="16.5" hidden="false" customHeight="true" outlineLevel="0" collapsed="false">
      <c r="A32" s="22"/>
      <c r="B32" s="58" t="s">
        <v>42</v>
      </c>
      <c r="C32" s="59" t="n">
        <v>13694834</v>
      </c>
      <c r="D32" s="59" t="n">
        <v>164000</v>
      </c>
      <c r="E32" s="59" t="n">
        <v>0</v>
      </c>
      <c r="F32" s="59" t="n">
        <v>164000</v>
      </c>
      <c r="G32" s="59" t="n">
        <v>13530834</v>
      </c>
      <c r="H32" s="59" t="n">
        <v>8174434</v>
      </c>
      <c r="I32" s="59" t="n">
        <v>298905</v>
      </c>
      <c r="J32" s="59" t="n">
        <v>220500</v>
      </c>
      <c r="K32" s="59" t="n">
        <v>1616617</v>
      </c>
      <c r="L32" s="59" t="n">
        <v>80732</v>
      </c>
      <c r="M32" s="59" t="n">
        <v>3139646</v>
      </c>
    </row>
    <row r="33" s="57" customFormat="true" ht="16.5" hidden="false" customHeight="true" outlineLevel="0" collapsed="false">
      <c r="A33" s="22" t="s">
        <v>43</v>
      </c>
      <c r="B33" s="15" t="s">
        <v>16</v>
      </c>
      <c r="C33" s="60" t="n">
        <v>166212093</v>
      </c>
      <c r="D33" s="60" t="n">
        <v>31328515</v>
      </c>
      <c r="E33" s="60" t="n">
        <v>11367548</v>
      </c>
      <c r="F33" s="60" t="n">
        <v>19960967</v>
      </c>
      <c r="G33" s="60" t="n">
        <v>134883578</v>
      </c>
      <c r="H33" s="60" t="n">
        <v>49203858</v>
      </c>
      <c r="I33" s="60" t="n">
        <v>1833415</v>
      </c>
      <c r="J33" s="60" t="n">
        <v>1621242</v>
      </c>
      <c r="K33" s="60" t="n">
        <v>67351466</v>
      </c>
      <c r="L33" s="60" t="n">
        <v>4793561</v>
      </c>
      <c r="M33" s="60" t="n">
        <v>10080036</v>
      </c>
    </row>
    <row r="34" s="57" customFormat="true" ht="16.5" hidden="false" customHeight="true" outlineLevel="0" collapsed="false">
      <c r="A34" s="22"/>
      <c r="B34" s="15" t="s">
        <v>44</v>
      </c>
      <c r="C34" s="60" t="n">
        <v>162760383</v>
      </c>
      <c r="D34" s="60" t="n">
        <v>31328515</v>
      </c>
      <c r="E34" s="60" t="n">
        <v>11367548</v>
      </c>
      <c r="F34" s="60" t="n">
        <v>19960967</v>
      </c>
      <c r="G34" s="60" t="n">
        <v>131431868</v>
      </c>
      <c r="H34" s="60" t="n">
        <v>48343558</v>
      </c>
      <c r="I34" s="60" t="n">
        <v>1833415</v>
      </c>
      <c r="J34" s="60" t="n">
        <v>1621242</v>
      </c>
      <c r="K34" s="60" t="n">
        <v>65622166</v>
      </c>
      <c r="L34" s="60" t="n">
        <v>4793561</v>
      </c>
      <c r="M34" s="60" t="n">
        <v>9217926</v>
      </c>
    </row>
    <row r="35" s="57" customFormat="true" ht="16.5" hidden="false" customHeight="true" outlineLevel="0" collapsed="false">
      <c r="A35" s="22"/>
      <c r="B35" s="15" t="s">
        <v>45</v>
      </c>
      <c r="C35" s="60" t="n">
        <v>30607373</v>
      </c>
      <c r="D35" s="60" t="n">
        <v>29717731</v>
      </c>
      <c r="E35" s="60" t="n">
        <v>11367548</v>
      </c>
      <c r="F35" s="60" t="n">
        <v>18350183</v>
      </c>
      <c r="G35" s="60" t="n">
        <v>889642</v>
      </c>
      <c r="H35" s="60" t="n">
        <v>339358</v>
      </c>
      <c r="I35" s="60" t="n">
        <v>18719</v>
      </c>
      <c r="J35" s="60"/>
      <c r="K35" s="60"/>
      <c r="L35" s="60" t="n">
        <v>531565</v>
      </c>
      <c r="M35" s="60"/>
    </row>
    <row r="36" s="57" customFormat="true" ht="16.5" hidden="false" customHeight="true" outlineLevel="0" collapsed="false">
      <c r="A36" s="22"/>
      <c r="B36" s="24" t="s">
        <v>19</v>
      </c>
      <c r="C36" s="60" t="n">
        <v>5240494</v>
      </c>
      <c r="D36" s="60" t="n">
        <v>0</v>
      </c>
      <c r="E36" s="60"/>
      <c r="F36" s="60"/>
      <c r="G36" s="60" t="n">
        <v>5240494</v>
      </c>
      <c r="H36" s="60" t="n">
        <v>2678456</v>
      </c>
      <c r="I36" s="60" t="n">
        <v>91632</v>
      </c>
      <c r="J36" s="60" t="n">
        <v>57298</v>
      </c>
      <c r="K36" s="60" t="n">
        <v>2395861</v>
      </c>
      <c r="L36" s="60" t="n">
        <v>17247</v>
      </c>
      <c r="M36" s="60"/>
    </row>
    <row r="37" s="57" customFormat="true" ht="16.5" hidden="false" customHeight="true" outlineLevel="0" collapsed="false">
      <c r="A37" s="22"/>
      <c r="B37" s="24" t="s">
        <v>46</v>
      </c>
      <c r="C37" s="60" t="n">
        <v>8132775</v>
      </c>
      <c r="D37" s="60" t="n">
        <v>0</v>
      </c>
      <c r="E37" s="60"/>
      <c r="F37" s="60"/>
      <c r="G37" s="60" t="n">
        <v>8132775</v>
      </c>
      <c r="H37" s="60" t="n">
        <v>2330000</v>
      </c>
      <c r="I37" s="60" t="n">
        <v>500000</v>
      </c>
      <c r="J37" s="60" t="n">
        <v>20000</v>
      </c>
      <c r="K37" s="60" t="n">
        <v>4100000</v>
      </c>
      <c r="L37" s="60" t="n">
        <v>60000</v>
      </c>
      <c r="M37" s="60" t="n">
        <v>1122775</v>
      </c>
    </row>
    <row r="38" s="57" customFormat="true" ht="16.5" hidden="false" customHeight="true" outlineLevel="0" collapsed="false">
      <c r="A38" s="22"/>
      <c r="B38" s="24" t="s">
        <v>47</v>
      </c>
      <c r="C38" s="60" t="n">
        <v>6907395</v>
      </c>
      <c r="D38" s="60" t="n">
        <v>0</v>
      </c>
      <c r="E38" s="60"/>
      <c r="F38" s="60"/>
      <c r="G38" s="60" t="n">
        <v>6907395</v>
      </c>
      <c r="H38" s="60" t="n">
        <v>3344071</v>
      </c>
      <c r="I38" s="60" t="n">
        <v>135551</v>
      </c>
      <c r="J38" s="60" t="n">
        <v>248301</v>
      </c>
      <c r="K38" s="60" t="n">
        <v>2876832</v>
      </c>
      <c r="L38" s="60" t="n">
        <v>102567</v>
      </c>
      <c r="M38" s="60" t="n">
        <v>200073</v>
      </c>
    </row>
    <row r="39" s="57" customFormat="true" ht="16.5" hidden="false" customHeight="true" outlineLevel="0" collapsed="false">
      <c r="A39" s="22"/>
      <c r="B39" s="24" t="s">
        <v>48</v>
      </c>
      <c r="C39" s="60" t="n">
        <v>6950100</v>
      </c>
      <c r="D39" s="60" t="n">
        <v>0</v>
      </c>
      <c r="E39" s="60"/>
      <c r="F39" s="60"/>
      <c r="G39" s="60" t="n">
        <v>6950100</v>
      </c>
      <c r="H39" s="60" t="n">
        <v>2676000</v>
      </c>
      <c r="I39" s="60" t="n">
        <v>121300</v>
      </c>
      <c r="J39" s="60" t="n">
        <v>137500</v>
      </c>
      <c r="K39" s="60" t="n">
        <v>3015900</v>
      </c>
      <c r="L39" s="60" t="n">
        <v>390200</v>
      </c>
      <c r="M39" s="60" t="n">
        <v>609200</v>
      </c>
    </row>
    <row r="40" s="57" customFormat="true" ht="16.5" hidden="false" customHeight="true" outlineLevel="0" collapsed="false">
      <c r="A40" s="22"/>
      <c r="B40" s="24" t="s">
        <v>49</v>
      </c>
      <c r="C40" s="60" t="n">
        <v>16164765</v>
      </c>
      <c r="D40" s="60" t="n">
        <v>106862</v>
      </c>
      <c r="E40" s="60"/>
      <c r="F40" s="60" t="n">
        <v>106862</v>
      </c>
      <c r="G40" s="60" t="n">
        <v>16057903</v>
      </c>
      <c r="H40" s="60" t="n">
        <v>4545786</v>
      </c>
      <c r="I40" s="60" t="n">
        <v>163581</v>
      </c>
      <c r="J40" s="60" t="n">
        <v>32522</v>
      </c>
      <c r="K40" s="60" t="n">
        <v>8266400</v>
      </c>
      <c r="L40" s="60" t="n">
        <v>2268847</v>
      </c>
      <c r="M40" s="60" t="n">
        <v>780767</v>
      </c>
    </row>
    <row r="41" s="57" customFormat="true" ht="16.5" hidden="false" customHeight="true" outlineLevel="0" collapsed="false">
      <c r="A41" s="22"/>
      <c r="B41" s="24" t="s">
        <v>50</v>
      </c>
      <c r="C41" s="60" t="n">
        <v>9909202</v>
      </c>
      <c r="D41" s="60" t="n">
        <v>0</v>
      </c>
      <c r="E41" s="60"/>
      <c r="F41" s="60"/>
      <c r="G41" s="60" t="n">
        <v>9909202</v>
      </c>
      <c r="H41" s="60" t="n">
        <v>2787465</v>
      </c>
      <c r="I41" s="60" t="n">
        <v>28002</v>
      </c>
      <c r="J41" s="60" t="n">
        <v>129035</v>
      </c>
      <c r="K41" s="60" t="n">
        <v>5524995</v>
      </c>
      <c r="L41" s="60" t="n">
        <v>39400</v>
      </c>
      <c r="M41" s="60" t="n">
        <v>1400305</v>
      </c>
    </row>
    <row r="42" s="57" customFormat="true" ht="16.5" hidden="false" customHeight="true" outlineLevel="0" collapsed="false">
      <c r="A42" s="22"/>
      <c r="B42" s="24" t="s">
        <v>51</v>
      </c>
      <c r="C42" s="60" t="n">
        <v>10008358</v>
      </c>
      <c r="D42" s="60" t="n">
        <v>219635</v>
      </c>
      <c r="E42" s="60"/>
      <c r="F42" s="60" t="n">
        <v>219635</v>
      </c>
      <c r="G42" s="60" t="n">
        <v>9788723</v>
      </c>
      <c r="H42" s="60" t="n">
        <v>2937694</v>
      </c>
      <c r="I42" s="60" t="n">
        <v>173732</v>
      </c>
      <c r="J42" s="60" t="n">
        <v>149609</v>
      </c>
      <c r="K42" s="60" t="n">
        <v>5970869</v>
      </c>
      <c r="L42" s="60" t="n">
        <v>92829</v>
      </c>
      <c r="M42" s="60" t="n">
        <v>463990</v>
      </c>
    </row>
    <row r="43" s="57" customFormat="true" ht="16.5" hidden="false" customHeight="true" outlineLevel="0" collapsed="false">
      <c r="A43" s="22"/>
      <c r="B43" s="24" t="s">
        <v>52</v>
      </c>
      <c r="C43" s="60" t="n">
        <v>9031700</v>
      </c>
      <c r="D43" s="60" t="n">
        <v>0</v>
      </c>
      <c r="E43" s="60"/>
      <c r="F43" s="60"/>
      <c r="G43" s="60" t="n">
        <v>9031700</v>
      </c>
      <c r="H43" s="60" t="n">
        <v>3277173</v>
      </c>
      <c r="I43" s="60" t="n">
        <v>110240</v>
      </c>
      <c r="J43" s="60" t="n">
        <v>233219</v>
      </c>
      <c r="K43" s="60" t="n">
        <v>4061265</v>
      </c>
      <c r="L43" s="60" t="n">
        <v>600000</v>
      </c>
      <c r="M43" s="60" t="n">
        <v>749803</v>
      </c>
    </row>
    <row r="44" s="57" customFormat="true" ht="16.5" hidden="false" customHeight="true" outlineLevel="0" collapsed="false">
      <c r="A44" s="22"/>
      <c r="B44" s="24" t="s">
        <v>53</v>
      </c>
      <c r="C44" s="60" t="n">
        <v>11808629</v>
      </c>
      <c r="D44" s="60" t="n">
        <v>0</v>
      </c>
      <c r="E44" s="60"/>
      <c r="F44" s="60"/>
      <c r="G44" s="60" t="n">
        <v>11808629</v>
      </c>
      <c r="H44" s="60" t="n">
        <v>4321971</v>
      </c>
      <c r="I44" s="60" t="n">
        <v>122405</v>
      </c>
      <c r="J44" s="60" t="n">
        <v>62892</v>
      </c>
      <c r="K44" s="60" t="n">
        <v>5261208</v>
      </c>
      <c r="L44" s="60" t="n">
        <v>258283</v>
      </c>
      <c r="M44" s="60" t="n">
        <v>1781870</v>
      </c>
    </row>
    <row r="45" s="57" customFormat="true" ht="16.5" hidden="false" customHeight="true" outlineLevel="0" collapsed="false">
      <c r="A45" s="22"/>
      <c r="B45" s="24" t="s">
        <v>54</v>
      </c>
      <c r="C45" s="60" t="n">
        <v>12993320</v>
      </c>
      <c r="D45" s="60" t="n">
        <v>610364</v>
      </c>
      <c r="E45" s="60"/>
      <c r="F45" s="60" t="n">
        <v>610364</v>
      </c>
      <c r="G45" s="60" t="n">
        <v>12382956</v>
      </c>
      <c r="H45" s="60" t="n">
        <v>6155708</v>
      </c>
      <c r="I45" s="60" t="n">
        <v>113346</v>
      </c>
      <c r="J45" s="60" t="n">
        <v>68285</v>
      </c>
      <c r="K45" s="60" t="n">
        <v>5511510</v>
      </c>
      <c r="L45" s="60" t="n">
        <v>185852</v>
      </c>
      <c r="M45" s="60" t="n">
        <v>348255</v>
      </c>
    </row>
    <row r="46" s="57" customFormat="true" ht="16.5" hidden="false" customHeight="true" outlineLevel="0" collapsed="false">
      <c r="A46" s="22"/>
      <c r="B46" s="24" t="s">
        <v>55</v>
      </c>
      <c r="C46" s="60" t="n">
        <v>8570049</v>
      </c>
      <c r="D46" s="60" t="n">
        <v>673923</v>
      </c>
      <c r="E46" s="60"/>
      <c r="F46" s="60" t="n">
        <v>673923</v>
      </c>
      <c r="G46" s="60" t="n">
        <v>7896126</v>
      </c>
      <c r="H46" s="60" t="n">
        <v>2159066</v>
      </c>
      <c r="I46" s="60" t="n">
        <v>47801</v>
      </c>
      <c r="J46" s="60" t="n">
        <v>85004</v>
      </c>
      <c r="K46" s="60" t="n">
        <v>5135587</v>
      </c>
      <c r="L46" s="60" t="n">
        <v>18755</v>
      </c>
      <c r="M46" s="60" t="n">
        <v>449913</v>
      </c>
    </row>
    <row r="47" s="57" customFormat="true" ht="16.5" hidden="false" customHeight="true" outlineLevel="0" collapsed="false">
      <c r="A47" s="22"/>
      <c r="B47" s="24" t="s">
        <v>33</v>
      </c>
      <c r="C47" s="60" t="n">
        <v>3390125</v>
      </c>
      <c r="D47" s="60" t="n">
        <v>0</v>
      </c>
      <c r="E47" s="60"/>
      <c r="F47" s="60"/>
      <c r="G47" s="60" t="n">
        <v>3390125</v>
      </c>
      <c r="H47" s="60" t="n">
        <v>1461684</v>
      </c>
      <c r="I47" s="60" t="n">
        <v>12896</v>
      </c>
      <c r="J47" s="60" t="n">
        <v>39993</v>
      </c>
      <c r="K47" s="60" t="n">
        <v>1706253</v>
      </c>
      <c r="L47" s="60"/>
      <c r="M47" s="60" t="n">
        <v>169299</v>
      </c>
    </row>
    <row r="48" s="57" customFormat="true" ht="16.5" hidden="false" customHeight="true" outlineLevel="0" collapsed="false">
      <c r="A48" s="22"/>
      <c r="B48" s="24" t="s">
        <v>56</v>
      </c>
      <c r="C48" s="60" t="n">
        <v>6736199</v>
      </c>
      <c r="D48" s="60" t="n">
        <v>0</v>
      </c>
      <c r="E48" s="60"/>
      <c r="F48" s="60"/>
      <c r="G48" s="60" t="n">
        <v>6736199</v>
      </c>
      <c r="H48" s="60" t="n">
        <v>1792300</v>
      </c>
      <c r="I48" s="60" t="n">
        <v>74440</v>
      </c>
      <c r="J48" s="60" t="n">
        <v>215708</v>
      </c>
      <c r="K48" s="60" t="n">
        <v>3917135</v>
      </c>
      <c r="L48" s="60" t="n">
        <v>50118</v>
      </c>
      <c r="M48" s="60" t="n">
        <v>686498</v>
      </c>
    </row>
    <row r="49" s="57" customFormat="true" ht="16.5" hidden="false" customHeight="true" outlineLevel="0" collapsed="false">
      <c r="A49" s="22"/>
      <c r="B49" s="24" t="s">
        <v>57</v>
      </c>
      <c r="C49" s="60" t="n">
        <v>6867534</v>
      </c>
      <c r="D49" s="60" t="n">
        <v>0</v>
      </c>
      <c r="E49" s="60"/>
      <c r="F49" s="60"/>
      <c r="G49" s="60" t="n">
        <v>6867534</v>
      </c>
      <c r="H49" s="60" t="n">
        <v>3975428</v>
      </c>
      <c r="I49" s="60" t="n">
        <v>119770</v>
      </c>
      <c r="J49" s="60" t="n">
        <v>141876</v>
      </c>
      <c r="K49" s="60" t="n">
        <v>2540778</v>
      </c>
      <c r="L49" s="60" t="n">
        <v>89682</v>
      </c>
      <c r="M49" s="60"/>
    </row>
    <row r="50" s="57" customFormat="true" ht="16.5" hidden="false" customHeight="true" outlineLevel="0" collapsed="false">
      <c r="A50" s="22"/>
      <c r="B50" s="24" t="s">
        <v>58</v>
      </c>
      <c r="C50" s="60" t="n">
        <v>9442365</v>
      </c>
      <c r="D50" s="60" t="n">
        <v>0</v>
      </c>
      <c r="E50" s="60"/>
      <c r="F50" s="60"/>
      <c r="G50" s="60" t="n">
        <v>9442365</v>
      </c>
      <c r="H50" s="60" t="n">
        <v>3561398</v>
      </c>
      <c r="I50" s="60"/>
      <c r="J50" s="60"/>
      <c r="K50" s="60" t="n">
        <v>5337573</v>
      </c>
      <c r="L50" s="60" t="n">
        <v>88216</v>
      </c>
      <c r="M50" s="60" t="n">
        <v>455178</v>
      </c>
    </row>
    <row r="51" s="57" customFormat="true" ht="16.5" hidden="false" customHeight="true" outlineLevel="0" collapsed="false">
      <c r="A51" s="22"/>
      <c r="B51" s="24" t="s">
        <v>59</v>
      </c>
      <c r="C51" s="60" t="n">
        <v>3451710</v>
      </c>
      <c r="D51" s="60" t="n">
        <v>0</v>
      </c>
      <c r="E51" s="60" t="n">
        <v>0</v>
      </c>
      <c r="F51" s="60" t="n">
        <v>0</v>
      </c>
      <c r="G51" s="60" t="n">
        <v>3451710</v>
      </c>
      <c r="H51" s="60" t="n">
        <v>860300</v>
      </c>
      <c r="I51" s="60" t="n">
        <v>0</v>
      </c>
      <c r="J51" s="60" t="n">
        <v>0</v>
      </c>
      <c r="K51" s="60" t="n">
        <v>1729300</v>
      </c>
      <c r="L51" s="60" t="n">
        <v>0</v>
      </c>
      <c r="M51" s="60" t="n">
        <v>862110</v>
      </c>
    </row>
    <row r="52" s="57" customFormat="true" ht="16.5" hidden="false" customHeight="true" outlineLevel="0" collapsed="false">
      <c r="A52" s="22" t="s">
        <v>43</v>
      </c>
      <c r="B52" s="24" t="s">
        <v>60</v>
      </c>
      <c r="C52" s="60" t="n">
        <v>3451710</v>
      </c>
      <c r="D52" s="60" t="n">
        <v>0</v>
      </c>
      <c r="E52" s="61"/>
      <c r="F52" s="61"/>
      <c r="G52" s="60" t="n">
        <v>3451710</v>
      </c>
      <c r="H52" s="61" t="n">
        <v>860300</v>
      </c>
      <c r="I52" s="61"/>
      <c r="J52" s="61"/>
      <c r="K52" s="61" t="n">
        <v>1729300</v>
      </c>
      <c r="L52" s="61"/>
      <c r="M52" s="61" t="n">
        <v>862110</v>
      </c>
    </row>
    <row r="53" s="57" customFormat="true" ht="16.5" hidden="false" customHeight="true" outlineLevel="0" collapsed="false">
      <c r="A53" s="21" t="s">
        <v>61</v>
      </c>
      <c r="B53" s="15" t="s">
        <v>16</v>
      </c>
      <c r="C53" s="56" t="n">
        <v>99519591</v>
      </c>
      <c r="D53" s="56" t="n">
        <v>2578405</v>
      </c>
      <c r="E53" s="56" t="n">
        <v>2131822</v>
      </c>
      <c r="F53" s="56" t="n">
        <v>446583</v>
      </c>
      <c r="G53" s="56" t="n">
        <v>96941186</v>
      </c>
      <c r="H53" s="56" t="n">
        <v>50661881</v>
      </c>
      <c r="I53" s="56" t="n">
        <v>2774353</v>
      </c>
      <c r="J53" s="56" t="n">
        <v>1862631</v>
      </c>
      <c r="K53" s="56" t="n">
        <v>19825424</v>
      </c>
      <c r="L53" s="56" t="n">
        <v>3649024</v>
      </c>
      <c r="M53" s="56" t="n">
        <v>18167873</v>
      </c>
    </row>
    <row r="54" s="57" customFormat="true" ht="16.5" hidden="false" customHeight="true" outlineLevel="0" collapsed="false">
      <c r="A54" s="21"/>
      <c r="B54" s="15" t="s">
        <v>44</v>
      </c>
      <c r="C54" s="56" t="n">
        <v>95188168</v>
      </c>
      <c r="D54" s="56" t="n">
        <v>2578405</v>
      </c>
      <c r="E54" s="56" t="n">
        <v>2131822</v>
      </c>
      <c r="F54" s="56" t="n">
        <v>446583</v>
      </c>
      <c r="G54" s="56" t="n">
        <v>92609763</v>
      </c>
      <c r="H54" s="56" t="n">
        <v>48659210</v>
      </c>
      <c r="I54" s="56" t="n">
        <v>2617417</v>
      </c>
      <c r="J54" s="56" t="n">
        <v>1599672</v>
      </c>
      <c r="K54" s="56" t="n">
        <v>18187080</v>
      </c>
      <c r="L54" s="56" t="n">
        <v>3619024</v>
      </c>
      <c r="M54" s="56" t="n">
        <v>17927360</v>
      </c>
    </row>
    <row r="55" s="57" customFormat="true" ht="16.5" hidden="false" customHeight="true" outlineLevel="0" collapsed="false">
      <c r="A55" s="21"/>
      <c r="B55" s="15" t="s">
        <v>265</v>
      </c>
      <c r="C55" s="56" t="n">
        <v>14873205</v>
      </c>
      <c r="D55" s="56" t="n">
        <v>0</v>
      </c>
      <c r="E55" s="56"/>
      <c r="F55" s="56"/>
      <c r="G55" s="56" t="n">
        <v>14873205</v>
      </c>
      <c r="H55" s="56"/>
      <c r="I55" s="56"/>
      <c r="J55" s="56"/>
      <c r="K55" s="56"/>
      <c r="L55" s="56"/>
      <c r="M55" s="56" t="n">
        <v>14873205</v>
      </c>
    </row>
    <row r="56" s="57" customFormat="true" ht="16.5" hidden="false" customHeight="true" outlineLevel="0" collapsed="false">
      <c r="A56" s="21"/>
      <c r="B56" s="26" t="s">
        <v>63</v>
      </c>
      <c r="C56" s="56" t="n">
        <v>5648322</v>
      </c>
      <c r="D56" s="56" t="n">
        <v>2578405</v>
      </c>
      <c r="E56" s="56" t="n">
        <v>2131822</v>
      </c>
      <c r="F56" s="56" t="n">
        <v>446583</v>
      </c>
      <c r="G56" s="56" t="n">
        <v>3069917</v>
      </c>
      <c r="H56" s="56" t="n">
        <v>1601796</v>
      </c>
      <c r="I56" s="56" t="n">
        <v>403713</v>
      </c>
      <c r="J56" s="56" t="n">
        <v>501000</v>
      </c>
      <c r="K56" s="56"/>
      <c r="L56" s="56" t="n">
        <v>539683</v>
      </c>
      <c r="M56" s="56" t="n">
        <v>23725</v>
      </c>
    </row>
    <row r="57" s="57" customFormat="true" ht="16.5" hidden="false" customHeight="true" outlineLevel="0" collapsed="false">
      <c r="A57" s="21"/>
      <c r="B57" s="27" t="s">
        <v>64</v>
      </c>
      <c r="C57" s="56" t="n">
        <v>5935417</v>
      </c>
      <c r="D57" s="56" t="n">
        <v>0</v>
      </c>
      <c r="E57" s="56"/>
      <c r="F57" s="56"/>
      <c r="G57" s="56" t="n">
        <v>5935417</v>
      </c>
      <c r="H57" s="56" t="n">
        <v>2334804</v>
      </c>
      <c r="I57" s="56" t="n">
        <v>37309</v>
      </c>
      <c r="J57" s="56" t="n">
        <v>76514</v>
      </c>
      <c r="K57" s="56" t="n">
        <v>398787</v>
      </c>
      <c r="L57" s="56" t="n">
        <v>2846155</v>
      </c>
      <c r="M57" s="56" t="n">
        <v>241848</v>
      </c>
    </row>
    <row r="58" s="57" customFormat="true" ht="16.5" hidden="false" customHeight="true" outlineLevel="0" collapsed="false">
      <c r="A58" s="21"/>
      <c r="B58" s="15" t="s">
        <v>19</v>
      </c>
      <c r="C58" s="56" t="n">
        <v>6755664</v>
      </c>
      <c r="D58" s="56" t="n">
        <v>0</v>
      </c>
      <c r="E58" s="56"/>
      <c r="F58" s="56"/>
      <c r="G58" s="56" t="n">
        <v>6755664</v>
      </c>
      <c r="H58" s="56" t="n">
        <v>5885424</v>
      </c>
      <c r="I58" s="56" t="n">
        <v>192667</v>
      </c>
      <c r="J58" s="56" t="n">
        <v>54194</v>
      </c>
      <c r="K58" s="56" t="n">
        <v>623379</v>
      </c>
      <c r="L58" s="56"/>
      <c r="M58" s="56"/>
    </row>
    <row r="59" s="57" customFormat="true" ht="16.5" hidden="false" customHeight="true" outlineLevel="0" collapsed="false">
      <c r="A59" s="21"/>
      <c r="B59" s="15" t="s">
        <v>47</v>
      </c>
      <c r="C59" s="56" t="n">
        <v>12589410</v>
      </c>
      <c r="D59" s="56" t="n">
        <v>0</v>
      </c>
      <c r="E59" s="56"/>
      <c r="F59" s="56"/>
      <c r="G59" s="56" t="n">
        <v>12589410</v>
      </c>
      <c r="H59" s="56" t="n">
        <v>8072866</v>
      </c>
      <c r="I59" s="56" t="n">
        <v>240285</v>
      </c>
      <c r="J59" s="56" t="n">
        <v>217400</v>
      </c>
      <c r="K59" s="56" t="n">
        <v>3271689</v>
      </c>
      <c r="L59" s="56" t="n">
        <v>68121</v>
      </c>
      <c r="M59" s="56" t="n">
        <v>719049</v>
      </c>
    </row>
    <row r="60" s="57" customFormat="true" ht="16.5" hidden="false" customHeight="true" outlineLevel="0" collapsed="false">
      <c r="A60" s="21"/>
      <c r="B60" s="15" t="s">
        <v>46</v>
      </c>
      <c r="C60" s="56" t="n">
        <v>8927577</v>
      </c>
      <c r="D60" s="56" t="n">
        <v>0</v>
      </c>
      <c r="E60" s="56"/>
      <c r="F60" s="56"/>
      <c r="G60" s="56" t="n">
        <v>8927577</v>
      </c>
      <c r="H60" s="56" t="n">
        <v>7175045</v>
      </c>
      <c r="I60" s="56" t="n">
        <v>267005</v>
      </c>
      <c r="J60" s="56" t="n">
        <v>87000</v>
      </c>
      <c r="K60" s="56" t="n">
        <v>670805</v>
      </c>
      <c r="L60" s="56" t="n">
        <v>20789</v>
      </c>
      <c r="M60" s="56" t="n">
        <v>706933</v>
      </c>
    </row>
    <row r="61" s="57" customFormat="true" ht="16.5" hidden="false" customHeight="true" outlineLevel="0" collapsed="false">
      <c r="A61" s="21"/>
      <c r="B61" s="15" t="s">
        <v>51</v>
      </c>
      <c r="C61" s="56" t="n">
        <v>8345602</v>
      </c>
      <c r="D61" s="56" t="n">
        <v>0</v>
      </c>
      <c r="E61" s="56"/>
      <c r="F61" s="56"/>
      <c r="G61" s="56" t="n">
        <v>8345602</v>
      </c>
      <c r="H61" s="56" t="n">
        <v>6086110</v>
      </c>
      <c r="I61" s="56" t="n">
        <v>212057</v>
      </c>
      <c r="J61" s="56" t="n">
        <v>285208</v>
      </c>
      <c r="K61" s="56" t="n">
        <v>1014514</v>
      </c>
      <c r="L61" s="56" t="n">
        <v>5318</v>
      </c>
      <c r="M61" s="56" t="n">
        <v>742395</v>
      </c>
    </row>
    <row r="62" s="57" customFormat="true" ht="16.5" hidden="false" customHeight="true" outlineLevel="0" collapsed="false">
      <c r="A62" s="21"/>
      <c r="B62" s="15" t="s">
        <v>52</v>
      </c>
      <c r="C62" s="56" t="n">
        <v>12031119</v>
      </c>
      <c r="D62" s="56" t="n">
        <v>0</v>
      </c>
      <c r="E62" s="56"/>
      <c r="F62" s="56"/>
      <c r="G62" s="56" t="n">
        <v>12031119</v>
      </c>
      <c r="H62" s="56" t="n">
        <v>5996227</v>
      </c>
      <c r="I62" s="56" t="n">
        <v>341334</v>
      </c>
      <c r="J62" s="56" t="n">
        <v>128356</v>
      </c>
      <c r="K62" s="56" t="n">
        <v>5266900</v>
      </c>
      <c r="L62" s="56" t="n">
        <v>119320</v>
      </c>
      <c r="M62" s="56" t="n">
        <v>178982</v>
      </c>
    </row>
    <row r="63" s="57" customFormat="true" ht="16.5" hidden="false" customHeight="true" outlineLevel="0" collapsed="false">
      <c r="A63" s="21"/>
      <c r="B63" s="15" t="s">
        <v>65</v>
      </c>
      <c r="C63" s="56" t="n">
        <v>6116836</v>
      </c>
      <c r="D63" s="56" t="n">
        <v>0</v>
      </c>
      <c r="E63" s="56"/>
      <c r="F63" s="56"/>
      <c r="G63" s="56" t="n">
        <v>6116836</v>
      </c>
      <c r="H63" s="56" t="n">
        <v>3659040</v>
      </c>
      <c r="I63" s="56" t="n">
        <v>526367</v>
      </c>
      <c r="J63" s="56" t="n">
        <v>66311</v>
      </c>
      <c r="K63" s="56" t="n">
        <v>1865110</v>
      </c>
      <c r="L63" s="56" t="n">
        <v>8</v>
      </c>
      <c r="M63" s="56"/>
    </row>
    <row r="64" s="57" customFormat="true" ht="16.5" hidden="false" customHeight="true" outlineLevel="0" collapsed="false">
      <c r="A64" s="21"/>
      <c r="B64" s="15" t="s">
        <v>66</v>
      </c>
      <c r="C64" s="56" t="n">
        <v>13965016</v>
      </c>
      <c r="D64" s="56" t="n">
        <v>0</v>
      </c>
      <c r="E64" s="56"/>
      <c r="F64" s="56"/>
      <c r="G64" s="56" t="n">
        <v>13965016</v>
      </c>
      <c r="H64" s="56" t="n">
        <v>7847898</v>
      </c>
      <c r="I64" s="56" t="n">
        <v>396680</v>
      </c>
      <c r="J64" s="56" t="n">
        <v>183689</v>
      </c>
      <c r="K64" s="56" t="n">
        <v>5075896</v>
      </c>
      <c r="L64" s="56" t="n">
        <v>19630</v>
      </c>
      <c r="M64" s="56" t="n">
        <v>441223</v>
      </c>
    </row>
    <row r="65" s="57" customFormat="true" ht="16.5" hidden="false" customHeight="true" outlineLevel="0" collapsed="false">
      <c r="A65" s="21"/>
      <c r="B65" s="15" t="s">
        <v>59</v>
      </c>
      <c r="C65" s="56" t="n">
        <v>4331423</v>
      </c>
      <c r="D65" s="56" t="n">
        <v>0</v>
      </c>
      <c r="E65" s="56" t="n">
        <v>0</v>
      </c>
      <c r="F65" s="56" t="n">
        <v>0</v>
      </c>
      <c r="G65" s="56" t="n">
        <v>4331423</v>
      </c>
      <c r="H65" s="56" t="n">
        <v>2002671</v>
      </c>
      <c r="I65" s="56" t="n">
        <v>156936</v>
      </c>
      <c r="J65" s="56" t="n">
        <v>262959</v>
      </c>
      <c r="K65" s="56" t="n">
        <v>1638344</v>
      </c>
      <c r="L65" s="56" t="n">
        <v>30000</v>
      </c>
      <c r="M65" s="56" t="n">
        <v>240513</v>
      </c>
    </row>
    <row r="66" s="57" customFormat="true" ht="16.5" hidden="false" customHeight="true" outlineLevel="0" collapsed="false">
      <c r="A66" s="21"/>
      <c r="B66" s="15" t="s">
        <v>67</v>
      </c>
      <c r="C66" s="56" t="n">
        <v>4331423</v>
      </c>
      <c r="D66" s="56" t="n">
        <v>0</v>
      </c>
      <c r="E66" s="56"/>
      <c r="F66" s="56"/>
      <c r="G66" s="56" t="n">
        <v>4331423</v>
      </c>
      <c r="H66" s="56" t="n">
        <v>2002671</v>
      </c>
      <c r="I66" s="56" t="n">
        <v>156936</v>
      </c>
      <c r="J66" s="56" t="n">
        <v>262959</v>
      </c>
      <c r="K66" s="56" t="n">
        <v>1638344</v>
      </c>
      <c r="L66" s="56" t="n">
        <v>30000</v>
      </c>
      <c r="M66" s="56" t="n">
        <v>240513</v>
      </c>
    </row>
    <row r="67" s="57" customFormat="true" ht="16.5" hidden="false" customHeight="true" outlineLevel="0" collapsed="false">
      <c r="A67" s="21" t="s">
        <v>68</v>
      </c>
      <c r="B67" s="28" t="s">
        <v>16</v>
      </c>
      <c r="C67" s="59" t="n">
        <v>152665153</v>
      </c>
      <c r="D67" s="59" t="n">
        <v>46309624</v>
      </c>
      <c r="E67" s="62" t="n">
        <v>0</v>
      </c>
      <c r="F67" s="62" t="n">
        <v>46309624</v>
      </c>
      <c r="G67" s="59" t="n">
        <v>106355529</v>
      </c>
      <c r="H67" s="62" t="n">
        <v>30909246</v>
      </c>
      <c r="I67" s="62" t="n">
        <v>605228</v>
      </c>
      <c r="J67" s="62" t="n">
        <v>1055367</v>
      </c>
      <c r="K67" s="62" t="n">
        <v>44776618</v>
      </c>
      <c r="L67" s="62" t="n">
        <v>15958632</v>
      </c>
      <c r="M67" s="62" t="n">
        <v>13050438</v>
      </c>
    </row>
    <row r="68" s="57" customFormat="true" ht="16.5" hidden="false" customHeight="true" outlineLevel="0" collapsed="false">
      <c r="A68" s="21"/>
      <c r="B68" s="28" t="s">
        <v>44</v>
      </c>
      <c r="C68" s="59" t="n">
        <v>149573034</v>
      </c>
      <c r="D68" s="59" t="n">
        <v>46196740</v>
      </c>
      <c r="E68" s="62" t="n">
        <v>0</v>
      </c>
      <c r="F68" s="62" t="n">
        <v>46196740</v>
      </c>
      <c r="G68" s="59" t="n">
        <v>103376294</v>
      </c>
      <c r="H68" s="62" t="n">
        <v>28595436</v>
      </c>
      <c r="I68" s="62" t="n">
        <v>553044</v>
      </c>
      <c r="J68" s="62" t="n">
        <v>924675</v>
      </c>
      <c r="K68" s="62" t="n">
        <v>44727549</v>
      </c>
      <c r="L68" s="62" t="n">
        <v>15879129</v>
      </c>
      <c r="M68" s="62" t="n">
        <v>12696461</v>
      </c>
    </row>
    <row r="69" s="57" customFormat="true" ht="16.5" hidden="false" customHeight="true" outlineLevel="0" collapsed="false">
      <c r="A69" s="21"/>
      <c r="B69" s="28" t="s">
        <v>266</v>
      </c>
      <c r="C69" s="59" t="n">
        <v>56189038</v>
      </c>
      <c r="D69" s="59" t="n">
        <v>46196740</v>
      </c>
      <c r="E69" s="62"/>
      <c r="F69" s="62" t="n">
        <v>46196740</v>
      </c>
      <c r="G69" s="59" t="n">
        <v>9992298</v>
      </c>
      <c r="H69" s="62"/>
      <c r="I69" s="62"/>
      <c r="J69" s="62"/>
      <c r="K69" s="62"/>
      <c r="L69" s="62" t="n">
        <v>6734916</v>
      </c>
      <c r="M69" s="62" t="n">
        <v>3257382</v>
      </c>
    </row>
    <row r="70" s="57" customFormat="true" ht="16.5" hidden="false" customHeight="true" outlineLevel="0" collapsed="false">
      <c r="A70" s="21"/>
      <c r="B70" s="28" t="s">
        <v>19</v>
      </c>
      <c r="C70" s="59" t="n">
        <v>6920541</v>
      </c>
      <c r="D70" s="59" t="n">
        <v>0</v>
      </c>
      <c r="E70" s="62"/>
      <c r="F70" s="62"/>
      <c r="G70" s="59" t="n">
        <v>6920541</v>
      </c>
      <c r="H70" s="62" t="n">
        <v>3124416</v>
      </c>
      <c r="I70" s="62" t="n">
        <v>94164</v>
      </c>
      <c r="J70" s="62" t="n">
        <v>160006</v>
      </c>
      <c r="K70" s="62" t="n">
        <v>3541955</v>
      </c>
      <c r="L70" s="62"/>
      <c r="M70" s="62"/>
    </row>
    <row r="71" s="57" customFormat="true" ht="16.5" hidden="false" customHeight="true" outlineLevel="0" collapsed="false">
      <c r="A71" s="21"/>
      <c r="B71" s="28" t="s">
        <v>47</v>
      </c>
      <c r="C71" s="59" t="n">
        <v>3688939</v>
      </c>
      <c r="D71" s="59" t="n">
        <v>0</v>
      </c>
      <c r="E71" s="62"/>
      <c r="F71" s="62"/>
      <c r="G71" s="59" t="n">
        <v>3688939</v>
      </c>
      <c r="H71" s="62" t="n">
        <v>1440922</v>
      </c>
      <c r="I71" s="62" t="n">
        <v>0</v>
      </c>
      <c r="J71" s="62" t="n">
        <v>88000</v>
      </c>
      <c r="K71" s="62" t="n">
        <v>1982453</v>
      </c>
      <c r="L71" s="62" t="n">
        <v>47078</v>
      </c>
      <c r="M71" s="62" t="n">
        <v>130486</v>
      </c>
    </row>
    <row r="72" s="57" customFormat="true" ht="16.5" hidden="false" customHeight="true" outlineLevel="0" collapsed="false">
      <c r="A72" s="21"/>
      <c r="B72" s="28" t="s">
        <v>51</v>
      </c>
      <c r="C72" s="59" t="n">
        <v>16098919</v>
      </c>
      <c r="D72" s="59"/>
      <c r="E72" s="62"/>
      <c r="F72" s="62"/>
      <c r="G72" s="59" t="n">
        <v>16098919</v>
      </c>
      <c r="H72" s="56" t="n">
        <v>4336460</v>
      </c>
      <c r="I72" s="56" t="n">
        <v>20341</v>
      </c>
      <c r="J72" s="56" t="n">
        <v>106647</v>
      </c>
      <c r="K72" s="56" t="n">
        <v>6042140</v>
      </c>
      <c r="L72" s="56" t="n">
        <v>2055</v>
      </c>
      <c r="M72" s="56" t="n">
        <v>5591276</v>
      </c>
    </row>
    <row r="73" s="57" customFormat="true" ht="16.5" hidden="false" customHeight="true" outlineLevel="0" collapsed="false">
      <c r="A73" s="21"/>
      <c r="B73" s="28" t="s">
        <v>70</v>
      </c>
      <c r="C73" s="59" t="n">
        <v>7990014</v>
      </c>
      <c r="D73" s="59" t="n">
        <v>0</v>
      </c>
      <c r="E73" s="62"/>
      <c r="F73" s="62"/>
      <c r="G73" s="59" t="n">
        <v>7990014</v>
      </c>
      <c r="H73" s="56" t="n">
        <v>1989357</v>
      </c>
      <c r="I73" s="56" t="n">
        <v>52084</v>
      </c>
      <c r="J73" s="56" t="n">
        <v>138744</v>
      </c>
      <c r="K73" s="56" t="n">
        <v>5429950</v>
      </c>
      <c r="L73" s="56" t="n">
        <v>1335</v>
      </c>
      <c r="M73" s="56" t="n">
        <v>378544</v>
      </c>
    </row>
    <row r="74" s="57" customFormat="true" ht="16.5" hidden="false" customHeight="true" outlineLevel="0" collapsed="false">
      <c r="A74" s="21"/>
      <c r="B74" s="28" t="s">
        <v>71</v>
      </c>
      <c r="C74" s="59" t="n">
        <v>16144296</v>
      </c>
      <c r="D74" s="59" t="n">
        <v>0</v>
      </c>
      <c r="E74" s="62"/>
      <c r="F74" s="62"/>
      <c r="G74" s="59" t="n">
        <v>16144296</v>
      </c>
      <c r="H74" s="62" t="n">
        <v>6860862</v>
      </c>
      <c r="I74" s="62" t="n">
        <v>251264</v>
      </c>
      <c r="J74" s="62"/>
      <c r="K74" s="62"/>
      <c r="L74" s="62" t="n">
        <v>8947947</v>
      </c>
      <c r="M74" s="62" t="n">
        <v>84223</v>
      </c>
    </row>
    <row r="75" s="57" customFormat="true" ht="16.5" hidden="false" customHeight="true" outlineLevel="0" collapsed="false">
      <c r="A75" s="21"/>
      <c r="B75" s="28" t="s">
        <v>72</v>
      </c>
      <c r="C75" s="59" t="n">
        <v>17321470</v>
      </c>
      <c r="D75" s="59" t="n">
        <v>0</v>
      </c>
      <c r="E75" s="62"/>
      <c r="F75" s="62"/>
      <c r="G75" s="59" t="n">
        <v>17321470</v>
      </c>
      <c r="H75" s="59" t="n">
        <v>4162780</v>
      </c>
      <c r="I75" s="59" t="n">
        <v>31632</v>
      </c>
      <c r="J75" s="59" t="n">
        <v>153900</v>
      </c>
      <c r="K75" s="59" t="n">
        <v>11262554</v>
      </c>
      <c r="L75" s="59"/>
      <c r="M75" s="59" t="n">
        <v>1710604</v>
      </c>
    </row>
    <row r="76" s="57" customFormat="true" ht="16.5" hidden="false" customHeight="true" outlineLevel="0" collapsed="false">
      <c r="A76" s="22" t="s">
        <v>68</v>
      </c>
      <c r="B76" s="28" t="s">
        <v>73</v>
      </c>
      <c r="C76" s="59" t="n">
        <v>9894631</v>
      </c>
      <c r="D76" s="59" t="n">
        <v>0</v>
      </c>
      <c r="E76" s="59"/>
      <c r="F76" s="59"/>
      <c r="G76" s="59" t="n">
        <v>9894631</v>
      </c>
      <c r="H76" s="59" t="n">
        <v>2666000</v>
      </c>
      <c r="I76" s="59" t="n">
        <v>3755</v>
      </c>
      <c r="J76" s="59" t="n">
        <v>220000</v>
      </c>
      <c r="K76" s="59" t="n">
        <v>5355930</v>
      </c>
      <c r="L76" s="59" t="n">
        <v>105000</v>
      </c>
      <c r="M76" s="59" t="n">
        <v>1543946</v>
      </c>
    </row>
    <row r="77" s="57" customFormat="true" ht="16.5" hidden="false" customHeight="true" outlineLevel="0" collapsed="false">
      <c r="A77" s="22"/>
      <c r="B77" s="28" t="s">
        <v>46</v>
      </c>
      <c r="C77" s="59" t="n">
        <v>15325186</v>
      </c>
      <c r="D77" s="59" t="n">
        <v>0</v>
      </c>
      <c r="E77" s="62"/>
      <c r="F77" s="62"/>
      <c r="G77" s="59" t="n">
        <v>15325186</v>
      </c>
      <c r="H77" s="62" t="n">
        <v>4014639</v>
      </c>
      <c r="I77" s="56" t="n">
        <v>99804</v>
      </c>
      <c r="J77" s="56" t="n">
        <v>57378</v>
      </c>
      <c r="K77" s="56" t="n">
        <v>11112567</v>
      </c>
      <c r="L77" s="56" t="n">
        <v>40798</v>
      </c>
      <c r="M77" s="62"/>
    </row>
    <row r="78" s="57" customFormat="true" ht="16.5" hidden="false" customHeight="true" outlineLevel="0" collapsed="false">
      <c r="A78" s="22"/>
      <c r="B78" s="28" t="s">
        <v>59</v>
      </c>
      <c r="C78" s="59" t="n">
        <v>3092119</v>
      </c>
      <c r="D78" s="59" t="n">
        <v>112884</v>
      </c>
      <c r="E78" s="62" t="n">
        <v>0</v>
      </c>
      <c r="F78" s="62" t="n">
        <v>112884</v>
      </c>
      <c r="G78" s="59" t="n">
        <v>2979235</v>
      </c>
      <c r="H78" s="62" t="n">
        <v>2313810</v>
      </c>
      <c r="I78" s="62" t="n">
        <v>52184</v>
      </c>
      <c r="J78" s="62" t="n">
        <v>130692</v>
      </c>
      <c r="K78" s="62" t="n">
        <v>49069</v>
      </c>
      <c r="L78" s="62" t="n">
        <v>79503</v>
      </c>
      <c r="M78" s="62" t="n">
        <v>353977</v>
      </c>
    </row>
    <row r="79" s="57" customFormat="true" ht="16.5" hidden="false" customHeight="true" outlineLevel="0" collapsed="false">
      <c r="A79" s="22"/>
      <c r="B79" s="28" t="s">
        <v>74</v>
      </c>
      <c r="C79" s="59" t="n">
        <v>1918749</v>
      </c>
      <c r="D79" s="59" t="n">
        <v>112884</v>
      </c>
      <c r="E79" s="62"/>
      <c r="F79" s="62" t="n">
        <v>112884</v>
      </c>
      <c r="G79" s="59" t="n">
        <v>1805865</v>
      </c>
      <c r="H79" s="62" t="n">
        <v>1318698</v>
      </c>
      <c r="I79" s="62" t="n">
        <v>42797</v>
      </c>
      <c r="J79" s="62" t="n">
        <v>130692</v>
      </c>
      <c r="K79" s="62" t="n">
        <v>49069</v>
      </c>
      <c r="L79" s="62" t="n">
        <v>79503</v>
      </c>
      <c r="M79" s="62" t="n">
        <v>185106</v>
      </c>
    </row>
    <row r="80" s="57" customFormat="true" ht="16.5" hidden="false" customHeight="true" outlineLevel="0" collapsed="false">
      <c r="A80" s="22"/>
      <c r="B80" s="28" t="s">
        <v>75</v>
      </c>
      <c r="C80" s="59" t="n">
        <v>1173370</v>
      </c>
      <c r="D80" s="59" t="n">
        <v>0</v>
      </c>
      <c r="E80" s="62" t="n">
        <v>0</v>
      </c>
      <c r="F80" s="62" t="n">
        <v>0</v>
      </c>
      <c r="G80" s="59" t="n">
        <v>1173370</v>
      </c>
      <c r="H80" s="62" t="n">
        <v>995112</v>
      </c>
      <c r="I80" s="62" t="n">
        <v>9387</v>
      </c>
      <c r="J80" s="62"/>
      <c r="K80" s="62"/>
      <c r="L80" s="62"/>
      <c r="M80" s="62" t="n">
        <v>168871</v>
      </c>
    </row>
    <row r="81" s="57" customFormat="true" ht="16.5" hidden="false" customHeight="true" outlineLevel="0" collapsed="false">
      <c r="A81" s="21" t="s">
        <v>76</v>
      </c>
      <c r="B81" s="15" t="s">
        <v>16</v>
      </c>
      <c r="C81" s="56" t="n">
        <v>78621089</v>
      </c>
      <c r="D81" s="56" t="n">
        <v>21936031</v>
      </c>
      <c r="E81" s="56" t="n">
        <v>21931531</v>
      </c>
      <c r="F81" s="56" t="n">
        <v>4500</v>
      </c>
      <c r="G81" s="56" t="n">
        <v>56685058</v>
      </c>
      <c r="H81" s="56" t="n">
        <v>10441766</v>
      </c>
      <c r="I81" s="56" t="n">
        <v>39454</v>
      </c>
      <c r="J81" s="56" t="n">
        <v>143613</v>
      </c>
      <c r="K81" s="56" t="n">
        <v>32934064</v>
      </c>
      <c r="L81" s="56" t="n">
        <v>6045289</v>
      </c>
      <c r="M81" s="56" t="n">
        <v>7080872</v>
      </c>
    </row>
    <row r="82" s="57" customFormat="true" ht="16.5" hidden="false" customHeight="true" outlineLevel="0" collapsed="false">
      <c r="A82" s="21"/>
      <c r="B82" s="15" t="s">
        <v>77</v>
      </c>
      <c r="C82" s="56" t="n">
        <v>27434679</v>
      </c>
      <c r="D82" s="56" t="n">
        <v>20700500</v>
      </c>
      <c r="E82" s="56" t="n">
        <v>20696000</v>
      </c>
      <c r="F82" s="56" t="n">
        <v>4500</v>
      </c>
      <c r="G82" s="56" t="n">
        <v>6734179</v>
      </c>
      <c r="H82" s="56"/>
      <c r="I82" s="56"/>
      <c r="J82" s="56"/>
      <c r="K82" s="56"/>
      <c r="L82" s="56" t="n">
        <v>5229000</v>
      </c>
      <c r="M82" s="56" t="n">
        <v>1505179</v>
      </c>
    </row>
    <row r="83" s="57" customFormat="true" ht="16.5" hidden="false" customHeight="true" outlineLevel="0" collapsed="false">
      <c r="A83" s="21"/>
      <c r="B83" s="15" t="s">
        <v>47</v>
      </c>
      <c r="C83" s="56" t="n">
        <v>8026141</v>
      </c>
      <c r="D83" s="56" t="n">
        <v>1235531</v>
      </c>
      <c r="E83" s="63" t="n">
        <v>1235531</v>
      </c>
      <c r="F83" s="63"/>
      <c r="G83" s="56" t="n">
        <v>6790610</v>
      </c>
      <c r="H83" s="63" t="n">
        <v>237058</v>
      </c>
      <c r="I83" s="63"/>
      <c r="J83" s="63" t="n">
        <v>119613</v>
      </c>
      <c r="K83" s="63" t="n">
        <v>5258777</v>
      </c>
      <c r="L83" s="63" t="n">
        <v>816289</v>
      </c>
      <c r="M83" s="63" t="n">
        <v>358873</v>
      </c>
    </row>
    <row r="84" s="57" customFormat="true" ht="16.5" hidden="false" customHeight="true" outlineLevel="0" collapsed="false">
      <c r="A84" s="21"/>
      <c r="B84" s="15" t="s">
        <v>46</v>
      </c>
      <c r="C84" s="56" t="n">
        <v>11112006</v>
      </c>
      <c r="D84" s="56" t="n">
        <v>0</v>
      </c>
      <c r="E84" s="63" t="n">
        <v>0</v>
      </c>
      <c r="F84" s="63" t="n">
        <v>0</v>
      </c>
      <c r="G84" s="56" t="n">
        <v>11112006</v>
      </c>
      <c r="H84" s="63" t="n">
        <v>2376788</v>
      </c>
      <c r="I84" s="63" t="n">
        <v>39454</v>
      </c>
      <c r="J84" s="63" t="n">
        <v>0</v>
      </c>
      <c r="K84" s="63" t="n">
        <v>7832053</v>
      </c>
      <c r="L84" s="63"/>
      <c r="M84" s="63" t="n">
        <v>863711</v>
      </c>
    </row>
    <row r="85" s="57" customFormat="true" ht="16.5" hidden="false" customHeight="true" outlineLevel="0" collapsed="false">
      <c r="A85" s="21"/>
      <c r="B85" s="15" t="s">
        <v>51</v>
      </c>
      <c r="C85" s="56" t="n">
        <v>7018772</v>
      </c>
      <c r="D85" s="56" t="n">
        <v>0</v>
      </c>
      <c r="E85" s="63"/>
      <c r="F85" s="63"/>
      <c r="G85" s="56" t="n">
        <v>7018772</v>
      </c>
      <c r="H85" s="63" t="n">
        <v>1428741</v>
      </c>
      <c r="I85" s="63"/>
      <c r="J85" s="63"/>
      <c r="K85" s="63" t="n">
        <v>5019408</v>
      </c>
      <c r="L85" s="63"/>
      <c r="M85" s="63" t="n">
        <v>570623</v>
      </c>
    </row>
    <row r="86" s="57" customFormat="true" ht="16.5" hidden="false" customHeight="true" outlineLevel="0" collapsed="false">
      <c r="A86" s="21"/>
      <c r="B86" s="15" t="s">
        <v>52</v>
      </c>
      <c r="C86" s="56" t="n">
        <v>15127439</v>
      </c>
      <c r="D86" s="56" t="n">
        <v>0</v>
      </c>
      <c r="E86" s="63"/>
      <c r="F86" s="63"/>
      <c r="G86" s="56" t="n">
        <v>15127439</v>
      </c>
      <c r="H86" s="63" t="n">
        <v>4483859</v>
      </c>
      <c r="I86" s="63"/>
      <c r="J86" s="63" t="n">
        <v>24000</v>
      </c>
      <c r="K86" s="63" t="n">
        <v>7668313</v>
      </c>
      <c r="L86" s="63"/>
      <c r="M86" s="63" t="n">
        <v>2951267</v>
      </c>
    </row>
    <row r="87" s="57" customFormat="true" ht="16.5" hidden="false" customHeight="true" outlineLevel="0" collapsed="false">
      <c r="A87" s="21"/>
      <c r="B87" s="15" t="s">
        <v>78</v>
      </c>
      <c r="C87" s="56" t="n">
        <v>9902052</v>
      </c>
      <c r="D87" s="56" t="n">
        <v>0</v>
      </c>
      <c r="E87" s="63"/>
      <c r="F87" s="63"/>
      <c r="G87" s="56" t="n">
        <v>9902052</v>
      </c>
      <c r="H87" s="63" t="n">
        <v>1915320</v>
      </c>
      <c r="I87" s="63"/>
      <c r="J87" s="63"/>
      <c r="K87" s="63" t="n">
        <v>7155513</v>
      </c>
      <c r="L87" s="63"/>
      <c r="M87" s="63" t="n">
        <v>831219</v>
      </c>
    </row>
    <row r="88" s="57" customFormat="true" ht="16.5" hidden="false" customHeight="true" outlineLevel="0" collapsed="false">
      <c r="A88" s="21" t="s">
        <v>79</v>
      </c>
      <c r="B88" s="15" t="s">
        <v>16</v>
      </c>
      <c r="C88" s="56" t="n">
        <v>70706607</v>
      </c>
      <c r="D88" s="56" t="n">
        <v>15203544</v>
      </c>
      <c r="E88" s="56" t="n">
        <v>5924999</v>
      </c>
      <c r="F88" s="56" t="n">
        <v>9278545</v>
      </c>
      <c r="G88" s="56" t="n">
        <v>55503063</v>
      </c>
      <c r="H88" s="56" t="n">
        <v>21119525</v>
      </c>
      <c r="I88" s="56" t="n">
        <v>34536</v>
      </c>
      <c r="J88" s="56" t="n">
        <v>252481</v>
      </c>
      <c r="K88" s="56" t="n">
        <v>27467418</v>
      </c>
      <c r="L88" s="56" t="n">
        <v>4173187</v>
      </c>
      <c r="M88" s="56" t="n">
        <v>2455916</v>
      </c>
    </row>
    <row r="89" s="57" customFormat="true" ht="16.5" hidden="false" customHeight="true" outlineLevel="0" collapsed="false">
      <c r="A89" s="21"/>
      <c r="B89" s="15" t="s">
        <v>80</v>
      </c>
      <c r="C89" s="56" t="n">
        <v>24036100</v>
      </c>
      <c r="D89" s="56" t="n">
        <v>15203544</v>
      </c>
      <c r="E89" s="56" t="n">
        <v>5924999</v>
      </c>
      <c r="F89" s="56" t="n">
        <v>9278545</v>
      </c>
      <c r="G89" s="56" t="n">
        <v>8832556</v>
      </c>
      <c r="H89" s="56" t="n">
        <v>3772530</v>
      </c>
      <c r="I89" s="56"/>
      <c r="J89" s="56" t="n">
        <v>6608</v>
      </c>
      <c r="K89" s="56" t="n">
        <v>883893</v>
      </c>
      <c r="L89" s="56" t="n">
        <v>4097287</v>
      </c>
      <c r="M89" s="56" t="n">
        <v>72238</v>
      </c>
    </row>
    <row r="90" s="57" customFormat="true" ht="16.5" hidden="false" customHeight="true" outlineLevel="0" collapsed="false">
      <c r="A90" s="21"/>
      <c r="B90" s="15" t="s">
        <v>47</v>
      </c>
      <c r="C90" s="56" t="n">
        <v>8629895</v>
      </c>
      <c r="D90" s="56"/>
      <c r="E90" s="56"/>
      <c r="F90" s="56"/>
      <c r="G90" s="56" t="n">
        <v>8629895</v>
      </c>
      <c r="H90" s="56" t="n">
        <v>3266153</v>
      </c>
      <c r="I90" s="56" t="n">
        <v>0</v>
      </c>
      <c r="J90" s="56" t="n">
        <v>126905</v>
      </c>
      <c r="K90" s="56" t="n">
        <v>4678590</v>
      </c>
      <c r="L90" s="56"/>
      <c r="M90" s="56" t="n">
        <v>558247</v>
      </c>
    </row>
    <row r="91" s="57" customFormat="true" ht="16.5" hidden="false" customHeight="true" outlineLevel="0" collapsed="false">
      <c r="A91" s="21"/>
      <c r="B91" s="15" t="s">
        <v>19</v>
      </c>
      <c r="C91" s="56" t="n">
        <v>12045341</v>
      </c>
      <c r="D91" s="56" t="n">
        <v>0</v>
      </c>
      <c r="E91" s="56"/>
      <c r="F91" s="56"/>
      <c r="G91" s="56" t="n">
        <v>12045341</v>
      </c>
      <c r="H91" s="56" t="n">
        <v>5124041</v>
      </c>
      <c r="I91" s="56" t="s">
        <v>267</v>
      </c>
      <c r="J91" s="56" t="n">
        <v>59484</v>
      </c>
      <c r="K91" s="56" t="n">
        <v>5543855</v>
      </c>
      <c r="L91" s="56" t="n">
        <v>32250</v>
      </c>
      <c r="M91" s="56" t="n">
        <v>1285711</v>
      </c>
    </row>
    <row r="92" s="57" customFormat="true" ht="16.5" hidden="false" customHeight="true" outlineLevel="0" collapsed="false">
      <c r="A92" s="21"/>
      <c r="B92" s="15" t="s">
        <v>46</v>
      </c>
      <c r="C92" s="56" t="n">
        <v>13180688</v>
      </c>
      <c r="D92" s="56"/>
      <c r="E92" s="56"/>
      <c r="F92" s="56"/>
      <c r="G92" s="56" t="n">
        <v>13180688</v>
      </c>
      <c r="H92" s="56" t="n">
        <v>4262306</v>
      </c>
      <c r="I92" s="56"/>
      <c r="J92" s="56"/>
      <c r="K92" s="56" t="n">
        <v>8918382</v>
      </c>
      <c r="L92" s="56"/>
      <c r="M92" s="56"/>
    </row>
    <row r="93" s="57" customFormat="true" ht="16.5" hidden="false" customHeight="true" outlineLevel="0" collapsed="false">
      <c r="A93" s="21"/>
      <c r="B93" s="15" t="s">
        <v>81</v>
      </c>
      <c r="C93" s="56" t="n">
        <v>5577563</v>
      </c>
      <c r="D93" s="56"/>
      <c r="E93" s="56"/>
      <c r="F93" s="56"/>
      <c r="G93" s="56" t="n">
        <v>5577563</v>
      </c>
      <c r="H93" s="56" t="n">
        <v>1959495</v>
      </c>
      <c r="I93" s="56"/>
      <c r="J93" s="56"/>
      <c r="K93" s="56" t="n">
        <v>3466995</v>
      </c>
      <c r="L93" s="56" t="n">
        <v>43650</v>
      </c>
      <c r="M93" s="56" t="n">
        <v>107423</v>
      </c>
    </row>
    <row r="94" s="57" customFormat="true" ht="16.5" hidden="false" customHeight="true" outlineLevel="0" collapsed="false">
      <c r="A94" s="21"/>
      <c r="B94" s="15" t="s">
        <v>82</v>
      </c>
      <c r="C94" s="56" t="n">
        <v>7237020</v>
      </c>
      <c r="D94" s="56" t="s">
        <v>267</v>
      </c>
      <c r="E94" s="56"/>
      <c r="F94" s="56"/>
      <c r="G94" s="56" t="n">
        <v>7237020</v>
      </c>
      <c r="H94" s="56" t="n">
        <v>2735000</v>
      </c>
      <c r="I94" s="56" t="n">
        <v>34536</v>
      </c>
      <c r="J94" s="56" t="n">
        <v>59484</v>
      </c>
      <c r="K94" s="56" t="n">
        <v>3975703</v>
      </c>
      <c r="L94" s="56"/>
      <c r="M94" s="56" t="n">
        <v>432297</v>
      </c>
    </row>
    <row r="95" s="57" customFormat="true" ht="16.5" hidden="false" customHeight="true" outlineLevel="0" collapsed="false">
      <c r="A95" s="21" t="s">
        <v>83</v>
      </c>
      <c r="B95" s="15" t="s">
        <v>16</v>
      </c>
      <c r="C95" s="56" t="n">
        <v>25652136</v>
      </c>
      <c r="D95" s="56" t="n">
        <v>790361</v>
      </c>
      <c r="E95" s="56" t="n">
        <v>0</v>
      </c>
      <c r="F95" s="56" t="n">
        <v>790361</v>
      </c>
      <c r="G95" s="56" t="n">
        <v>24861775</v>
      </c>
      <c r="H95" s="56" t="n">
        <v>14518984</v>
      </c>
      <c r="I95" s="56" t="n">
        <v>764287</v>
      </c>
      <c r="J95" s="56" t="n">
        <v>872380</v>
      </c>
      <c r="K95" s="56" t="n">
        <v>5647447</v>
      </c>
      <c r="L95" s="56" t="n">
        <v>276776</v>
      </c>
      <c r="M95" s="56" t="n">
        <v>2781901</v>
      </c>
    </row>
    <row r="96" s="57" customFormat="true" ht="16.5" hidden="false" customHeight="true" outlineLevel="0" collapsed="false">
      <c r="A96" s="21"/>
      <c r="B96" s="15" t="s">
        <v>44</v>
      </c>
      <c r="C96" s="56" t="n">
        <v>21081594</v>
      </c>
      <c r="D96" s="56" t="n">
        <v>768932</v>
      </c>
      <c r="E96" s="56" t="n">
        <v>0</v>
      </c>
      <c r="F96" s="56" t="n">
        <v>768932</v>
      </c>
      <c r="G96" s="56" t="n">
        <v>20312662</v>
      </c>
      <c r="H96" s="56" t="n">
        <v>12827242</v>
      </c>
      <c r="I96" s="56" t="n">
        <v>764287</v>
      </c>
      <c r="J96" s="56" t="n">
        <v>866635</v>
      </c>
      <c r="K96" s="56" t="n">
        <v>3265118</v>
      </c>
      <c r="L96" s="56" t="n">
        <v>209286</v>
      </c>
      <c r="M96" s="56" t="n">
        <v>2380094</v>
      </c>
    </row>
    <row r="97" s="57" customFormat="true" ht="16.5" hidden="false" customHeight="true" outlineLevel="0" collapsed="false">
      <c r="A97" s="21"/>
      <c r="B97" s="15" t="s">
        <v>19</v>
      </c>
      <c r="C97" s="56" t="n">
        <v>5103647</v>
      </c>
      <c r="D97" s="56" t="n">
        <v>698569</v>
      </c>
      <c r="E97" s="56"/>
      <c r="F97" s="56" t="n">
        <v>698569</v>
      </c>
      <c r="G97" s="56" t="n">
        <v>4405078</v>
      </c>
      <c r="H97" s="56" t="n">
        <v>2998705</v>
      </c>
      <c r="I97" s="56" t="n">
        <v>252868</v>
      </c>
      <c r="J97" s="56" t="n">
        <v>115171</v>
      </c>
      <c r="K97" s="56" t="n">
        <v>1038334</v>
      </c>
      <c r="L97" s="56"/>
      <c r="M97" s="56"/>
    </row>
    <row r="98" s="57" customFormat="true" ht="16.5" hidden="false" customHeight="true" outlineLevel="0" collapsed="false">
      <c r="A98" s="21"/>
      <c r="B98" s="15" t="s">
        <v>51</v>
      </c>
      <c r="C98" s="56" t="n">
        <v>8747468</v>
      </c>
      <c r="D98" s="56" t="n">
        <v>0</v>
      </c>
      <c r="E98" s="56" t="n">
        <v>0</v>
      </c>
      <c r="F98" s="56"/>
      <c r="G98" s="56" t="n">
        <v>8747468</v>
      </c>
      <c r="H98" s="56" t="n">
        <v>5251884</v>
      </c>
      <c r="I98" s="56" t="n">
        <v>291440</v>
      </c>
      <c r="J98" s="56" t="n">
        <v>297306</v>
      </c>
      <c r="K98" s="56" t="n">
        <v>1022861</v>
      </c>
      <c r="L98" s="56" t="n">
        <v>209286</v>
      </c>
      <c r="M98" s="56" t="n">
        <v>1674691</v>
      </c>
    </row>
    <row r="99" s="57" customFormat="true" ht="16.5" hidden="false" customHeight="true" outlineLevel="0" collapsed="false">
      <c r="A99" s="21"/>
      <c r="B99" s="15" t="s">
        <v>47</v>
      </c>
      <c r="C99" s="56" t="n">
        <v>4664577</v>
      </c>
      <c r="D99" s="56" t="n">
        <v>0</v>
      </c>
      <c r="E99" s="56"/>
      <c r="F99" s="56"/>
      <c r="G99" s="56" t="n">
        <v>4664577</v>
      </c>
      <c r="H99" s="56" t="n">
        <v>3181467</v>
      </c>
      <c r="I99" s="56" t="n">
        <v>134279</v>
      </c>
      <c r="J99" s="56" t="n">
        <v>109776</v>
      </c>
      <c r="K99" s="56" t="n">
        <v>533652</v>
      </c>
      <c r="L99" s="56"/>
      <c r="M99" s="56" t="n">
        <v>705403</v>
      </c>
    </row>
    <row r="100" s="57" customFormat="true" ht="16.5" hidden="false" customHeight="true" outlineLevel="0" collapsed="false">
      <c r="A100" s="21" t="s">
        <v>83</v>
      </c>
      <c r="B100" s="15" t="s">
        <v>52</v>
      </c>
      <c r="C100" s="56" t="n">
        <v>2565902</v>
      </c>
      <c r="D100" s="56" t="n">
        <v>70363</v>
      </c>
      <c r="E100" s="56"/>
      <c r="F100" s="56" t="n">
        <v>70363</v>
      </c>
      <c r="G100" s="56" t="n">
        <v>2495539</v>
      </c>
      <c r="H100" s="56" t="n">
        <v>1395186</v>
      </c>
      <c r="I100" s="56" t="n">
        <v>85700</v>
      </c>
      <c r="J100" s="56" t="n">
        <v>344382</v>
      </c>
      <c r="K100" s="56" t="n">
        <v>670271</v>
      </c>
      <c r="L100" s="56"/>
      <c r="M100" s="56"/>
    </row>
    <row r="101" s="57" customFormat="true" ht="16.5" hidden="false" customHeight="true" outlineLevel="0" collapsed="false">
      <c r="A101" s="21"/>
      <c r="B101" s="25" t="s">
        <v>59</v>
      </c>
      <c r="C101" s="56" t="n">
        <v>4570542</v>
      </c>
      <c r="D101" s="56" t="n">
        <v>21429</v>
      </c>
      <c r="E101" s="56" t="n">
        <v>0</v>
      </c>
      <c r="F101" s="56" t="n">
        <v>21429</v>
      </c>
      <c r="G101" s="56" t="n">
        <v>4549113</v>
      </c>
      <c r="H101" s="56" t="n">
        <v>1691742</v>
      </c>
      <c r="I101" s="56" t="n">
        <v>0</v>
      </c>
      <c r="J101" s="56" t="n">
        <v>5745</v>
      </c>
      <c r="K101" s="56" t="n">
        <v>2382329</v>
      </c>
      <c r="L101" s="56" t="n">
        <v>67490</v>
      </c>
      <c r="M101" s="56" t="n">
        <v>401807</v>
      </c>
    </row>
    <row r="102" s="57" customFormat="true" ht="16.5" hidden="false" customHeight="true" outlineLevel="0" collapsed="false">
      <c r="A102" s="21"/>
      <c r="B102" s="25" t="s">
        <v>84</v>
      </c>
      <c r="C102" s="56" t="n">
        <v>4570542</v>
      </c>
      <c r="D102" s="56" t="n">
        <v>21429</v>
      </c>
      <c r="E102" s="56"/>
      <c r="F102" s="56" t="n">
        <v>21429</v>
      </c>
      <c r="G102" s="56" t="n">
        <v>4549113</v>
      </c>
      <c r="H102" s="56" t="n">
        <v>1691742</v>
      </c>
      <c r="I102" s="56"/>
      <c r="J102" s="56" t="n">
        <v>5745</v>
      </c>
      <c r="K102" s="56" t="n">
        <v>2382329</v>
      </c>
      <c r="L102" s="56" t="n">
        <v>67490</v>
      </c>
      <c r="M102" s="56" t="n">
        <v>401807</v>
      </c>
    </row>
    <row r="103" s="57" customFormat="true" ht="16.5" hidden="false" customHeight="true" outlineLevel="0" collapsed="false">
      <c r="A103" s="21" t="s">
        <v>85</v>
      </c>
      <c r="B103" s="30" t="s">
        <v>16</v>
      </c>
      <c r="C103" s="56" t="n">
        <v>429191066</v>
      </c>
      <c r="D103" s="56" t="n">
        <v>38901505</v>
      </c>
      <c r="E103" s="56" t="n">
        <v>16296553</v>
      </c>
      <c r="F103" s="56" t="n">
        <v>22604952</v>
      </c>
      <c r="G103" s="56" t="n">
        <v>390289561</v>
      </c>
      <c r="H103" s="56" t="n">
        <v>87267431</v>
      </c>
      <c r="I103" s="56" t="n">
        <v>5356897</v>
      </c>
      <c r="J103" s="56" t="n">
        <v>10817624</v>
      </c>
      <c r="K103" s="56" t="n">
        <v>180472430</v>
      </c>
      <c r="L103" s="56" t="n">
        <v>75937888</v>
      </c>
      <c r="M103" s="56" t="n">
        <v>30437291</v>
      </c>
    </row>
    <row r="104" s="57" customFormat="true" ht="16.5" hidden="false" customHeight="true" outlineLevel="0" collapsed="false">
      <c r="A104" s="21"/>
      <c r="B104" s="30" t="s">
        <v>86</v>
      </c>
      <c r="C104" s="56" t="n">
        <v>417009431</v>
      </c>
      <c r="D104" s="56" t="n">
        <v>38508415</v>
      </c>
      <c r="E104" s="56" t="n">
        <v>16296553</v>
      </c>
      <c r="F104" s="56" t="n">
        <v>22211862</v>
      </c>
      <c r="G104" s="56" t="n">
        <v>378501016</v>
      </c>
      <c r="H104" s="56" t="n">
        <v>81458514</v>
      </c>
      <c r="I104" s="56" t="n">
        <v>4820072</v>
      </c>
      <c r="J104" s="56" t="n">
        <v>10469744</v>
      </c>
      <c r="K104" s="56" t="n">
        <v>177385808</v>
      </c>
      <c r="L104" s="56" t="n">
        <v>74765176</v>
      </c>
      <c r="M104" s="56" t="n">
        <v>29601702</v>
      </c>
    </row>
    <row r="105" s="57" customFormat="true" ht="16.5" hidden="false" customHeight="true" outlineLevel="0" collapsed="false">
      <c r="A105" s="21"/>
      <c r="B105" s="30" t="s">
        <v>87</v>
      </c>
      <c r="C105" s="56" t="n">
        <v>41978667</v>
      </c>
      <c r="D105" s="56" t="n">
        <v>3455852</v>
      </c>
      <c r="E105" s="56"/>
      <c r="F105" s="56" t="n">
        <v>3455852</v>
      </c>
      <c r="G105" s="56" t="n">
        <v>38522815</v>
      </c>
      <c r="H105" s="56" t="n">
        <v>18716949</v>
      </c>
      <c r="I105" s="56" t="n">
        <v>990666</v>
      </c>
      <c r="J105" s="56" t="n">
        <v>1480473</v>
      </c>
      <c r="K105" s="56" t="n">
        <v>1392211</v>
      </c>
      <c r="L105" s="56" t="n">
        <v>10095103</v>
      </c>
      <c r="M105" s="56" t="n">
        <v>5847413</v>
      </c>
    </row>
    <row r="106" s="57" customFormat="true" ht="16.5" hidden="false" customHeight="true" outlineLevel="0" collapsed="false">
      <c r="A106" s="21"/>
      <c r="B106" s="64" t="s">
        <v>88</v>
      </c>
      <c r="C106" s="56" t="n">
        <v>38452000</v>
      </c>
      <c r="D106" s="56" t="n">
        <v>0</v>
      </c>
      <c r="E106" s="56" t="n">
        <v>0</v>
      </c>
      <c r="F106" s="56" t="n">
        <v>0</v>
      </c>
      <c r="G106" s="56" t="n">
        <v>38452000</v>
      </c>
      <c r="H106" s="56" t="n">
        <v>8249000</v>
      </c>
      <c r="I106" s="56" t="n">
        <v>262000</v>
      </c>
      <c r="J106" s="56" t="n">
        <v>537000</v>
      </c>
      <c r="K106" s="56" t="n">
        <v>26620000</v>
      </c>
      <c r="L106" s="56" t="n">
        <v>2417000</v>
      </c>
      <c r="M106" s="56" t="n">
        <v>367000</v>
      </c>
    </row>
    <row r="107" s="57" customFormat="true" ht="16.5" hidden="false" customHeight="true" outlineLevel="0" collapsed="false">
      <c r="A107" s="21"/>
      <c r="B107" s="25" t="s">
        <v>89</v>
      </c>
      <c r="C107" s="56" t="n">
        <v>40207867</v>
      </c>
      <c r="D107" s="56" t="n">
        <v>950000</v>
      </c>
      <c r="E107" s="56"/>
      <c r="F107" s="56" t="n">
        <v>950000</v>
      </c>
      <c r="G107" s="56" t="n">
        <v>39257867</v>
      </c>
      <c r="H107" s="56" t="n">
        <v>2004429</v>
      </c>
      <c r="I107" s="56" t="n">
        <v>52580</v>
      </c>
      <c r="J107" s="56" t="n">
        <v>1302404</v>
      </c>
      <c r="K107" s="56" t="n">
        <v>20087135</v>
      </c>
      <c r="L107" s="56" t="n">
        <v>9803273</v>
      </c>
      <c r="M107" s="56" t="n">
        <v>6008046</v>
      </c>
    </row>
    <row r="108" s="57" customFormat="true" ht="16.5" hidden="false" customHeight="true" outlineLevel="0" collapsed="false">
      <c r="A108" s="21"/>
      <c r="B108" s="30" t="s">
        <v>90</v>
      </c>
      <c r="C108" s="56" t="n">
        <v>19916797</v>
      </c>
      <c r="D108" s="56" t="n">
        <v>147315</v>
      </c>
      <c r="E108" s="56"/>
      <c r="F108" s="56" t="n">
        <v>147315</v>
      </c>
      <c r="G108" s="56" t="n">
        <v>19769482</v>
      </c>
      <c r="H108" s="56"/>
      <c r="I108" s="56"/>
      <c r="J108" s="56" t="n">
        <v>185724</v>
      </c>
      <c r="K108" s="56" t="n">
        <v>13953850</v>
      </c>
      <c r="L108" s="56" t="n">
        <v>4328612</v>
      </c>
      <c r="M108" s="56" t="n">
        <v>1301296</v>
      </c>
    </row>
    <row r="109" s="57" customFormat="true" ht="16.5" hidden="false" customHeight="true" outlineLevel="0" collapsed="false">
      <c r="A109" s="21"/>
      <c r="B109" s="25" t="s">
        <v>91</v>
      </c>
      <c r="C109" s="56" t="n">
        <v>31719766</v>
      </c>
      <c r="D109" s="56" t="n">
        <v>0</v>
      </c>
      <c r="E109" s="56"/>
      <c r="F109" s="56"/>
      <c r="G109" s="56" t="n">
        <v>31719766</v>
      </c>
      <c r="H109" s="56" t="n">
        <v>7442229</v>
      </c>
      <c r="I109" s="56" t="n">
        <v>392419</v>
      </c>
      <c r="J109" s="56" t="n">
        <v>124500</v>
      </c>
      <c r="K109" s="56" t="n">
        <v>20732440</v>
      </c>
      <c r="L109" s="56" t="n">
        <v>693748</v>
      </c>
      <c r="M109" s="56" t="n">
        <v>2334430</v>
      </c>
    </row>
    <row r="110" s="57" customFormat="true" ht="16.5" hidden="false" customHeight="true" outlineLevel="0" collapsed="false">
      <c r="A110" s="21"/>
      <c r="B110" s="30" t="s">
        <v>92</v>
      </c>
      <c r="C110" s="56" t="n">
        <v>42583955</v>
      </c>
      <c r="D110" s="56" t="n">
        <v>19651955</v>
      </c>
      <c r="E110" s="56" t="n">
        <v>15709516</v>
      </c>
      <c r="F110" s="56" t="n">
        <v>3942439</v>
      </c>
      <c r="G110" s="56" t="n">
        <v>22932000</v>
      </c>
      <c r="H110" s="56" t="n">
        <v>6085368</v>
      </c>
      <c r="I110" s="56" t="n">
        <v>1170482</v>
      </c>
      <c r="J110" s="56" t="n">
        <v>1543869</v>
      </c>
      <c r="K110" s="56" t="n">
        <v>12957791</v>
      </c>
      <c r="L110" s="56" t="n">
        <v>874534</v>
      </c>
      <c r="M110" s="56" t="n">
        <v>299956</v>
      </c>
    </row>
    <row r="111" s="57" customFormat="true" ht="16.5" hidden="false" customHeight="true" outlineLevel="0" collapsed="false">
      <c r="A111" s="21"/>
      <c r="B111" s="31" t="s">
        <v>93</v>
      </c>
      <c r="C111" s="56" t="n">
        <v>18355085</v>
      </c>
      <c r="D111" s="56" t="n">
        <v>340120</v>
      </c>
      <c r="E111" s="56"/>
      <c r="F111" s="56" t="n">
        <v>340120</v>
      </c>
      <c r="G111" s="56" t="n">
        <v>18014965</v>
      </c>
      <c r="H111" s="56" t="n">
        <v>3634356</v>
      </c>
      <c r="I111" s="56" t="n">
        <v>329564</v>
      </c>
      <c r="J111" s="56" t="n">
        <v>404215</v>
      </c>
      <c r="K111" s="56" t="n">
        <v>10351432</v>
      </c>
      <c r="L111" s="56" t="n">
        <v>3295398</v>
      </c>
      <c r="M111" s="56"/>
    </row>
    <row r="112" s="57" customFormat="true" ht="16.5" hidden="false" customHeight="true" outlineLevel="0" collapsed="false">
      <c r="A112" s="21"/>
      <c r="B112" s="25" t="s">
        <v>94</v>
      </c>
      <c r="C112" s="56" t="n">
        <v>16127573</v>
      </c>
      <c r="D112" s="56" t="n">
        <v>0</v>
      </c>
      <c r="E112" s="56"/>
      <c r="F112" s="56"/>
      <c r="G112" s="56" t="n">
        <v>16127573</v>
      </c>
      <c r="H112" s="56" t="n">
        <v>1719148</v>
      </c>
      <c r="I112" s="56" t="n">
        <v>1200</v>
      </c>
      <c r="J112" s="56" t="n">
        <v>612000</v>
      </c>
      <c r="K112" s="56" t="n">
        <v>130866</v>
      </c>
      <c r="L112" s="56" t="n">
        <v>13664359</v>
      </c>
      <c r="M112" s="56"/>
    </row>
    <row r="113" s="57" customFormat="true" ht="16.5" hidden="false" customHeight="true" outlineLevel="0" collapsed="false">
      <c r="A113" s="21"/>
      <c r="B113" s="31" t="s">
        <v>95</v>
      </c>
      <c r="C113" s="56" t="n">
        <v>15235959</v>
      </c>
      <c r="D113" s="56" t="n">
        <v>0</v>
      </c>
      <c r="E113" s="56"/>
      <c r="F113" s="56"/>
      <c r="G113" s="56" t="n">
        <v>15235959</v>
      </c>
      <c r="H113" s="56" t="n">
        <v>3814224</v>
      </c>
      <c r="I113" s="56" t="n">
        <v>182986</v>
      </c>
      <c r="J113" s="56" t="n">
        <v>310488</v>
      </c>
      <c r="K113" s="56" t="n">
        <v>3913736</v>
      </c>
      <c r="L113" s="56" t="n">
        <v>7014525</v>
      </c>
      <c r="M113" s="56"/>
    </row>
    <row r="114" s="57" customFormat="true" ht="16.5" hidden="false" customHeight="true" outlineLevel="0" collapsed="false">
      <c r="A114" s="21"/>
      <c r="B114" s="25" t="s">
        <v>96</v>
      </c>
      <c r="C114" s="56" t="n">
        <v>14363586</v>
      </c>
      <c r="D114" s="56" t="n">
        <v>0</v>
      </c>
      <c r="E114" s="56" t="n">
        <v>0</v>
      </c>
      <c r="F114" s="56" t="n">
        <v>0</v>
      </c>
      <c r="G114" s="56" t="n">
        <v>14363586</v>
      </c>
      <c r="H114" s="56" t="n">
        <v>3552553</v>
      </c>
      <c r="I114" s="56" t="n">
        <v>129860</v>
      </c>
      <c r="J114" s="56" t="n">
        <v>426334</v>
      </c>
      <c r="K114" s="56" t="n">
        <v>10154326</v>
      </c>
      <c r="L114" s="56" t="n">
        <v>89513</v>
      </c>
      <c r="M114" s="56" t="n">
        <v>11000</v>
      </c>
    </row>
    <row r="115" s="57" customFormat="true" ht="16.5" hidden="false" customHeight="true" outlineLevel="0" collapsed="false">
      <c r="A115" s="21"/>
      <c r="B115" s="25" t="s">
        <v>97</v>
      </c>
      <c r="C115" s="56" t="n">
        <v>5827692</v>
      </c>
      <c r="D115" s="56" t="n">
        <v>0</v>
      </c>
      <c r="E115" s="56"/>
      <c r="F115" s="56"/>
      <c r="G115" s="56" t="n">
        <v>5827692</v>
      </c>
      <c r="H115" s="56" t="n">
        <v>430800</v>
      </c>
      <c r="I115" s="56" t="n">
        <v>42778</v>
      </c>
      <c r="J115" s="56" t="n">
        <v>144300</v>
      </c>
      <c r="K115" s="56" t="n">
        <v>4656850</v>
      </c>
      <c r="L115" s="56" t="n">
        <v>130640</v>
      </c>
      <c r="M115" s="56" t="n">
        <v>422324</v>
      </c>
    </row>
    <row r="116" s="57" customFormat="true" ht="16.5" hidden="false" customHeight="true" outlineLevel="0" collapsed="false">
      <c r="A116" s="21"/>
      <c r="B116" s="25" t="s">
        <v>98</v>
      </c>
      <c r="C116" s="56" t="n">
        <v>4520011</v>
      </c>
      <c r="D116" s="56" t="n">
        <v>80000</v>
      </c>
      <c r="E116" s="56" t="n">
        <v>80000</v>
      </c>
      <c r="F116" s="56"/>
      <c r="G116" s="56" t="n">
        <v>4440011</v>
      </c>
      <c r="H116" s="56" t="n">
        <v>1167021</v>
      </c>
      <c r="I116" s="56" t="n">
        <v>83734</v>
      </c>
      <c r="J116" s="56" t="n">
        <v>106750</v>
      </c>
      <c r="K116" s="56" t="n">
        <v>2597446</v>
      </c>
      <c r="L116" s="56" t="n">
        <v>485060</v>
      </c>
      <c r="M116" s="56"/>
    </row>
    <row r="117" s="57" customFormat="true" ht="16.5" hidden="false" customHeight="true" outlineLevel="0" collapsed="false">
      <c r="A117" s="21"/>
      <c r="B117" s="25" t="s">
        <v>99</v>
      </c>
      <c r="C117" s="56" t="n">
        <v>9046560</v>
      </c>
      <c r="D117" s="56" t="n">
        <v>1564256</v>
      </c>
      <c r="E117" s="56"/>
      <c r="F117" s="56" t="n">
        <v>1564256</v>
      </c>
      <c r="G117" s="56" t="n">
        <v>7482304</v>
      </c>
      <c r="H117" s="56" t="n">
        <v>102186</v>
      </c>
      <c r="I117" s="56"/>
      <c r="J117" s="56" t="n">
        <v>445567</v>
      </c>
      <c r="K117" s="56" t="n">
        <v>2968377</v>
      </c>
      <c r="L117" s="56"/>
      <c r="M117" s="56" t="n">
        <v>3966174</v>
      </c>
    </row>
    <row r="118" s="57" customFormat="true" ht="16.5" hidden="false" customHeight="true" outlineLevel="0" collapsed="false">
      <c r="A118" s="21"/>
      <c r="B118" s="25" t="s">
        <v>77</v>
      </c>
      <c r="C118" s="56" t="n">
        <v>6644904</v>
      </c>
      <c r="D118" s="56" t="n">
        <v>2255453</v>
      </c>
      <c r="E118" s="56"/>
      <c r="F118" s="56" t="n">
        <v>2255453</v>
      </c>
      <c r="G118" s="56" t="n">
        <v>4389451</v>
      </c>
      <c r="H118" s="56" t="n">
        <v>2675263</v>
      </c>
      <c r="I118" s="56" t="n">
        <v>185106</v>
      </c>
      <c r="J118" s="56" t="n">
        <v>310125</v>
      </c>
      <c r="K118" s="56" t="n">
        <v>18250</v>
      </c>
      <c r="L118" s="56" t="n">
        <v>69381</v>
      </c>
      <c r="M118" s="56" t="n">
        <v>1131326</v>
      </c>
    </row>
    <row r="119" s="57" customFormat="true" ht="16.5" hidden="false" customHeight="true" outlineLevel="0" collapsed="false">
      <c r="A119" s="21"/>
      <c r="B119" s="30" t="s">
        <v>100</v>
      </c>
      <c r="C119" s="56" t="n">
        <v>4101736</v>
      </c>
      <c r="D119" s="56" t="n">
        <v>0</v>
      </c>
      <c r="E119" s="56" t="n">
        <v>0</v>
      </c>
      <c r="F119" s="56" t="n">
        <v>0</v>
      </c>
      <c r="G119" s="56" t="n">
        <v>4101736</v>
      </c>
      <c r="H119" s="56" t="n">
        <v>3350722</v>
      </c>
      <c r="I119" s="56" t="n">
        <v>178334</v>
      </c>
      <c r="J119" s="56" t="n">
        <v>419521</v>
      </c>
      <c r="K119" s="56" t="n">
        <v>0</v>
      </c>
      <c r="L119" s="56" t="n">
        <v>0</v>
      </c>
      <c r="M119" s="56" t="n">
        <v>153159</v>
      </c>
    </row>
    <row r="120" s="57" customFormat="true" ht="16.5" hidden="false" customHeight="true" outlineLevel="0" collapsed="false">
      <c r="A120" s="21"/>
      <c r="B120" s="25" t="s">
        <v>101</v>
      </c>
      <c r="C120" s="56" t="n">
        <v>6122865</v>
      </c>
      <c r="D120" s="56" t="n">
        <v>0</v>
      </c>
      <c r="E120" s="56" t="n">
        <v>0</v>
      </c>
      <c r="F120" s="56" t="n">
        <v>0</v>
      </c>
      <c r="G120" s="56" t="n">
        <v>6122865</v>
      </c>
      <c r="H120" s="59" t="n">
        <v>4333321</v>
      </c>
      <c r="I120" s="62" t="n">
        <v>265105</v>
      </c>
      <c r="J120" s="62" t="n">
        <v>312148</v>
      </c>
      <c r="K120" s="62" t="n">
        <v>162002</v>
      </c>
      <c r="L120" s="62" t="n">
        <v>584378</v>
      </c>
      <c r="M120" s="62" t="n">
        <v>465911</v>
      </c>
    </row>
    <row r="121" s="57" customFormat="true" ht="16.5" hidden="false" customHeight="true" outlineLevel="0" collapsed="false">
      <c r="A121" s="21"/>
      <c r="B121" s="25" t="s">
        <v>102</v>
      </c>
      <c r="C121" s="56" t="n">
        <v>6497769</v>
      </c>
      <c r="D121" s="56" t="n">
        <v>275816</v>
      </c>
      <c r="E121" s="56"/>
      <c r="F121" s="56" t="n">
        <v>275816</v>
      </c>
      <c r="G121" s="56" t="n">
        <v>6221953</v>
      </c>
      <c r="H121" s="56" t="n">
        <v>1431034</v>
      </c>
      <c r="I121" s="56" t="n">
        <v>44055</v>
      </c>
      <c r="J121" s="56" t="n">
        <v>241027</v>
      </c>
      <c r="K121" s="56" t="n">
        <v>3892926</v>
      </c>
      <c r="L121" s="56" t="n">
        <v>320276</v>
      </c>
      <c r="M121" s="56" t="n">
        <v>292635</v>
      </c>
    </row>
    <row r="122" s="57" customFormat="true" ht="16.5" hidden="false" customHeight="true" outlineLevel="0" collapsed="false">
      <c r="A122" s="21"/>
      <c r="B122" s="65" t="s">
        <v>103</v>
      </c>
      <c r="C122" s="56" t="n">
        <v>4945753</v>
      </c>
      <c r="D122" s="56" t="n">
        <v>0</v>
      </c>
      <c r="E122" s="56"/>
      <c r="F122" s="56"/>
      <c r="G122" s="56" t="n">
        <v>4945753</v>
      </c>
      <c r="H122" s="56" t="n">
        <v>2435618</v>
      </c>
      <c r="I122" s="56" t="n">
        <v>210380</v>
      </c>
      <c r="J122" s="56" t="n">
        <v>283195</v>
      </c>
      <c r="K122" s="56" t="n">
        <v>1930835</v>
      </c>
      <c r="L122" s="56" t="n">
        <v>85725</v>
      </c>
      <c r="M122" s="56"/>
    </row>
    <row r="123" s="57" customFormat="true" ht="16.5" hidden="false" customHeight="true" outlineLevel="0" collapsed="false">
      <c r="A123" s="21"/>
      <c r="B123" s="30" t="s">
        <v>104</v>
      </c>
      <c r="C123" s="56" t="n">
        <v>8383906</v>
      </c>
      <c r="D123" s="56" t="n">
        <v>0</v>
      </c>
      <c r="E123" s="56" t="n">
        <v>0</v>
      </c>
      <c r="F123" s="56" t="n">
        <v>0</v>
      </c>
      <c r="G123" s="56" t="n">
        <v>8383906</v>
      </c>
      <c r="H123" s="56" t="n">
        <v>2736287</v>
      </c>
      <c r="I123" s="56" t="n">
        <v>25316</v>
      </c>
      <c r="J123" s="56" t="n">
        <v>89640</v>
      </c>
      <c r="K123" s="56" t="n">
        <v>3425940</v>
      </c>
      <c r="L123" s="56" t="n">
        <v>1580000</v>
      </c>
      <c r="M123" s="56" t="n">
        <v>526723</v>
      </c>
    </row>
    <row r="124" s="57" customFormat="true" ht="16.5" hidden="false" customHeight="true" outlineLevel="0" collapsed="false">
      <c r="A124" s="22" t="s">
        <v>85</v>
      </c>
      <c r="B124" s="30" t="s">
        <v>105</v>
      </c>
      <c r="C124" s="56" t="n">
        <v>20785249</v>
      </c>
      <c r="D124" s="56" t="n">
        <v>29666</v>
      </c>
      <c r="E124" s="56"/>
      <c r="F124" s="56" t="n">
        <v>29666</v>
      </c>
      <c r="G124" s="56" t="n">
        <v>20755583</v>
      </c>
      <c r="H124" s="56" t="n">
        <v>5292505</v>
      </c>
      <c r="I124" s="56" t="n">
        <v>124337</v>
      </c>
      <c r="J124" s="56"/>
      <c r="K124" s="56" t="n">
        <v>5046501</v>
      </c>
      <c r="L124" s="56" t="n">
        <v>8697470</v>
      </c>
      <c r="M124" s="56" t="n">
        <v>1594770</v>
      </c>
    </row>
    <row r="125" s="57" customFormat="true" ht="16.5" hidden="false" customHeight="true" outlineLevel="0" collapsed="false">
      <c r="A125" s="22"/>
      <c r="B125" s="30" t="s">
        <v>268</v>
      </c>
      <c r="C125" s="56" t="n">
        <v>13904248</v>
      </c>
      <c r="D125" s="56" t="n">
        <v>85000</v>
      </c>
      <c r="E125" s="56"/>
      <c r="F125" s="56" t="n">
        <v>85000</v>
      </c>
      <c r="G125" s="56" t="n">
        <v>13819248</v>
      </c>
      <c r="H125" s="56" t="n">
        <v>448384</v>
      </c>
      <c r="I125" s="56" t="n">
        <v>68751</v>
      </c>
      <c r="J125" s="56" t="n">
        <v>540200</v>
      </c>
      <c r="K125" s="56" t="n">
        <v>9082039</v>
      </c>
      <c r="L125" s="56"/>
      <c r="M125" s="56" t="n">
        <v>3679874</v>
      </c>
    </row>
    <row r="126" s="57" customFormat="true" ht="16.5" hidden="false" customHeight="true" outlineLevel="0" collapsed="false">
      <c r="A126" s="22"/>
      <c r="B126" s="30" t="s">
        <v>269</v>
      </c>
      <c r="C126" s="56" t="n">
        <v>7860654</v>
      </c>
      <c r="D126" s="56" t="n">
        <v>0</v>
      </c>
      <c r="E126" s="56"/>
      <c r="F126" s="56"/>
      <c r="G126" s="56" t="n">
        <v>7860654</v>
      </c>
      <c r="H126" s="56" t="n">
        <v>83152</v>
      </c>
      <c r="I126" s="56" t="n">
        <v>24000</v>
      </c>
      <c r="J126" s="56" t="n">
        <v>32000</v>
      </c>
      <c r="K126" s="56" t="n">
        <v>7721502</v>
      </c>
      <c r="L126" s="56"/>
      <c r="M126" s="56"/>
    </row>
    <row r="127" s="57" customFormat="true" ht="16.5" hidden="false" customHeight="true" outlineLevel="0" collapsed="false">
      <c r="A127" s="22"/>
      <c r="B127" s="30" t="s">
        <v>108</v>
      </c>
      <c r="C127" s="56" t="n">
        <v>12854980</v>
      </c>
      <c r="D127" s="56" t="n">
        <v>0</v>
      </c>
      <c r="E127" s="56"/>
      <c r="F127" s="56"/>
      <c r="G127" s="56" t="n">
        <v>12854980</v>
      </c>
      <c r="H127" s="56"/>
      <c r="I127" s="56"/>
      <c r="J127" s="56"/>
      <c r="K127" s="56" t="n">
        <v>7770959</v>
      </c>
      <c r="L127" s="56" t="n">
        <v>4664572</v>
      </c>
      <c r="M127" s="56" t="n">
        <v>419449</v>
      </c>
    </row>
    <row r="128" s="57" customFormat="true" ht="16.5" hidden="false" customHeight="true" outlineLevel="0" collapsed="false">
      <c r="A128" s="22"/>
      <c r="B128" s="30" t="s">
        <v>109</v>
      </c>
      <c r="C128" s="56" t="n">
        <v>3977081</v>
      </c>
      <c r="D128" s="56" t="n">
        <v>3184538</v>
      </c>
      <c r="E128" s="56"/>
      <c r="F128" s="56" t="n">
        <v>3184538</v>
      </c>
      <c r="G128" s="56" t="n">
        <v>792543</v>
      </c>
      <c r="H128" s="56" t="n">
        <v>209215</v>
      </c>
      <c r="I128" s="56" t="n">
        <v>0</v>
      </c>
      <c r="J128" s="56" t="n">
        <v>232608</v>
      </c>
      <c r="K128" s="56" t="n">
        <v>277850</v>
      </c>
      <c r="L128" s="56" t="n">
        <v>72870</v>
      </c>
      <c r="M128" s="56"/>
    </row>
    <row r="129" s="57" customFormat="true" ht="16.5" hidden="false" customHeight="true" outlineLevel="0" collapsed="false">
      <c r="A129" s="22"/>
      <c r="B129" s="30" t="s">
        <v>110</v>
      </c>
      <c r="C129" s="56" t="n">
        <v>7498414</v>
      </c>
      <c r="D129" s="56" t="n">
        <v>5538920</v>
      </c>
      <c r="E129" s="56"/>
      <c r="F129" s="56" t="n">
        <v>5538920</v>
      </c>
      <c r="G129" s="56" t="n">
        <v>1959494</v>
      </c>
      <c r="H129" s="56"/>
      <c r="I129" s="56"/>
      <c r="J129" s="56"/>
      <c r="K129" s="56" t="n">
        <v>1579174</v>
      </c>
      <c r="L129" s="56" t="n">
        <v>380320</v>
      </c>
      <c r="M129" s="56"/>
    </row>
    <row r="130" s="57" customFormat="true" ht="16.5" hidden="false" customHeight="true" outlineLevel="0" collapsed="false">
      <c r="A130" s="22"/>
      <c r="B130" s="30" t="s">
        <v>111</v>
      </c>
      <c r="C130" s="56" t="n">
        <v>10581879</v>
      </c>
      <c r="D130" s="56" t="n">
        <v>398675</v>
      </c>
      <c r="E130" s="56" t="n">
        <v>59663</v>
      </c>
      <c r="F130" s="56" t="n">
        <v>339012</v>
      </c>
      <c r="G130" s="56" t="n">
        <v>10183204</v>
      </c>
      <c r="H130" s="56" t="n">
        <v>0</v>
      </c>
      <c r="I130" s="56" t="n">
        <v>28789</v>
      </c>
      <c r="J130" s="56" t="n">
        <v>385656</v>
      </c>
      <c r="K130" s="56" t="n">
        <v>3911073</v>
      </c>
      <c r="L130" s="56" t="n">
        <v>5252197</v>
      </c>
      <c r="M130" s="56" t="n">
        <v>605489</v>
      </c>
    </row>
    <row r="131" s="57" customFormat="true" ht="16.5" hidden="false" customHeight="true" outlineLevel="0" collapsed="false">
      <c r="A131" s="22"/>
      <c r="B131" s="25" t="s">
        <v>270</v>
      </c>
      <c r="C131" s="56" t="n">
        <v>4514475</v>
      </c>
      <c r="D131" s="56" t="n">
        <v>550849</v>
      </c>
      <c r="E131" s="56" t="n">
        <v>447374</v>
      </c>
      <c r="F131" s="56" t="n">
        <v>103475</v>
      </c>
      <c r="G131" s="56" t="n">
        <v>3963626</v>
      </c>
      <c r="H131" s="56" t="n">
        <v>1544750</v>
      </c>
      <c r="I131" s="56" t="n">
        <v>27630</v>
      </c>
      <c r="J131" s="56"/>
      <c r="K131" s="56" t="n">
        <v>2050297</v>
      </c>
      <c r="L131" s="56" t="n">
        <v>166222</v>
      </c>
      <c r="M131" s="56" t="n">
        <v>174727</v>
      </c>
    </row>
    <row r="132" s="57" customFormat="true" ht="16.5" hidden="false" customHeight="true" outlineLevel="0" collapsed="false">
      <c r="A132" s="22"/>
      <c r="B132" s="30" t="s">
        <v>59</v>
      </c>
      <c r="C132" s="56" t="n">
        <v>12181635</v>
      </c>
      <c r="D132" s="56" t="n">
        <v>393090</v>
      </c>
      <c r="E132" s="56" t="n">
        <v>0</v>
      </c>
      <c r="F132" s="56" t="n">
        <v>393090</v>
      </c>
      <c r="G132" s="56" t="n">
        <v>11788545</v>
      </c>
      <c r="H132" s="56" t="n">
        <v>5808917</v>
      </c>
      <c r="I132" s="56" t="n">
        <v>536825</v>
      </c>
      <c r="J132" s="56" t="n">
        <v>347880</v>
      </c>
      <c r="K132" s="56" t="n">
        <v>3086622</v>
      </c>
      <c r="L132" s="56" t="n">
        <v>1172712</v>
      </c>
      <c r="M132" s="56" t="n">
        <v>835589</v>
      </c>
    </row>
    <row r="133" s="57" customFormat="true" ht="16.5" hidden="false" customHeight="true" outlineLevel="0" collapsed="false">
      <c r="A133" s="22"/>
      <c r="B133" s="30" t="s">
        <v>113</v>
      </c>
      <c r="C133" s="56" t="n">
        <v>3073348</v>
      </c>
      <c r="D133" s="56" t="n">
        <v>0</v>
      </c>
      <c r="E133" s="56"/>
      <c r="F133" s="56"/>
      <c r="G133" s="56" t="n">
        <v>3073348</v>
      </c>
      <c r="H133" s="56" t="n">
        <v>2364501</v>
      </c>
      <c r="I133" s="56" t="n">
        <v>131745</v>
      </c>
      <c r="J133" s="56" t="n">
        <v>274892</v>
      </c>
      <c r="K133" s="56"/>
      <c r="L133" s="56" t="n">
        <v>302210</v>
      </c>
      <c r="M133" s="56"/>
    </row>
    <row r="134" s="57" customFormat="true" ht="16.5" hidden="false" customHeight="true" outlineLevel="0" collapsed="false">
      <c r="A134" s="22"/>
      <c r="B134" s="30" t="s">
        <v>114</v>
      </c>
      <c r="C134" s="56" t="n">
        <v>2776074</v>
      </c>
      <c r="D134" s="56" t="n">
        <v>0</v>
      </c>
      <c r="E134" s="56"/>
      <c r="F134" s="56"/>
      <c r="G134" s="56" t="n">
        <v>2776074</v>
      </c>
      <c r="H134" s="56" t="n">
        <v>796631</v>
      </c>
      <c r="I134" s="56" t="n">
        <v>60706</v>
      </c>
      <c r="J134" s="56" t="n">
        <v>32988</v>
      </c>
      <c r="K134" s="56" t="n">
        <v>1032903</v>
      </c>
      <c r="L134" s="56" t="n">
        <v>301068</v>
      </c>
      <c r="M134" s="56" t="n">
        <v>551778</v>
      </c>
    </row>
    <row r="135" s="57" customFormat="true" ht="16.5" hidden="false" customHeight="true" outlineLevel="0" collapsed="false">
      <c r="A135" s="22"/>
      <c r="B135" s="30" t="s">
        <v>115</v>
      </c>
      <c r="C135" s="56" t="n">
        <v>3673582</v>
      </c>
      <c r="D135" s="56" t="n">
        <v>380000</v>
      </c>
      <c r="E135" s="56" t="n">
        <v>0</v>
      </c>
      <c r="F135" s="56" t="n">
        <v>380000</v>
      </c>
      <c r="G135" s="56" t="n">
        <v>3293582</v>
      </c>
      <c r="H135" s="56" t="n">
        <v>1164624</v>
      </c>
      <c r="I135" s="56" t="n">
        <v>18725</v>
      </c>
      <c r="J135" s="56" t="n">
        <v>40000</v>
      </c>
      <c r="K135" s="56" t="n">
        <v>1559475</v>
      </c>
      <c r="L135" s="56" t="n">
        <v>387954</v>
      </c>
      <c r="M135" s="56" t="n">
        <v>122804</v>
      </c>
    </row>
    <row r="136" s="57" customFormat="true" ht="16.5" hidden="false" customHeight="true" outlineLevel="0" collapsed="false">
      <c r="A136" s="22"/>
      <c r="B136" s="30" t="s">
        <v>116</v>
      </c>
      <c r="C136" s="56" t="n">
        <v>2658631</v>
      </c>
      <c r="D136" s="56" t="n">
        <v>13090</v>
      </c>
      <c r="E136" s="56"/>
      <c r="F136" s="56" t="n">
        <v>13090</v>
      </c>
      <c r="G136" s="56" t="n">
        <v>2645541</v>
      </c>
      <c r="H136" s="56" t="n">
        <v>1483161</v>
      </c>
      <c r="I136" s="56" t="n">
        <v>325649</v>
      </c>
      <c r="J136" s="56"/>
      <c r="K136" s="56" t="n">
        <v>494244</v>
      </c>
      <c r="L136" s="56" t="n">
        <v>181480</v>
      </c>
      <c r="M136" s="56" t="n">
        <v>161007</v>
      </c>
    </row>
    <row r="137" s="57" customFormat="true" ht="16.5" hidden="false" customHeight="true" outlineLevel="0" collapsed="false">
      <c r="A137" s="21" t="s">
        <v>117</v>
      </c>
      <c r="B137" s="30" t="s">
        <v>16</v>
      </c>
      <c r="C137" s="59" t="n">
        <v>82285924</v>
      </c>
      <c r="D137" s="59" t="n">
        <v>18744166</v>
      </c>
      <c r="E137" s="59" t="n">
        <v>14295218</v>
      </c>
      <c r="F137" s="59" t="n">
        <v>4448948</v>
      </c>
      <c r="G137" s="59" t="n">
        <v>63541758</v>
      </c>
      <c r="H137" s="59" t="n">
        <v>32816858</v>
      </c>
      <c r="I137" s="59" t="n">
        <v>1566931</v>
      </c>
      <c r="J137" s="59" t="n">
        <v>2597017</v>
      </c>
      <c r="K137" s="59" t="n">
        <v>16487092</v>
      </c>
      <c r="L137" s="59" t="n">
        <v>4690813</v>
      </c>
      <c r="M137" s="59" t="n">
        <v>5383047</v>
      </c>
    </row>
    <row r="138" s="57" customFormat="true" ht="16.5" hidden="false" customHeight="true" outlineLevel="0" collapsed="false">
      <c r="A138" s="21"/>
      <c r="B138" s="30" t="s">
        <v>86</v>
      </c>
      <c r="C138" s="59" t="n">
        <v>57478199</v>
      </c>
      <c r="D138" s="59" t="n">
        <v>13909156</v>
      </c>
      <c r="E138" s="56" t="n">
        <v>10139568</v>
      </c>
      <c r="F138" s="56" t="n">
        <v>3769588</v>
      </c>
      <c r="G138" s="59" t="n">
        <v>43569043</v>
      </c>
      <c r="H138" s="56" t="n">
        <v>21287607</v>
      </c>
      <c r="I138" s="56" t="n">
        <v>844876</v>
      </c>
      <c r="J138" s="56" t="n">
        <v>1993603</v>
      </c>
      <c r="K138" s="56" t="n">
        <v>13529624</v>
      </c>
      <c r="L138" s="56" t="n">
        <v>2920533</v>
      </c>
      <c r="M138" s="56" t="n">
        <v>2992800</v>
      </c>
    </row>
    <row r="139" s="57" customFormat="true" ht="16.5" hidden="false" customHeight="true" outlineLevel="0" collapsed="false">
      <c r="A139" s="21"/>
      <c r="B139" s="30" t="s">
        <v>118</v>
      </c>
      <c r="C139" s="59" t="n">
        <v>9341809</v>
      </c>
      <c r="D139" s="59" t="n">
        <v>959800</v>
      </c>
      <c r="E139" s="59" t="n">
        <v>959800</v>
      </c>
      <c r="F139" s="59" t="n">
        <v>0</v>
      </c>
      <c r="G139" s="59" t="n">
        <v>8382009</v>
      </c>
      <c r="H139" s="59" t="n">
        <v>5092800</v>
      </c>
      <c r="I139" s="59" t="n">
        <v>184965</v>
      </c>
      <c r="J139" s="59" t="n">
        <v>258324</v>
      </c>
      <c r="K139" s="59" t="n">
        <v>2367640</v>
      </c>
      <c r="L139" s="59" t="n">
        <v>189658</v>
      </c>
      <c r="M139" s="59" t="n">
        <v>288622</v>
      </c>
    </row>
    <row r="140" s="57" customFormat="true" ht="16.5" hidden="false" customHeight="true" outlineLevel="0" collapsed="false">
      <c r="A140" s="21"/>
      <c r="B140" s="30" t="s">
        <v>119</v>
      </c>
      <c r="C140" s="59" t="n">
        <v>11506530</v>
      </c>
      <c r="D140" s="59" t="n">
        <v>2527169</v>
      </c>
      <c r="E140" s="59" t="n">
        <v>576156</v>
      </c>
      <c r="F140" s="59" t="n">
        <v>1951013</v>
      </c>
      <c r="G140" s="59" t="n">
        <v>8979361</v>
      </c>
      <c r="H140" s="59" t="n">
        <v>843000</v>
      </c>
      <c r="I140" s="59" t="n">
        <v>66281</v>
      </c>
      <c r="J140" s="59" t="n">
        <v>503788</v>
      </c>
      <c r="K140" s="59" t="n">
        <v>6666225</v>
      </c>
      <c r="L140" s="59" t="n">
        <v>283386</v>
      </c>
      <c r="M140" s="59" t="n">
        <v>616681</v>
      </c>
    </row>
    <row r="141" s="57" customFormat="true" ht="16.5" hidden="false" customHeight="true" outlineLevel="0" collapsed="false">
      <c r="A141" s="21"/>
      <c r="B141" s="25" t="s">
        <v>120</v>
      </c>
      <c r="C141" s="59" t="n">
        <v>14148939</v>
      </c>
      <c r="D141" s="59" t="n">
        <v>4791000</v>
      </c>
      <c r="E141" s="56" t="n">
        <v>4791000</v>
      </c>
      <c r="F141" s="56" t="n">
        <v>0</v>
      </c>
      <c r="G141" s="59" t="n">
        <v>9357939</v>
      </c>
      <c r="H141" s="56" t="n">
        <v>5370594</v>
      </c>
      <c r="I141" s="56" t="n">
        <v>239440</v>
      </c>
      <c r="J141" s="56" t="n">
        <v>57200</v>
      </c>
      <c r="K141" s="56" t="n">
        <v>2003352</v>
      </c>
      <c r="L141" s="56" t="n">
        <v>1687353</v>
      </c>
      <c r="M141" s="56" t="n">
        <v>0</v>
      </c>
    </row>
    <row r="142" s="57" customFormat="true" ht="16.5" hidden="false" customHeight="true" outlineLevel="0" collapsed="false">
      <c r="A142" s="21"/>
      <c r="B142" s="30" t="s">
        <v>121</v>
      </c>
      <c r="C142" s="59" t="n">
        <v>8110589</v>
      </c>
      <c r="D142" s="59" t="n">
        <v>1053540</v>
      </c>
      <c r="E142" s="56" t="n">
        <v>0</v>
      </c>
      <c r="F142" s="56" t="n">
        <v>1053540</v>
      </c>
      <c r="G142" s="59" t="n">
        <v>7057049</v>
      </c>
      <c r="H142" s="56" t="n">
        <v>4309885</v>
      </c>
      <c r="I142" s="56" t="n">
        <v>127265</v>
      </c>
      <c r="J142" s="56" t="n">
        <v>107292</v>
      </c>
      <c r="K142" s="56" t="n">
        <v>533439</v>
      </c>
      <c r="L142" s="56" t="n">
        <v>0</v>
      </c>
      <c r="M142" s="56" t="n">
        <v>1979168</v>
      </c>
    </row>
    <row r="143" s="57" customFormat="true" ht="16.5" hidden="false" customHeight="true" outlineLevel="0" collapsed="false">
      <c r="A143" s="21"/>
      <c r="B143" s="30" t="s">
        <v>122</v>
      </c>
      <c r="C143" s="59" t="n">
        <v>4102778</v>
      </c>
      <c r="D143" s="59" t="n">
        <v>365612</v>
      </c>
      <c r="E143" s="56" t="n">
        <v>365612</v>
      </c>
      <c r="F143" s="56" t="n">
        <v>0</v>
      </c>
      <c r="G143" s="59" t="n">
        <v>3737166</v>
      </c>
      <c r="H143" s="56" t="n">
        <v>2258240</v>
      </c>
      <c r="I143" s="56" t="n">
        <v>119259</v>
      </c>
      <c r="J143" s="56" t="n">
        <v>730410</v>
      </c>
      <c r="K143" s="56" t="n">
        <v>387435</v>
      </c>
      <c r="L143" s="56" t="n">
        <v>241822</v>
      </c>
      <c r="M143" s="56" t="n">
        <v>0</v>
      </c>
    </row>
    <row r="144" s="57" customFormat="true" ht="16.5" hidden="false" customHeight="true" outlineLevel="0" collapsed="false">
      <c r="A144" s="21"/>
      <c r="B144" s="30" t="s">
        <v>123</v>
      </c>
      <c r="C144" s="56" t="n">
        <v>4513318</v>
      </c>
      <c r="D144" s="56" t="n">
        <v>870035</v>
      </c>
      <c r="E144" s="56" t="n">
        <v>617000</v>
      </c>
      <c r="F144" s="56" t="n">
        <v>253035</v>
      </c>
      <c r="G144" s="56" t="n">
        <v>3643283</v>
      </c>
      <c r="H144" s="56" t="n">
        <v>2380852</v>
      </c>
      <c r="I144" s="56" t="n">
        <v>47166</v>
      </c>
      <c r="J144" s="56" t="n">
        <v>100589</v>
      </c>
      <c r="K144" s="56" t="n">
        <v>971533</v>
      </c>
      <c r="L144" s="56" t="n">
        <v>84314</v>
      </c>
      <c r="M144" s="56" t="n">
        <v>58829</v>
      </c>
    </row>
    <row r="145" s="57" customFormat="true" ht="16.5" hidden="false" customHeight="true" outlineLevel="0" collapsed="false">
      <c r="A145" s="21"/>
      <c r="B145" s="30" t="s">
        <v>124</v>
      </c>
      <c r="C145" s="59" t="n">
        <v>5754236</v>
      </c>
      <c r="D145" s="56" t="n">
        <v>3342000</v>
      </c>
      <c r="E145" s="56" t="n">
        <v>2830000</v>
      </c>
      <c r="F145" s="56" t="n">
        <v>512000</v>
      </c>
      <c r="G145" s="56" t="n">
        <v>2412236</v>
      </c>
      <c r="H145" s="56" t="n">
        <v>1032236</v>
      </c>
      <c r="I145" s="56" t="n">
        <v>60500</v>
      </c>
      <c r="J145" s="56" t="n">
        <v>236000</v>
      </c>
      <c r="K145" s="56" t="n">
        <v>600000</v>
      </c>
      <c r="L145" s="56" t="n">
        <v>434000</v>
      </c>
      <c r="M145" s="56" t="n">
        <v>49500</v>
      </c>
    </row>
    <row r="146" s="57" customFormat="true" ht="16.5" hidden="false" customHeight="true" outlineLevel="0" collapsed="false">
      <c r="A146" s="21"/>
      <c r="B146" s="30" t="s">
        <v>59</v>
      </c>
      <c r="C146" s="59" t="n">
        <v>24807725</v>
      </c>
      <c r="D146" s="56" t="n">
        <v>4835010</v>
      </c>
      <c r="E146" s="59" t="n">
        <v>4155650</v>
      </c>
      <c r="F146" s="59" t="n">
        <v>679360</v>
      </c>
      <c r="G146" s="56" t="n">
        <v>19972715</v>
      </c>
      <c r="H146" s="59" t="n">
        <v>11529251</v>
      </c>
      <c r="I146" s="59" t="n">
        <v>722055</v>
      </c>
      <c r="J146" s="59" t="n">
        <v>603414</v>
      </c>
      <c r="K146" s="59" t="n">
        <v>2957468</v>
      </c>
      <c r="L146" s="59" t="n">
        <v>1770280</v>
      </c>
      <c r="M146" s="59" t="n">
        <v>2390247</v>
      </c>
    </row>
    <row r="147" s="57" customFormat="true" ht="16.5" hidden="false" customHeight="true" outlineLevel="0" collapsed="false">
      <c r="A147" s="21"/>
      <c r="B147" s="30" t="s">
        <v>125</v>
      </c>
      <c r="C147" s="59" t="n">
        <v>1595442</v>
      </c>
      <c r="D147" s="56" t="n">
        <v>0</v>
      </c>
      <c r="E147" s="59" t="n">
        <v>0</v>
      </c>
      <c r="F147" s="59" t="n">
        <v>0</v>
      </c>
      <c r="G147" s="56" t="n">
        <v>1595442</v>
      </c>
      <c r="H147" s="59" t="n">
        <v>882460</v>
      </c>
      <c r="I147" s="59" t="n">
        <v>5640</v>
      </c>
      <c r="J147" s="59" t="n">
        <v>38744</v>
      </c>
      <c r="K147" s="59" t="n">
        <v>412905</v>
      </c>
      <c r="L147" s="59" t="n">
        <v>168292</v>
      </c>
      <c r="M147" s="56" t="n">
        <v>87401</v>
      </c>
    </row>
    <row r="148" s="57" customFormat="true" ht="16.5" hidden="false" customHeight="true" outlineLevel="0" collapsed="false">
      <c r="A148" s="21" t="s">
        <v>117</v>
      </c>
      <c r="B148" s="30" t="s">
        <v>126</v>
      </c>
      <c r="C148" s="59" t="n">
        <v>1953449</v>
      </c>
      <c r="D148" s="56" t="n">
        <v>204336</v>
      </c>
      <c r="E148" s="56" t="n">
        <v>121000</v>
      </c>
      <c r="F148" s="56" t="n">
        <v>83336</v>
      </c>
      <c r="G148" s="56" t="n">
        <v>1749113</v>
      </c>
      <c r="H148" s="56" t="n">
        <v>761465</v>
      </c>
      <c r="I148" s="56" t="n">
        <v>2555</v>
      </c>
      <c r="J148" s="56" t="n">
        <v>54370</v>
      </c>
      <c r="K148" s="56" t="n">
        <v>691517</v>
      </c>
      <c r="L148" s="56" t="n">
        <v>35363</v>
      </c>
      <c r="M148" s="56" t="n">
        <v>203843</v>
      </c>
    </row>
    <row r="149" s="57" customFormat="true" ht="16.5" hidden="false" customHeight="true" outlineLevel="0" collapsed="false">
      <c r="A149" s="21"/>
      <c r="B149" s="30" t="s">
        <v>127</v>
      </c>
      <c r="C149" s="59" t="n">
        <v>1661432</v>
      </c>
      <c r="D149" s="56" t="n">
        <v>0</v>
      </c>
      <c r="E149" s="56" t="n">
        <v>0</v>
      </c>
      <c r="F149" s="56" t="n">
        <v>0</v>
      </c>
      <c r="G149" s="56" t="n">
        <v>1661432</v>
      </c>
      <c r="H149" s="56" t="n">
        <v>1190242</v>
      </c>
      <c r="I149" s="56" t="n">
        <v>78540</v>
      </c>
      <c r="J149" s="56" t="n">
        <v>53400</v>
      </c>
      <c r="K149" s="56" t="n">
        <v>0</v>
      </c>
      <c r="L149" s="56" t="n">
        <v>311500</v>
      </c>
      <c r="M149" s="56" t="n">
        <v>27750</v>
      </c>
    </row>
    <row r="150" s="57" customFormat="true" ht="16.5" hidden="false" customHeight="true" outlineLevel="0" collapsed="false">
      <c r="A150" s="21"/>
      <c r="B150" s="30" t="s">
        <v>128</v>
      </c>
      <c r="C150" s="59" t="n">
        <v>4456436</v>
      </c>
      <c r="D150" s="56" t="n">
        <v>2606000</v>
      </c>
      <c r="E150" s="56" t="n">
        <v>2606000</v>
      </c>
      <c r="F150" s="56" t="n">
        <v>0</v>
      </c>
      <c r="G150" s="56" t="n">
        <v>1850436</v>
      </c>
      <c r="H150" s="56" t="n">
        <v>1432000</v>
      </c>
      <c r="I150" s="56" t="n">
        <v>75100</v>
      </c>
      <c r="J150" s="56" t="n">
        <v>51000</v>
      </c>
      <c r="K150" s="56" t="n">
        <v>150000</v>
      </c>
      <c r="L150" s="56" t="n">
        <v>142336</v>
      </c>
      <c r="M150" s="56" t="n">
        <v>0</v>
      </c>
    </row>
    <row r="151" s="57" customFormat="true" ht="16.5" hidden="false" customHeight="true" outlineLevel="0" collapsed="false">
      <c r="A151" s="21"/>
      <c r="B151" s="30" t="s">
        <v>129</v>
      </c>
      <c r="C151" s="59" t="n">
        <v>4093362</v>
      </c>
      <c r="D151" s="56" t="n">
        <v>434136</v>
      </c>
      <c r="E151" s="56" t="n">
        <v>178900</v>
      </c>
      <c r="F151" s="56" t="n">
        <v>255236</v>
      </c>
      <c r="G151" s="56" t="n">
        <v>3659226</v>
      </c>
      <c r="H151" s="56" t="n">
        <v>2345831</v>
      </c>
      <c r="I151" s="56" t="n">
        <v>10900</v>
      </c>
      <c r="J151" s="56" t="n">
        <v>139900</v>
      </c>
      <c r="K151" s="56" t="n">
        <v>0</v>
      </c>
      <c r="L151" s="56" t="n">
        <v>112284</v>
      </c>
      <c r="M151" s="56" t="n">
        <v>1050311</v>
      </c>
    </row>
    <row r="152" s="57" customFormat="true" ht="16.5" hidden="false" customHeight="true" outlineLevel="0" collapsed="false">
      <c r="A152" s="21"/>
      <c r="B152" s="30" t="s">
        <v>130</v>
      </c>
      <c r="C152" s="59" t="n">
        <v>2510422</v>
      </c>
      <c r="D152" s="56" t="n">
        <v>97000</v>
      </c>
      <c r="E152" s="56" t="n">
        <v>97000</v>
      </c>
      <c r="F152" s="56" t="n">
        <v>0</v>
      </c>
      <c r="G152" s="56" t="n">
        <v>2413422</v>
      </c>
      <c r="H152" s="56" t="n">
        <v>750849</v>
      </c>
      <c r="I152" s="56" t="n">
        <v>0</v>
      </c>
      <c r="J152" s="56" t="n">
        <v>40000</v>
      </c>
      <c r="K152" s="56" t="n">
        <v>1195390</v>
      </c>
      <c r="L152" s="56" t="n">
        <v>0</v>
      </c>
      <c r="M152" s="56" t="n">
        <v>427183</v>
      </c>
    </row>
    <row r="153" s="57" customFormat="true" ht="16.5" hidden="false" customHeight="true" outlineLevel="0" collapsed="false">
      <c r="A153" s="21"/>
      <c r="B153" s="30" t="s">
        <v>131</v>
      </c>
      <c r="C153" s="59" t="n">
        <v>1308268</v>
      </c>
      <c r="D153" s="56" t="n">
        <v>339000</v>
      </c>
      <c r="E153" s="56" t="n">
        <v>0</v>
      </c>
      <c r="F153" s="56" t="n">
        <v>339000</v>
      </c>
      <c r="G153" s="56" t="n">
        <v>969268</v>
      </c>
      <c r="H153" s="56" t="n">
        <v>183600</v>
      </c>
      <c r="I153" s="56" t="n">
        <v>7450</v>
      </c>
      <c r="J153" s="56" t="n">
        <v>0</v>
      </c>
      <c r="K153" s="56" t="n">
        <v>507656</v>
      </c>
      <c r="L153" s="56" t="n">
        <v>269362</v>
      </c>
      <c r="M153" s="56" t="n">
        <v>1200</v>
      </c>
    </row>
    <row r="154" s="57" customFormat="true" ht="16.5" hidden="false" customHeight="true" outlineLevel="0" collapsed="false">
      <c r="A154" s="21"/>
      <c r="B154" s="30" t="s">
        <v>132</v>
      </c>
      <c r="C154" s="59" t="n">
        <v>1067346</v>
      </c>
      <c r="D154" s="56" t="n">
        <v>550</v>
      </c>
      <c r="E154" s="56" t="n">
        <v>550</v>
      </c>
      <c r="F154" s="56" t="n">
        <v>0</v>
      </c>
      <c r="G154" s="56" t="n">
        <v>1066796</v>
      </c>
      <c r="H154" s="56" t="n">
        <v>582386</v>
      </c>
      <c r="I154" s="56" t="n">
        <v>3510</v>
      </c>
      <c r="J154" s="56" t="n">
        <v>0</v>
      </c>
      <c r="K154" s="56" t="n">
        <v>0</v>
      </c>
      <c r="L154" s="56" t="n">
        <v>210800</v>
      </c>
      <c r="M154" s="56" t="n">
        <v>270100</v>
      </c>
    </row>
    <row r="155" s="57" customFormat="true" ht="16.5" hidden="false" customHeight="true" outlineLevel="0" collapsed="false">
      <c r="A155" s="21"/>
      <c r="B155" s="30" t="s">
        <v>133</v>
      </c>
      <c r="C155" s="59" t="n">
        <v>2419313</v>
      </c>
      <c r="D155" s="56" t="n">
        <v>1153988</v>
      </c>
      <c r="E155" s="56" t="n">
        <v>1152200</v>
      </c>
      <c r="F155" s="56" t="n">
        <v>1788</v>
      </c>
      <c r="G155" s="56" t="n">
        <v>1265325</v>
      </c>
      <c r="H155" s="56" t="n">
        <v>793693</v>
      </c>
      <c r="I155" s="56" t="n">
        <v>121566</v>
      </c>
      <c r="J155" s="56" t="n">
        <v>156000</v>
      </c>
      <c r="K155" s="56" t="n">
        <v>0</v>
      </c>
      <c r="L155" s="56" t="n">
        <v>56857</v>
      </c>
      <c r="M155" s="56" t="n">
        <v>137209</v>
      </c>
    </row>
    <row r="156" s="57" customFormat="true" ht="16.5" hidden="false" customHeight="true" outlineLevel="0" collapsed="false">
      <c r="A156" s="21"/>
      <c r="B156" s="31" t="s">
        <v>134</v>
      </c>
      <c r="C156" s="56" t="n">
        <v>2004000</v>
      </c>
      <c r="D156" s="56" t="n">
        <v>0</v>
      </c>
      <c r="E156" s="56" t="n">
        <v>0</v>
      </c>
      <c r="F156" s="56" t="n">
        <v>0</v>
      </c>
      <c r="G156" s="56" t="n">
        <v>2004000</v>
      </c>
      <c r="H156" s="56" t="n">
        <v>1278000</v>
      </c>
      <c r="I156" s="56" t="n">
        <v>319000</v>
      </c>
      <c r="J156" s="56" t="n">
        <v>30000</v>
      </c>
      <c r="K156" s="56" t="n">
        <v>0</v>
      </c>
      <c r="L156" s="56" t="n">
        <v>312000</v>
      </c>
      <c r="M156" s="56" t="n">
        <v>65000</v>
      </c>
    </row>
    <row r="157" s="57" customFormat="true" ht="16.5" hidden="false" customHeight="true" outlineLevel="0" collapsed="false">
      <c r="A157" s="21"/>
      <c r="B157" s="31" t="s">
        <v>135</v>
      </c>
      <c r="C157" s="56" t="n">
        <v>1738255</v>
      </c>
      <c r="D157" s="56" t="n">
        <v>0</v>
      </c>
      <c r="E157" s="56" t="n">
        <v>0</v>
      </c>
      <c r="F157" s="56" t="n">
        <v>0</v>
      </c>
      <c r="G157" s="56" t="n">
        <v>1738255</v>
      </c>
      <c r="H157" s="56" t="n">
        <v>1328725</v>
      </c>
      <c r="I157" s="56" t="n">
        <v>97794</v>
      </c>
      <c r="J157" s="56" t="n">
        <v>40000</v>
      </c>
      <c r="K157" s="56" t="n">
        <v>0</v>
      </c>
      <c r="L157" s="56" t="n">
        <v>151486</v>
      </c>
      <c r="M157" s="56" t="n">
        <v>120250</v>
      </c>
    </row>
    <row r="158" s="57" customFormat="true" ht="16.5" hidden="false" customHeight="true" outlineLevel="0" collapsed="false">
      <c r="A158" s="21" t="s">
        <v>136</v>
      </c>
      <c r="B158" s="31" t="s">
        <v>16</v>
      </c>
      <c r="C158" s="56" t="n">
        <v>50105496</v>
      </c>
      <c r="D158" s="56" t="n">
        <v>7633038</v>
      </c>
      <c r="E158" s="56" t="n">
        <v>3976799</v>
      </c>
      <c r="F158" s="56" t="n">
        <v>3656239</v>
      </c>
      <c r="G158" s="56" t="n">
        <v>42472458</v>
      </c>
      <c r="H158" s="56" t="n">
        <v>19473282</v>
      </c>
      <c r="I158" s="56" t="n">
        <v>1651492</v>
      </c>
      <c r="J158" s="56" t="n">
        <v>2312449</v>
      </c>
      <c r="K158" s="56" t="n">
        <v>12284538</v>
      </c>
      <c r="L158" s="56" t="n">
        <v>5022303</v>
      </c>
      <c r="M158" s="56" t="n">
        <v>1728394</v>
      </c>
    </row>
    <row r="159" s="57" customFormat="true" ht="16.5" hidden="false" customHeight="true" outlineLevel="0" collapsed="false">
      <c r="A159" s="21"/>
      <c r="B159" s="31" t="s">
        <v>86</v>
      </c>
      <c r="C159" s="56" t="n">
        <v>31980714</v>
      </c>
      <c r="D159" s="56" t="n">
        <v>5928172</v>
      </c>
      <c r="E159" s="56" t="n">
        <v>3932799</v>
      </c>
      <c r="F159" s="56" t="n">
        <v>1995373</v>
      </c>
      <c r="G159" s="56" t="n">
        <v>26052542</v>
      </c>
      <c r="H159" s="56" t="n">
        <v>13789194</v>
      </c>
      <c r="I159" s="56" t="n">
        <v>1244408</v>
      </c>
      <c r="J159" s="56" t="n">
        <v>1434220</v>
      </c>
      <c r="K159" s="56" t="n">
        <v>5712614</v>
      </c>
      <c r="L159" s="56" t="n">
        <v>2841096</v>
      </c>
      <c r="M159" s="56" t="n">
        <v>1031010</v>
      </c>
    </row>
    <row r="160" s="57" customFormat="true" ht="16.5" hidden="false" customHeight="true" outlineLevel="0" collapsed="false">
      <c r="A160" s="21"/>
      <c r="B160" s="31" t="s">
        <v>137</v>
      </c>
      <c r="C160" s="56" t="n">
        <v>20810414</v>
      </c>
      <c r="D160" s="56" t="n">
        <v>5672024</v>
      </c>
      <c r="E160" s="56" t="n">
        <v>3702799</v>
      </c>
      <c r="F160" s="56" t="n">
        <v>1969225</v>
      </c>
      <c r="G160" s="56" t="n">
        <v>15138390</v>
      </c>
      <c r="H160" s="56" t="n">
        <v>7816802</v>
      </c>
      <c r="I160" s="56" t="n">
        <v>874794</v>
      </c>
      <c r="J160" s="56" t="n">
        <v>779265</v>
      </c>
      <c r="K160" s="56" t="n">
        <v>3731614</v>
      </c>
      <c r="L160" s="56" t="n">
        <v>1200630</v>
      </c>
      <c r="M160" s="56" t="n">
        <v>735285</v>
      </c>
    </row>
    <row r="161" s="57" customFormat="true" ht="16.5" hidden="false" customHeight="true" outlineLevel="0" collapsed="false">
      <c r="A161" s="21"/>
      <c r="B161" s="31" t="s">
        <v>138</v>
      </c>
      <c r="C161" s="56" t="n">
        <v>7187000</v>
      </c>
      <c r="D161" s="56" t="n">
        <v>230000</v>
      </c>
      <c r="E161" s="56" t="n">
        <v>230000</v>
      </c>
      <c r="F161" s="56" t="n">
        <v>0</v>
      </c>
      <c r="G161" s="56" t="n">
        <v>6957000</v>
      </c>
      <c r="H161" s="56" t="n">
        <v>3772000</v>
      </c>
      <c r="I161" s="56" t="n">
        <v>284000</v>
      </c>
      <c r="J161" s="56" t="n">
        <v>244000</v>
      </c>
      <c r="K161" s="56" t="n">
        <v>1081000</v>
      </c>
      <c r="L161" s="56" t="n">
        <v>1576000</v>
      </c>
      <c r="M161" s="56" t="n">
        <v>0</v>
      </c>
    </row>
    <row r="162" s="57" customFormat="true" ht="16.5" hidden="false" customHeight="true" outlineLevel="0" collapsed="false">
      <c r="A162" s="21"/>
      <c r="B162" s="31" t="s">
        <v>139</v>
      </c>
      <c r="C162" s="56" t="n">
        <v>3983300</v>
      </c>
      <c r="D162" s="56" t="n">
        <v>26148</v>
      </c>
      <c r="E162" s="56"/>
      <c r="F162" s="56" t="n">
        <v>26148</v>
      </c>
      <c r="G162" s="56" t="n">
        <v>3957152</v>
      </c>
      <c r="H162" s="56" t="n">
        <v>2200392</v>
      </c>
      <c r="I162" s="56" t="n">
        <v>85614</v>
      </c>
      <c r="J162" s="56" t="n">
        <v>410955</v>
      </c>
      <c r="K162" s="56" t="n">
        <v>900000</v>
      </c>
      <c r="L162" s="56" t="n">
        <v>64466</v>
      </c>
      <c r="M162" s="56" t="n">
        <v>295725</v>
      </c>
    </row>
    <row r="163" s="57" customFormat="true" ht="16.5" hidden="false" customHeight="true" outlineLevel="0" collapsed="false">
      <c r="A163" s="21"/>
      <c r="B163" s="31" t="s">
        <v>59</v>
      </c>
      <c r="C163" s="56" t="n">
        <v>18124782</v>
      </c>
      <c r="D163" s="56" t="n">
        <v>1704866</v>
      </c>
      <c r="E163" s="56" t="n">
        <v>44000</v>
      </c>
      <c r="F163" s="56" t="n">
        <v>1660866</v>
      </c>
      <c r="G163" s="56" t="n">
        <v>16419916</v>
      </c>
      <c r="H163" s="56" t="n">
        <v>5684088</v>
      </c>
      <c r="I163" s="56" t="n">
        <v>407084</v>
      </c>
      <c r="J163" s="56" t="n">
        <v>878229</v>
      </c>
      <c r="K163" s="56" t="n">
        <v>6571924</v>
      </c>
      <c r="L163" s="56" t="n">
        <v>2181207</v>
      </c>
      <c r="M163" s="56" t="n">
        <v>697384</v>
      </c>
    </row>
    <row r="164" s="57" customFormat="true" ht="16.5" hidden="false" customHeight="true" outlineLevel="0" collapsed="false">
      <c r="A164" s="21"/>
      <c r="B164" s="31" t="s">
        <v>140</v>
      </c>
      <c r="C164" s="56" t="n">
        <v>2164800</v>
      </c>
      <c r="D164" s="56" t="n">
        <v>59000</v>
      </c>
      <c r="E164" s="56" t="n">
        <v>0</v>
      </c>
      <c r="F164" s="56" t="n">
        <v>59000</v>
      </c>
      <c r="G164" s="56" t="n">
        <v>2105800</v>
      </c>
      <c r="H164" s="56" t="n">
        <v>1168817</v>
      </c>
      <c r="I164" s="56" t="n">
        <v>75217</v>
      </c>
      <c r="J164" s="56" t="n">
        <v>135000</v>
      </c>
      <c r="K164" s="56" t="n">
        <v>105000</v>
      </c>
      <c r="L164" s="56" t="n">
        <v>327412</v>
      </c>
      <c r="M164" s="56" t="n">
        <v>294354</v>
      </c>
    </row>
    <row r="165" s="57" customFormat="true" ht="16.5" hidden="false" customHeight="true" outlineLevel="0" collapsed="false">
      <c r="A165" s="21"/>
      <c r="B165" s="31" t="s">
        <v>141</v>
      </c>
      <c r="C165" s="56" t="n">
        <v>1782945</v>
      </c>
      <c r="D165" s="56" t="n">
        <v>200000</v>
      </c>
      <c r="E165" s="56" t="n">
        <v>0</v>
      </c>
      <c r="F165" s="56" t="n">
        <v>200000</v>
      </c>
      <c r="G165" s="56" t="n">
        <v>1582945</v>
      </c>
      <c r="H165" s="56" t="n">
        <v>385000</v>
      </c>
      <c r="I165" s="56" t="n">
        <v>0</v>
      </c>
      <c r="J165" s="56" t="n">
        <v>0</v>
      </c>
      <c r="K165" s="56" t="n">
        <v>802945</v>
      </c>
      <c r="L165" s="56" t="n">
        <v>280000</v>
      </c>
      <c r="M165" s="56" t="n">
        <v>115000</v>
      </c>
    </row>
    <row r="166" s="57" customFormat="true" ht="16.5" hidden="false" customHeight="true" outlineLevel="0" collapsed="false">
      <c r="A166" s="21"/>
      <c r="B166" s="31" t="s">
        <v>142</v>
      </c>
      <c r="C166" s="56" t="n">
        <v>2010626</v>
      </c>
      <c r="D166" s="56" t="n">
        <v>0</v>
      </c>
      <c r="E166" s="56" t="n">
        <v>0</v>
      </c>
      <c r="F166" s="56" t="n">
        <v>0</v>
      </c>
      <c r="G166" s="56" t="n">
        <v>2010626</v>
      </c>
      <c r="H166" s="56" t="n">
        <v>95000</v>
      </c>
      <c r="I166" s="56" t="n">
        <v>19405</v>
      </c>
      <c r="J166" s="56" t="n">
        <v>0</v>
      </c>
      <c r="K166" s="56" t="n">
        <v>1685836</v>
      </c>
      <c r="L166" s="56" t="n">
        <v>210385</v>
      </c>
      <c r="M166" s="56" t="n">
        <v>0</v>
      </c>
    </row>
    <row r="167" s="57" customFormat="true" ht="16.5" hidden="false" customHeight="true" outlineLevel="0" collapsed="false">
      <c r="A167" s="21"/>
      <c r="B167" s="31" t="s">
        <v>143</v>
      </c>
      <c r="C167" s="56" t="n">
        <v>2281969</v>
      </c>
      <c r="D167" s="56" t="n">
        <v>0</v>
      </c>
      <c r="E167" s="56" t="n">
        <v>0</v>
      </c>
      <c r="F167" s="56" t="n">
        <v>0</v>
      </c>
      <c r="G167" s="56" t="n">
        <v>2281969</v>
      </c>
      <c r="H167" s="56" t="n">
        <v>1384412</v>
      </c>
      <c r="I167" s="56" t="n">
        <v>102162</v>
      </c>
      <c r="J167" s="56" t="n">
        <v>353460</v>
      </c>
      <c r="K167" s="56" t="n">
        <v>377785</v>
      </c>
      <c r="L167" s="56" t="n">
        <v>64150</v>
      </c>
      <c r="M167" s="56" t="n">
        <v>0</v>
      </c>
    </row>
    <row r="168" s="57" customFormat="true" ht="16.5" hidden="false" customHeight="true" outlineLevel="0" collapsed="false">
      <c r="A168" s="21"/>
      <c r="B168" s="31" t="s">
        <v>144</v>
      </c>
      <c r="C168" s="56" t="n">
        <v>1701460</v>
      </c>
      <c r="D168" s="56" t="n">
        <v>717554</v>
      </c>
      <c r="E168" s="56"/>
      <c r="F168" s="56" t="n">
        <v>717554</v>
      </c>
      <c r="G168" s="56" t="n">
        <v>983906</v>
      </c>
      <c r="H168" s="56" t="n">
        <v>205008</v>
      </c>
      <c r="I168" s="56" t="n">
        <v>12000</v>
      </c>
      <c r="J168" s="56" t="n">
        <v>110000</v>
      </c>
      <c r="K168" s="56" t="n">
        <v>541800</v>
      </c>
      <c r="L168" s="56" t="n">
        <v>115098</v>
      </c>
      <c r="M168" s="56" t="n">
        <v>0</v>
      </c>
    </row>
    <row r="169" s="57" customFormat="true" ht="16.5" hidden="false" customHeight="true" outlineLevel="0" collapsed="false">
      <c r="A169" s="21"/>
      <c r="B169" s="31" t="s">
        <v>145</v>
      </c>
      <c r="C169" s="56" t="n">
        <v>1547640</v>
      </c>
      <c r="D169" s="56" t="n">
        <v>0</v>
      </c>
      <c r="E169" s="56" t="n">
        <v>0</v>
      </c>
      <c r="F169" s="56" t="n">
        <v>0</v>
      </c>
      <c r="G169" s="56" t="n">
        <v>1547640</v>
      </c>
      <c r="H169" s="56" t="n">
        <v>0</v>
      </c>
      <c r="I169" s="56" t="n">
        <v>0</v>
      </c>
      <c r="J169" s="56" t="n">
        <v>0</v>
      </c>
      <c r="K169" s="56" t="n">
        <v>1547640</v>
      </c>
      <c r="L169" s="56" t="n">
        <v>0</v>
      </c>
      <c r="M169" s="56" t="n">
        <v>0</v>
      </c>
    </row>
    <row r="170" s="57" customFormat="true" ht="16.5" hidden="false" customHeight="true" outlineLevel="0" collapsed="false">
      <c r="A170" s="21"/>
      <c r="B170" s="31" t="s">
        <v>146</v>
      </c>
      <c r="C170" s="56" t="n">
        <v>1663456</v>
      </c>
      <c r="D170" s="56" t="n">
        <v>0</v>
      </c>
      <c r="E170" s="56" t="n">
        <v>0</v>
      </c>
      <c r="F170" s="56" t="n">
        <v>0</v>
      </c>
      <c r="G170" s="56" t="n">
        <v>1663456</v>
      </c>
      <c r="H170" s="56" t="n">
        <v>686679</v>
      </c>
      <c r="I170" s="56" t="n">
        <v>58300</v>
      </c>
      <c r="J170" s="56" t="n">
        <v>71619</v>
      </c>
      <c r="K170" s="56" t="n">
        <v>240494</v>
      </c>
      <c r="L170" s="56" t="n">
        <v>593014</v>
      </c>
      <c r="M170" s="56" t="n">
        <v>13350</v>
      </c>
    </row>
    <row r="171" s="57" customFormat="true" ht="16.5" hidden="false" customHeight="true" outlineLevel="0" collapsed="false">
      <c r="A171" s="21"/>
      <c r="B171" s="26" t="s">
        <v>147</v>
      </c>
      <c r="C171" s="66" t="n">
        <v>2341254</v>
      </c>
      <c r="D171" s="66" t="n">
        <v>0</v>
      </c>
      <c r="E171" s="56" t="n">
        <v>0</v>
      </c>
      <c r="F171" s="56" t="n">
        <v>0</v>
      </c>
      <c r="G171" s="66" t="n">
        <v>2341254</v>
      </c>
      <c r="H171" s="56" t="n">
        <v>337032</v>
      </c>
      <c r="I171" s="56" t="n">
        <v>40000</v>
      </c>
      <c r="J171" s="56" t="n">
        <v>9150</v>
      </c>
      <c r="K171" s="56" t="n">
        <v>1270424</v>
      </c>
      <c r="L171" s="56" t="n">
        <v>453768</v>
      </c>
      <c r="M171" s="56" t="n">
        <v>230880</v>
      </c>
    </row>
    <row r="172" s="57" customFormat="true" ht="16.5" hidden="false" customHeight="true" outlineLevel="0" collapsed="false">
      <c r="A172" s="21" t="s">
        <v>136</v>
      </c>
      <c r="B172" s="26" t="s">
        <v>148</v>
      </c>
      <c r="C172" s="66" t="n">
        <v>2630632</v>
      </c>
      <c r="D172" s="66" t="n">
        <v>728312</v>
      </c>
      <c r="E172" s="56" t="n">
        <v>44000</v>
      </c>
      <c r="F172" s="56" t="n">
        <v>684312</v>
      </c>
      <c r="G172" s="66" t="n">
        <v>1902320</v>
      </c>
      <c r="H172" s="56" t="n">
        <v>1422140</v>
      </c>
      <c r="I172" s="56" t="n">
        <v>100000</v>
      </c>
      <c r="J172" s="56" t="n">
        <v>199000</v>
      </c>
      <c r="K172" s="56" t="n">
        <v>0</v>
      </c>
      <c r="L172" s="56" t="n">
        <v>137380</v>
      </c>
      <c r="M172" s="56" t="n">
        <v>43800</v>
      </c>
    </row>
    <row r="173" s="57" customFormat="true" ht="16.5" hidden="false" customHeight="true" outlineLevel="0" collapsed="false">
      <c r="A173" s="21" t="s">
        <v>149</v>
      </c>
      <c r="B173" s="26" t="s">
        <v>16</v>
      </c>
      <c r="C173" s="66" t="n">
        <v>76389033</v>
      </c>
      <c r="D173" s="66" t="n">
        <v>20356288</v>
      </c>
      <c r="E173" s="66" t="n">
        <v>16000278</v>
      </c>
      <c r="F173" s="66" t="n">
        <v>4356010</v>
      </c>
      <c r="G173" s="66" t="n">
        <v>56032745</v>
      </c>
      <c r="H173" s="66" t="n">
        <v>21201444</v>
      </c>
      <c r="I173" s="66" t="n">
        <v>1507857</v>
      </c>
      <c r="J173" s="66" t="n">
        <v>2110030</v>
      </c>
      <c r="K173" s="66" t="n">
        <v>22995986</v>
      </c>
      <c r="L173" s="66" t="n">
        <v>7451116</v>
      </c>
      <c r="M173" s="66" t="n">
        <v>766312</v>
      </c>
    </row>
    <row r="174" s="57" customFormat="true" ht="16.5" hidden="false" customHeight="true" outlineLevel="0" collapsed="false">
      <c r="A174" s="21"/>
      <c r="B174" s="26" t="s">
        <v>86</v>
      </c>
      <c r="C174" s="66" t="n">
        <v>39538032</v>
      </c>
      <c r="D174" s="66" t="n">
        <v>4668494</v>
      </c>
      <c r="E174" s="66" t="n">
        <v>3787212</v>
      </c>
      <c r="F174" s="66" t="n">
        <v>881282</v>
      </c>
      <c r="G174" s="66" t="n">
        <v>34869538</v>
      </c>
      <c r="H174" s="66" t="n">
        <v>13205433</v>
      </c>
      <c r="I174" s="66" t="n">
        <v>974015</v>
      </c>
      <c r="J174" s="66" t="n">
        <v>1090060</v>
      </c>
      <c r="K174" s="66" t="n">
        <v>15498289</v>
      </c>
      <c r="L174" s="66" t="n">
        <v>3929187</v>
      </c>
      <c r="M174" s="66" t="n">
        <v>172554</v>
      </c>
    </row>
    <row r="175" s="57" customFormat="true" ht="16.5" hidden="false" customHeight="true" outlineLevel="0" collapsed="false">
      <c r="A175" s="21"/>
      <c r="B175" s="26" t="s">
        <v>150</v>
      </c>
      <c r="C175" s="66" t="n">
        <v>15677262</v>
      </c>
      <c r="D175" s="66" t="n">
        <v>911612</v>
      </c>
      <c r="E175" s="66" t="n">
        <v>373212</v>
      </c>
      <c r="F175" s="66" t="n">
        <v>538400</v>
      </c>
      <c r="G175" s="66" t="n">
        <v>14765650</v>
      </c>
      <c r="H175" s="66" t="n">
        <v>6881414</v>
      </c>
      <c r="I175" s="66" t="n">
        <v>509441</v>
      </c>
      <c r="J175" s="66" t="n">
        <v>795760</v>
      </c>
      <c r="K175" s="66" t="n">
        <v>3903920</v>
      </c>
      <c r="L175" s="66" t="n">
        <v>2675115</v>
      </c>
      <c r="M175" s="66" t="n">
        <v>0</v>
      </c>
    </row>
    <row r="176" s="57" customFormat="true" ht="16.5" hidden="false" customHeight="true" outlineLevel="0" collapsed="false">
      <c r="A176" s="21"/>
      <c r="B176" s="26" t="s">
        <v>151</v>
      </c>
      <c r="C176" s="66" t="n">
        <v>2671869</v>
      </c>
      <c r="D176" s="66" t="n">
        <v>0</v>
      </c>
      <c r="E176" s="56" t="n">
        <v>0</v>
      </c>
      <c r="F176" s="56" t="n">
        <v>0</v>
      </c>
      <c r="G176" s="66" t="n">
        <v>2671869</v>
      </c>
      <c r="H176" s="56" t="n">
        <v>2573580</v>
      </c>
      <c r="I176" s="56" t="n">
        <v>98289</v>
      </c>
      <c r="J176" s="56" t="n">
        <v>0</v>
      </c>
      <c r="K176" s="56" t="n">
        <v>0</v>
      </c>
      <c r="L176" s="56" t="n">
        <v>0</v>
      </c>
      <c r="M176" s="56" t="n">
        <v>0</v>
      </c>
    </row>
    <row r="177" s="57" customFormat="true" ht="16.5" hidden="false" customHeight="true" outlineLevel="0" collapsed="false">
      <c r="A177" s="21"/>
      <c r="B177" s="26" t="s">
        <v>152</v>
      </c>
      <c r="C177" s="66" t="n">
        <v>2260000</v>
      </c>
      <c r="D177" s="66" t="n">
        <v>600000</v>
      </c>
      <c r="E177" s="66" t="n">
        <v>600000</v>
      </c>
      <c r="F177" s="66"/>
      <c r="G177" s="66" t="n">
        <v>1660000</v>
      </c>
      <c r="H177" s="66"/>
      <c r="I177" s="66"/>
      <c r="J177" s="66" t="n">
        <v>70000</v>
      </c>
      <c r="K177" s="66" t="n">
        <v>1590000</v>
      </c>
      <c r="L177" s="66"/>
      <c r="M177" s="66"/>
    </row>
    <row r="178" s="57" customFormat="true" ht="16.5" hidden="false" customHeight="true" outlineLevel="0" collapsed="false">
      <c r="A178" s="21"/>
      <c r="B178" s="26" t="s">
        <v>153</v>
      </c>
      <c r="C178" s="66" t="n">
        <v>9180791</v>
      </c>
      <c r="D178" s="66" t="n">
        <v>1850882</v>
      </c>
      <c r="E178" s="66" t="n">
        <v>1532000</v>
      </c>
      <c r="F178" s="66" t="n">
        <v>318882</v>
      </c>
      <c r="G178" s="66" t="n">
        <v>7329909</v>
      </c>
      <c r="H178" s="66" t="n">
        <v>1535606</v>
      </c>
      <c r="I178" s="66" t="n">
        <v>337765</v>
      </c>
      <c r="J178" s="66" t="n">
        <v>25300</v>
      </c>
      <c r="K178" s="66" t="n">
        <v>4763000</v>
      </c>
      <c r="L178" s="66" t="n">
        <v>606172</v>
      </c>
      <c r="M178" s="66" t="n">
        <v>62066</v>
      </c>
    </row>
    <row r="179" s="57" customFormat="true" ht="16.5" hidden="false" customHeight="true" outlineLevel="0" collapsed="false">
      <c r="A179" s="21"/>
      <c r="B179" s="26" t="s">
        <v>154</v>
      </c>
      <c r="C179" s="66" t="n">
        <v>5219000</v>
      </c>
      <c r="D179" s="66" t="n">
        <v>1096000</v>
      </c>
      <c r="E179" s="56" t="n">
        <v>1072000</v>
      </c>
      <c r="F179" s="66" t="n">
        <v>24000</v>
      </c>
      <c r="G179" s="66" t="n">
        <v>4123000</v>
      </c>
      <c r="H179" s="56" t="n">
        <v>1169000</v>
      </c>
      <c r="I179" s="56" t="n">
        <v>26000</v>
      </c>
      <c r="J179" s="56" t="n">
        <v>144000</v>
      </c>
      <c r="K179" s="56" t="n">
        <v>2164000</v>
      </c>
      <c r="L179" s="56" t="n">
        <v>600000</v>
      </c>
      <c r="M179" s="56" t="n">
        <v>20000</v>
      </c>
    </row>
    <row r="180" s="57" customFormat="true" ht="16.5" hidden="false" customHeight="true" outlineLevel="0" collapsed="false">
      <c r="A180" s="21"/>
      <c r="B180" s="26" t="s">
        <v>155</v>
      </c>
      <c r="C180" s="66" t="n">
        <v>3876174</v>
      </c>
      <c r="D180" s="66" t="n">
        <v>0</v>
      </c>
      <c r="E180" s="56"/>
      <c r="F180" s="56"/>
      <c r="G180" s="66" t="n">
        <v>3876174</v>
      </c>
      <c r="H180" s="56" t="n">
        <v>949055</v>
      </c>
      <c r="I180" s="56"/>
      <c r="J180" s="56"/>
      <c r="K180" s="56" t="n">
        <v>2927119</v>
      </c>
      <c r="L180" s="56"/>
      <c r="M180" s="56"/>
    </row>
    <row r="181" s="57" customFormat="true" ht="16.5" hidden="false" customHeight="true" outlineLevel="0" collapsed="false">
      <c r="A181" s="21"/>
      <c r="B181" s="26" t="s">
        <v>156</v>
      </c>
      <c r="C181" s="66" t="n">
        <v>652936</v>
      </c>
      <c r="D181" s="66" t="n">
        <v>210000</v>
      </c>
      <c r="E181" s="66" t="n">
        <v>210000</v>
      </c>
      <c r="F181" s="66"/>
      <c r="G181" s="66" t="n">
        <v>442936</v>
      </c>
      <c r="H181" s="66" t="n">
        <v>96778</v>
      </c>
      <c r="I181" s="66" t="n">
        <v>2520</v>
      </c>
      <c r="J181" s="66" t="n">
        <v>55000</v>
      </c>
      <c r="K181" s="66" t="n">
        <v>150250</v>
      </c>
      <c r="L181" s="66" t="n">
        <v>47900</v>
      </c>
      <c r="M181" s="66" t="n">
        <v>90488</v>
      </c>
    </row>
    <row r="182" s="57" customFormat="true" ht="16.5" hidden="false" customHeight="true" outlineLevel="0" collapsed="false">
      <c r="A182" s="21"/>
      <c r="B182" s="26" t="s">
        <v>59</v>
      </c>
      <c r="C182" s="66" t="n">
        <v>36851001</v>
      </c>
      <c r="D182" s="66" t="n">
        <v>15687794</v>
      </c>
      <c r="E182" s="66" t="n">
        <v>12213066</v>
      </c>
      <c r="F182" s="66" t="n">
        <v>3474728</v>
      </c>
      <c r="G182" s="66" t="n">
        <v>21163207</v>
      </c>
      <c r="H182" s="56" t="n">
        <v>7996011</v>
      </c>
      <c r="I182" s="56" t="n">
        <v>533842</v>
      </c>
      <c r="J182" s="56" t="n">
        <v>1019970</v>
      </c>
      <c r="K182" s="56" t="n">
        <v>7497697</v>
      </c>
      <c r="L182" s="56" t="n">
        <v>3521929</v>
      </c>
      <c r="M182" s="56" t="n">
        <v>593758</v>
      </c>
    </row>
    <row r="183" s="57" customFormat="true" ht="16.5" hidden="false" customHeight="true" outlineLevel="0" collapsed="false">
      <c r="A183" s="21"/>
      <c r="B183" s="26" t="s">
        <v>157</v>
      </c>
      <c r="C183" s="66" t="n">
        <v>1335000</v>
      </c>
      <c r="D183" s="66" t="n">
        <v>0</v>
      </c>
      <c r="E183" s="66"/>
      <c r="F183" s="66"/>
      <c r="G183" s="66" t="n">
        <v>1335000</v>
      </c>
      <c r="H183" s="66" t="n">
        <v>980000</v>
      </c>
      <c r="I183" s="66" t="n">
        <v>100000</v>
      </c>
      <c r="J183" s="66" t="n">
        <v>135000</v>
      </c>
      <c r="K183" s="66"/>
      <c r="L183" s="66" t="n">
        <v>120000</v>
      </c>
      <c r="M183" s="66"/>
    </row>
    <row r="184" s="57" customFormat="true" ht="16.5" hidden="false" customHeight="true" outlineLevel="0" collapsed="false">
      <c r="A184" s="21"/>
      <c r="B184" s="26" t="s">
        <v>158</v>
      </c>
      <c r="C184" s="66" t="n">
        <v>1945726</v>
      </c>
      <c r="D184" s="66" t="n">
        <v>0</v>
      </c>
      <c r="E184" s="66"/>
      <c r="F184" s="66"/>
      <c r="G184" s="66" t="n">
        <v>1945726</v>
      </c>
      <c r="H184" s="66" t="n">
        <v>1162007</v>
      </c>
      <c r="I184" s="66" t="n">
        <v>66119</v>
      </c>
      <c r="J184" s="66" t="n">
        <v>9900</v>
      </c>
      <c r="K184" s="66" t="n">
        <v>180312</v>
      </c>
      <c r="L184" s="66" t="n">
        <v>190208</v>
      </c>
      <c r="M184" s="66" t="n">
        <v>337180</v>
      </c>
    </row>
    <row r="185" s="57" customFormat="true" ht="16.5" hidden="false" customHeight="true" outlineLevel="0" collapsed="false">
      <c r="A185" s="21"/>
      <c r="B185" s="26" t="s">
        <v>159</v>
      </c>
      <c r="C185" s="66" t="n">
        <v>1747099</v>
      </c>
      <c r="D185" s="66" t="n">
        <v>0</v>
      </c>
      <c r="E185" s="66"/>
      <c r="F185" s="66"/>
      <c r="G185" s="66" t="n">
        <v>1747099</v>
      </c>
      <c r="H185" s="66" t="n">
        <v>1051837</v>
      </c>
      <c r="I185" s="66" t="n">
        <v>65636</v>
      </c>
      <c r="J185" s="66" t="n">
        <v>0</v>
      </c>
      <c r="K185" s="66" t="n">
        <v>552215</v>
      </c>
      <c r="L185" s="66" t="n">
        <v>77411</v>
      </c>
      <c r="M185" s="66"/>
    </row>
    <row r="186" s="57" customFormat="true" ht="16.5" hidden="false" customHeight="true" outlineLevel="0" collapsed="false">
      <c r="A186" s="21"/>
      <c r="B186" s="67" t="s">
        <v>160</v>
      </c>
      <c r="C186" s="66" t="n">
        <v>2540158</v>
      </c>
      <c r="D186" s="66" t="n">
        <v>0</v>
      </c>
      <c r="E186" s="66"/>
      <c r="F186" s="66"/>
      <c r="G186" s="66" t="n">
        <v>2540158</v>
      </c>
      <c r="H186" s="66" t="n">
        <v>104016</v>
      </c>
      <c r="I186" s="66" t="n">
        <v>6297</v>
      </c>
      <c r="J186" s="66" t="n">
        <v>11900</v>
      </c>
      <c r="K186" s="66" t="n">
        <v>1960545</v>
      </c>
      <c r="L186" s="66" t="n">
        <v>457400</v>
      </c>
      <c r="M186" s="66"/>
    </row>
    <row r="187" s="57" customFormat="true" ht="16.5" hidden="false" customHeight="true" outlineLevel="0" collapsed="false">
      <c r="A187" s="21"/>
      <c r="B187" s="26" t="s">
        <v>161</v>
      </c>
      <c r="C187" s="66" t="n">
        <v>861862</v>
      </c>
      <c r="D187" s="66" t="n">
        <v>17052</v>
      </c>
      <c r="E187" s="66" t="n">
        <v>4152</v>
      </c>
      <c r="F187" s="66" t="n">
        <v>12900</v>
      </c>
      <c r="G187" s="66" t="n">
        <v>844810</v>
      </c>
      <c r="H187" s="66" t="n">
        <v>647572</v>
      </c>
      <c r="I187" s="66" t="n">
        <v>11550</v>
      </c>
      <c r="J187" s="66" t="n">
        <v>69320</v>
      </c>
      <c r="K187" s="66"/>
      <c r="L187" s="66" t="n">
        <v>79790</v>
      </c>
      <c r="M187" s="66" t="n">
        <v>36578</v>
      </c>
    </row>
    <row r="188" s="57" customFormat="true" ht="16.5" hidden="false" customHeight="true" outlineLevel="0" collapsed="false">
      <c r="A188" s="21"/>
      <c r="B188" s="26" t="s">
        <v>271</v>
      </c>
      <c r="C188" s="66" t="n">
        <v>4767537</v>
      </c>
      <c r="D188" s="66" t="n">
        <v>894975</v>
      </c>
      <c r="E188" s="56" t="n">
        <v>575679</v>
      </c>
      <c r="F188" s="56" t="n">
        <v>319296</v>
      </c>
      <c r="G188" s="66" t="n">
        <v>3872562</v>
      </c>
      <c r="H188" s="56" t="n">
        <v>1349544</v>
      </c>
      <c r="I188" s="56" t="n">
        <v>15740</v>
      </c>
      <c r="J188" s="56" t="n">
        <v>50000</v>
      </c>
      <c r="K188" s="56" t="n">
        <v>1321572</v>
      </c>
      <c r="L188" s="56" t="n">
        <v>1135706</v>
      </c>
      <c r="M188" s="56"/>
    </row>
    <row r="189" s="57" customFormat="true" ht="16.5" hidden="false" customHeight="true" outlineLevel="0" collapsed="false">
      <c r="A189" s="21"/>
      <c r="B189" s="26" t="s">
        <v>163</v>
      </c>
      <c r="C189" s="66" t="n">
        <v>10799138</v>
      </c>
      <c r="D189" s="66" t="n">
        <v>8624138</v>
      </c>
      <c r="E189" s="66" t="n">
        <v>8591138</v>
      </c>
      <c r="F189" s="66" t="n">
        <v>33000</v>
      </c>
      <c r="G189" s="66" t="n">
        <v>2175000</v>
      </c>
      <c r="H189" s="66" t="n">
        <v>1750000</v>
      </c>
      <c r="I189" s="66" t="n">
        <v>200000</v>
      </c>
      <c r="J189" s="66" t="n">
        <v>35000</v>
      </c>
      <c r="K189" s="66" t="n">
        <v>100000</v>
      </c>
      <c r="L189" s="66" t="n">
        <v>50000</v>
      </c>
      <c r="M189" s="66" t="n">
        <v>40000</v>
      </c>
    </row>
    <row r="190" s="57" customFormat="true" ht="16.5" hidden="false" customHeight="true" outlineLevel="0" collapsed="false">
      <c r="A190" s="21"/>
      <c r="B190" s="15" t="s">
        <v>164</v>
      </c>
      <c r="C190" s="56" t="n">
        <v>10275488</v>
      </c>
      <c r="D190" s="56" t="n">
        <v>6151629</v>
      </c>
      <c r="E190" s="56" t="n">
        <v>3042097</v>
      </c>
      <c r="F190" s="56" t="n">
        <v>3109532</v>
      </c>
      <c r="G190" s="56" t="n">
        <v>4123859</v>
      </c>
      <c r="H190" s="56" t="n">
        <v>328022</v>
      </c>
      <c r="I190" s="56" t="n">
        <v>62000</v>
      </c>
      <c r="J190" s="56" t="n">
        <v>595000</v>
      </c>
      <c r="K190" s="56" t="n">
        <v>1826053</v>
      </c>
      <c r="L190" s="56" t="n">
        <v>1222784</v>
      </c>
      <c r="M190" s="56" t="n">
        <v>90000</v>
      </c>
    </row>
    <row r="191" s="57" customFormat="true" ht="16.5" hidden="false" customHeight="true" outlineLevel="0" collapsed="false">
      <c r="A191" s="21"/>
      <c r="B191" s="15" t="s">
        <v>165</v>
      </c>
      <c r="C191" s="56" t="n">
        <v>2578993</v>
      </c>
      <c r="D191" s="56" t="n">
        <v>0</v>
      </c>
      <c r="E191" s="56"/>
      <c r="F191" s="56"/>
      <c r="G191" s="56" t="n">
        <v>2578993</v>
      </c>
      <c r="H191" s="56" t="n">
        <v>623013</v>
      </c>
      <c r="I191" s="56" t="n">
        <v>6500</v>
      </c>
      <c r="J191" s="56" t="n">
        <v>113850</v>
      </c>
      <c r="K191" s="56" t="n">
        <v>1557000</v>
      </c>
      <c r="L191" s="56" t="n">
        <v>188630</v>
      </c>
      <c r="M191" s="56" t="n">
        <v>90000</v>
      </c>
    </row>
    <row r="192" s="57" customFormat="true" ht="16.5" hidden="false" customHeight="true" outlineLevel="0" collapsed="false">
      <c r="A192" s="21" t="s">
        <v>166</v>
      </c>
      <c r="B192" s="15" t="s">
        <v>16</v>
      </c>
      <c r="C192" s="56" t="n">
        <v>107462450</v>
      </c>
      <c r="D192" s="56" t="n">
        <v>39522383</v>
      </c>
      <c r="E192" s="56" t="n">
        <v>14031384</v>
      </c>
      <c r="F192" s="56" t="n">
        <v>25490999</v>
      </c>
      <c r="G192" s="56" t="n">
        <v>67940067</v>
      </c>
      <c r="H192" s="56" t="n">
        <v>31575239</v>
      </c>
      <c r="I192" s="56" t="n">
        <v>2079136</v>
      </c>
      <c r="J192" s="56" t="n">
        <v>1971813</v>
      </c>
      <c r="K192" s="56" t="n">
        <v>24213103</v>
      </c>
      <c r="L192" s="56" t="n">
        <v>4099826</v>
      </c>
      <c r="M192" s="56" t="n">
        <v>4000950</v>
      </c>
    </row>
    <row r="193" s="57" customFormat="true" ht="16.5" hidden="false" customHeight="true" outlineLevel="0" collapsed="false">
      <c r="A193" s="21"/>
      <c r="B193" s="15" t="s">
        <v>86</v>
      </c>
      <c r="C193" s="56" t="n">
        <v>93843693</v>
      </c>
      <c r="D193" s="56" t="n">
        <v>34586492</v>
      </c>
      <c r="E193" s="56" t="n">
        <v>9816924</v>
      </c>
      <c r="F193" s="56" t="n">
        <v>24769568</v>
      </c>
      <c r="G193" s="56" t="n">
        <v>59257201</v>
      </c>
      <c r="H193" s="56" t="n">
        <v>25722486</v>
      </c>
      <c r="I193" s="56" t="n">
        <v>1496042</v>
      </c>
      <c r="J193" s="56" t="n">
        <v>1322960</v>
      </c>
      <c r="K193" s="56" t="n">
        <v>24093735</v>
      </c>
      <c r="L193" s="56" t="n">
        <v>3167923</v>
      </c>
      <c r="M193" s="56" t="n">
        <v>3454055</v>
      </c>
    </row>
    <row r="194" s="57" customFormat="true" ht="16.5" hidden="false" customHeight="true" outlineLevel="0" collapsed="false">
      <c r="A194" s="21"/>
      <c r="B194" s="15" t="s">
        <v>167</v>
      </c>
      <c r="C194" s="56" t="n">
        <v>44710829</v>
      </c>
      <c r="D194" s="56" t="n">
        <v>20530336</v>
      </c>
      <c r="E194" s="56"/>
      <c r="F194" s="56" t="n">
        <v>20530336</v>
      </c>
      <c r="G194" s="56" t="n">
        <v>24180493</v>
      </c>
      <c r="H194" s="56" t="n">
        <v>16622334</v>
      </c>
      <c r="I194" s="56" t="n">
        <v>695000</v>
      </c>
      <c r="J194" s="56" t="n">
        <v>754459</v>
      </c>
      <c r="K194" s="56" t="n">
        <v>1940437</v>
      </c>
      <c r="L194" s="56" t="n">
        <v>2751258</v>
      </c>
      <c r="M194" s="56" t="n">
        <v>1417005</v>
      </c>
    </row>
    <row r="195" s="57" customFormat="true" ht="16.5" hidden="false" customHeight="true" outlineLevel="0" collapsed="false">
      <c r="A195" s="21"/>
      <c r="B195" s="15" t="s">
        <v>168</v>
      </c>
      <c r="C195" s="56" t="n">
        <v>16448703</v>
      </c>
      <c r="D195" s="56" t="n">
        <v>4316000</v>
      </c>
      <c r="E195" s="56" t="n">
        <v>4316000</v>
      </c>
      <c r="F195" s="56"/>
      <c r="G195" s="56" t="n">
        <v>12132703</v>
      </c>
      <c r="H195" s="56" t="n">
        <v>1174579</v>
      </c>
      <c r="I195" s="56" t="n">
        <v>343588</v>
      </c>
      <c r="J195" s="56" t="n">
        <v>173460</v>
      </c>
      <c r="K195" s="56" t="n">
        <v>10299125</v>
      </c>
      <c r="L195" s="56" t="n">
        <v>141951</v>
      </c>
      <c r="M195" s="56"/>
    </row>
    <row r="196" s="57" customFormat="true" ht="16.5" hidden="false" customHeight="true" outlineLevel="0" collapsed="false">
      <c r="A196" s="21" t="s">
        <v>166</v>
      </c>
      <c r="B196" s="15" t="s">
        <v>169</v>
      </c>
      <c r="C196" s="56" t="n">
        <v>18468212</v>
      </c>
      <c r="D196" s="56" t="n">
        <v>3939232</v>
      </c>
      <c r="E196" s="56"/>
      <c r="F196" s="56" t="n">
        <v>3939232</v>
      </c>
      <c r="G196" s="56" t="n">
        <v>14528980</v>
      </c>
      <c r="H196" s="56" t="n">
        <v>934860</v>
      </c>
      <c r="I196" s="56" t="n">
        <v>84000</v>
      </c>
      <c r="J196" s="56" t="n">
        <v>23000</v>
      </c>
      <c r="K196" s="56" t="n">
        <v>11526423</v>
      </c>
      <c r="L196" s="56" t="n">
        <v>68782</v>
      </c>
      <c r="M196" s="56" t="n">
        <v>1891915</v>
      </c>
    </row>
    <row r="197" s="57" customFormat="true" ht="16.5" hidden="false" customHeight="true" outlineLevel="0" collapsed="false">
      <c r="A197" s="21"/>
      <c r="B197" s="15" t="s">
        <v>170</v>
      </c>
      <c r="C197" s="56" t="n">
        <v>3063284</v>
      </c>
      <c r="D197" s="56" t="n">
        <v>0</v>
      </c>
      <c r="E197" s="56"/>
      <c r="F197" s="56"/>
      <c r="G197" s="56" t="n">
        <v>3063284</v>
      </c>
      <c r="H197" s="56" t="n">
        <v>2596582</v>
      </c>
      <c r="I197" s="56" t="n">
        <v>138934</v>
      </c>
      <c r="J197" s="56" t="n">
        <v>26391</v>
      </c>
      <c r="K197" s="56" t="n">
        <v>127710</v>
      </c>
      <c r="L197" s="56" t="n">
        <v>92412</v>
      </c>
      <c r="M197" s="56" t="n">
        <v>81255</v>
      </c>
    </row>
    <row r="198" s="57" customFormat="true" ht="16.5" hidden="false" customHeight="true" outlineLevel="0" collapsed="false">
      <c r="A198" s="21"/>
      <c r="B198" s="15" t="s">
        <v>171</v>
      </c>
      <c r="C198" s="56" t="n">
        <v>5433665</v>
      </c>
      <c r="D198" s="56" t="n">
        <v>2900924</v>
      </c>
      <c r="E198" s="56" t="n">
        <v>2900924</v>
      </c>
      <c r="F198" s="56"/>
      <c r="G198" s="56" t="n">
        <v>2532741</v>
      </c>
      <c r="H198" s="56" t="n">
        <v>2019131</v>
      </c>
      <c r="I198" s="56" t="n">
        <v>98520</v>
      </c>
      <c r="J198" s="56" t="n">
        <v>185650</v>
      </c>
      <c r="K198" s="56" t="n">
        <v>150040</v>
      </c>
      <c r="L198" s="56" t="n">
        <v>15520</v>
      </c>
      <c r="M198" s="56" t="n">
        <v>63880</v>
      </c>
    </row>
    <row r="199" s="57" customFormat="true" ht="16.5" hidden="false" customHeight="true" outlineLevel="0" collapsed="false">
      <c r="A199" s="21"/>
      <c r="B199" s="15" t="s">
        <v>172</v>
      </c>
      <c r="C199" s="56" t="n">
        <v>5719000</v>
      </c>
      <c r="D199" s="56" t="n">
        <v>2900000</v>
      </c>
      <c r="E199" s="56" t="n">
        <v>2600000</v>
      </c>
      <c r="F199" s="56" t="n">
        <v>300000</v>
      </c>
      <c r="G199" s="56" t="n">
        <v>2819000</v>
      </c>
      <c r="H199" s="56" t="n">
        <v>2375000</v>
      </c>
      <c r="I199" s="56" t="n">
        <v>136000</v>
      </c>
      <c r="J199" s="56" t="n">
        <v>160000</v>
      </c>
      <c r="K199" s="56" t="n">
        <v>50000</v>
      </c>
      <c r="L199" s="56" t="n">
        <v>98000</v>
      </c>
      <c r="M199" s="56"/>
    </row>
    <row r="200" s="57" customFormat="true" ht="16.5" hidden="false" customHeight="true" outlineLevel="0" collapsed="false">
      <c r="A200" s="21"/>
      <c r="B200" s="15" t="s">
        <v>59</v>
      </c>
      <c r="C200" s="56" t="n">
        <v>13618757</v>
      </c>
      <c r="D200" s="56" t="n">
        <v>4935891</v>
      </c>
      <c r="E200" s="56" t="n">
        <v>4214460</v>
      </c>
      <c r="F200" s="56" t="n">
        <v>721431</v>
      </c>
      <c r="G200" s="56" t="n">
        <v>8682866</v>
      </c>
      <c r="H200" s="56" t="n">
        <v>5852753</v>
      </c>
      <c r="I200" s="56" t="n">
        <v>583094</v>
      </c>
      <c r="J200" s="56" t="n">
        <v>648853</v>
      </c>
      <c r="K200" s="56" t="n">
        <v>119368</v>
      </c>
      <c r="L200" s="56" t="n">
        <v>931903</v>
      </c>
      <c r="M200" s="56" t="n">
        <v>546895</v>
      </c>
    </row>
    <row r="201" s="57" customFormat="true" ht="16.5" hidden="false" customHeight="true" outlineLevel="0" collapsed="false">
      <c r="A201" s="21"/>
      <c r="B201" s="15" t="s">
        <v>173</v>
      </c>
      <c r="C201" s="56" t="n">
        <v>1851455</v>
      </c>
      <c r="D201" s="56" t="n">
        <v>1211001</v>
      </c>
      <c r="E201" s="56" t="n">
        <v>1190460</v>
      </c>
      <c r="F201" s="56" t="n">
        <v>20541</v>
      </c>
      <c r="G201" s="56" t="n">
        <v>640454</v>
      </c>
      <c r="H201" s="56" t="n">
        <v>82750</v>
      </c>
      <c r="I201" s="56" t="n">
        <v>103538</v>
      </c>
      <c r="J201" s="56" t="n">
        <v>43825</v>
      </c>
      <c r="K201" s="56" t="n">
        <v>119368</v>
      </c>
      <c r="L201" s="56" t="n">
        <v>22348</v>
      </c>
      <c r="M201" s="56" t="n">
        <v>268625</v>
      </c>
    </row>
    <row r="202" s="57" customFormat="true" ht="16.5" hidden="false" customHeight="true" outlineLevel="0" collapsed="false">
      <c r="A202" s="21"/>
      <c r="B202" s="15" t="s">
        <v>174</v>
      </c>
      <c r="C202" s="56" t="n">
        <v>1151720</v>
      </c>
      <c r="D202" s="56" t="n">
        <v>0</v>
      </c>
      <c r="E202" s="56"/>
      <c r="F202" s="56"/>
      <c r="G202" s="56" t="n">
        <v>1151720</v>
      </c>
      <c r="H202" s="56" t="n">
        <v>931865</v>
      </c>
      <c r="I202" s="56" t="n">
        <v>41888</v>
      </c>
      <c r="J202" s="56"/>
      <c r="K202" s="56"/>
      <c r="L202" s="56"/>
      <c r="M202" s="56" t="n">
        <v>177967</v>
      </c>
    </row>
    <row r="203" s="57" customFormat="true" ht="16.5" hidden="false" customHeight="true" outlineLevel="0" collapsed="false">
      <c r="A203" s="21"/>
      <c r="B203" s="15" t="s">
        <v>175</v>
      </c>
      <c r="C203" s="56" t="n">
        <v>1017765</v>
      </c>
      <c r="D203" s="56" t="n">
        <v>0</v>
      </c>
      <c r="E203" s="56" t="n">
        <v>0</v>
      </c>
      <c r="F203" s="56" t="n">
        <v>0</v>
      </c>
      <c r="G203" s="56" t="n">
        <v>1017765</v>
      </c>
      <c r="H203" s="56" t="n">
        <v>836396</v>
      </c>
      <c r="I203" s="56" t="n">
        <v>53595</v>
      </c>
      <c r="J203" s="56" t="n">
        <v>37450</v>
      </c>
      <c r="K203" s="56"/>
      <c r="L203" s="56" t="n">
        <v>22275</v>
      </c>
      <c r="M203" s="56" t="n">
        <v>68049</v>
      </c>
    </row>
    <row r="204" s="57" customFormat="true" ht="16.5" hidden="false" customHeight="true" outlineLevel="0" collapsed="false">
      <c r="A204" s="21"/>
      <c r="B204" s="15" t="s">
        <v>176</v>
      </c>
      <c r="C204" s="56" t="n">
        <v>3682982</v>
      </c>
      <c r="D204" s="56" t="n">
        <v>3024000</v>
      </c>
      <c r="E204" s="56" t="n">
        <v>3024000</v>
      </c>
      <c r="F204" s="56"/>
      <c r="G204" s="56" t="n">
        <v>658982</v>
      </c>
      <c r="H204" s="56" t="n">
        <v>509742</v>
      </c>
      <c r="I204" s="56" t="n">
        <v>101240</v>
      </c>
      <c r="J204" s="56"/>
      <c r="K204" s="56"/>
      <c r="L204" s="56" t="n">
        <v>48000</v>
      </c>
      <c r="M204" s="56"/>
    </row>
    <row r="205" s="57" customFormat="true" ht="16.5" hidden="false" customHeight="true" outlineLevel="0" collapsed="false">
      <c r="A205" s="21"/>
      <c r="B205" s="15" t="s">
        <v>177</v>
      </c>
      <c r="C205" s="56" t="n">
        <v>1515500</v>
      </c>
      <c r="D205" s="56" t="n">
        <v>280000</v>
      </c>
      <c r="E205" s="56"/>
      <c r="F205" s="56" t="n">
        <v>280000</v>
      </c>
      <c r="G205" s="56" t="n">
        <v>1235500</v>
      </c>
      <c r="H205" s="56" t="n">
        <v>1026000</v>
      </c>
      <c r="I205" s="56" t="n">
        <v>37200</v>
      </c>
      <c r="J205" s="56" t="n">
        <v>40000</v>
      </c>
      <c r="K205" s="56" t="n">
        <v>0</v>
      </c>
      <c r="L205" s="56" t="n">
        <v>100046</v>
      </c>
      <c r="M205" s="56" t="n">
        <v>32254</v>
      </c>
    </row>
    <row r="206" s="57" customFormat="true" ht="16.5" hidden="false" customHeight="true" outlineLevel="0" collapsed="false">
      <c r="A206" s="21"/>
      <c r="B206" s="15" t="s">
        <v>178</v>
      </c>
      <c r="C206" s="56" t="n">
        <v>1176000</v>
      </c>
      <c r="D206" s="56" t="n">
        <v>316830</v>
      </c>
      <c r="E206" s="56"/>
      <c r="F206" s="56" t="n">
        <v>316830</v>
      </c>
      <c r="G206" s="56" t="n">
        <v>859170</v>
      </c>
      <c r="H206" s="56" t="n">
        <v>620000</v>
      </c>
      <c r="I206" s="56" t="n">
        <v>21000</v>
      </c>
      <c r="J206" s="56" t="n">
        <v>168170</v>
      </c>
      <c r="K206" s="56"/>
      <c r="L206" s="56" t="n">
        <v>50000</v>
      </c>
      <c r="M206" s="56"/>
    </row>
    <row r="207" s="57" customFormat="true" ht="16.5" hidden="false" customHeight="true" outlineLevel="0" collapsed="false">
      <c r="A207" s="21"/>
      <c r="B207" s="68" t="s">
        <v>179</v>
      </c>
      <c r="C207" s="56" t="n">
        <v>2935335</v>
      </c>
      <c r="D207" s="56" t="n">
        <v>104060</v>
      </c>
      <c r="E207" s="56" t="n">
        <v>0</v>
      </c>
      <c r="F207" s="56" t="n">
        <v>104060</v>
      </c>
      <c r="G207" s="56" t="n">
        <v>2831275</v>
      </c>
      <c r="H207" s="56" t="n">
        <v>1846000</v>
      </c>
      <c r="I207" s="56" t="n">
        <v>224633</v>
      </c>
      <c r="J207" s="56" t="n">
        <v>359408</v>
      </c>
      <c r="K207" s="56"/>
      <c r="L207" s="56" t="n">
        <v>401234</v>
      </c>
      <c r="M207" s="56"/>
    </row>
    <row r="208" s="57" customFormat="true" ht="16.5" hidden="false" customHeight="true" outlineLevel="0" collapsed="false">
      <c r="A208" s="21"/>
      <c r="B208" s="69" t="s">
        <v>180</v>
      </c>
      <c r="C208" s="56" t="n">
        <v>288000</v>
      </c>
      <c r="D208" s="56" t="n">
        <v>0</v>
      </c>
      <c r="E208" s="56"/>
      <c r="F208" s="56"/>
      <c r="G208" s="56" t="n">
        <v>288000</v>
      </c>
      <c r="H208" s="56"/>
      <c r="I208" s="56"/>
      <c r="J208" s="56"/>
      <c r="K208" s="56"/>
      <c r="L208" s="56" t="n">
        <v>288000</v>
      </c>
      <c r="M208" s="56"/>
    </row>
    <row r="209" s="57" customFormat="true" ht="16.5" hidden="false" customHeight="true" outlineLevel="0" collapsed="false">
      <c r="A209" s="21" t="s">
        <v>181</v>
      </c>
      <c r="B209" s="69" t="s">
        <v>16</v>
      </c>
      <c r="C209" s="56" t="n">
        <v>77290155</v>
      </c>
      <c r="D209" s="56" t="n">
        <v>19762007</v>
      </c>
      <c r="E209" s="56" t="n">
        <v>12541519</v>
      </c>
      <c r="F209" s="56" t="n">
        <v>7220488</v>
      </c>
      <c r="G209" s="56" t="n">
        <v>57528148</v>
      </c>
      <c r="H209" s="56" t="n">
        <v>36343629</v>
      </c>
      <c r="I209" s="56" t="n">
        <v>1794211</v>
      </c>
      <c r="J209" s="56" t="n">
        <v>1845997</v>
      </c>
      <c r="K209" s="56" t="n">
        <v>9447474</v>
      </c>
      <c r="L209" s="56" t="n">
        <v>5392848</v>
      </c>
      <c r="M209" s="56" t="n">
        <v>2703989</v>
      </c>
    </row>
    <row r="210" s="57" customFormat="true" ht="16.5" hidden="false" customHeight="true" outlineLevel="0" collapsed="false">
      <c r="A210" s="21"/>
      <c r="B210" s="69" t="s">
        <v>86</v>
      </c>
      <c r="C210" s="56" t="n">
        <v>35497319</v>
      </c>
      <c r="D210" s="56" t="n">
        <v>2458048</v>
      </c>
      <c r="E210" s="56" t="n">
        <v>2296892</v>
      </c>
      <c r="F210" s="56" t="n">
        <v>161156</v>
      </c>
      <c r="G210" s="56" t="n">
        <v>33039271</v>
      </c>
      <c r="H210" s="56" t="n">
        <v>19009264</v>
      </c>
      <c r="I210" s="56" t="n">
        <v>755581</v>
      </c>
      <c r="J210" s="56" t="n">
        <v>571824</v>
      </c>
      <c r="K210" s="56" t="n">
        <v>8269947</v>
      </c>
      <c r="L210" s="56" t="n">
        <v>3485407</v>
      </c>
      <c r="M210" s="56" t="n">
        <v>947248</v>
      </c>
    </row>
    <row r="211" s="57" customFormat="true" ht="16.5" hidden="false" customHeight="true" outlineLevel="0" collapsed="false">
      <c r="A211" s="21"/>
      <c r="B211" s="69" t="s">
        <v>182</v>
      </c>
      <c r="C211" s="56" t="n">
        <v>5661529</v>
      </c>
      <c r="D211" s="56" t="n">
        <v>0</v>
      </c>
      <c r="E211" s="56"/>
      <c r="F211" s="56"/>
      <c r="G211" s="56" t="n">
        <v>5661529</v>
      </c>
      <c r="H211" s="56" t="n">
        <v>5167790</v>
      </c>
      <c r="I211" s="56" t="n">
        <v>286119</v>
      </c>
      <c r="J211" s="56" t="n">
        <v>123572</v>
      </c>
      <c r="K211" s="56"/>
      <c r="L211" s="56" t="n">
        <v>84048</v>
      </c>
      <c r="M211" s="56"/>
    </row>
    <row r="212" s="57" customFormat="true" ht="16.5" hidden="false" customHeight="true" outlineLevel="0" collapsed="false">
      <c r="A212" s="21"/>
      <c r="B212" s="69" t="s">
        <v>183</v>
      </c>
      <c r="C212" s="56" t="n">
        <v>12351718</v>
      </c>
      <c r="D212" s="56" t="n">
        <v>0</v>
      </c>
      <c r="E212" s="56"/>
      <c r="F212" s="56"/>
      <c r="G212" s="56" t="n">
        <v>12351718</v>
      </c>
      <c r="H212" s="56" t="n">
        <v>7031178</v>
      </c>
      <c r="I212" s="56"/>
      <c r="J212" s="56"/>
      <c r="K212" s="56" t="n">
        <v>2684540</v>
      </c>
      <c r="L212" s="56" t="n">
        <v>2636000</v>
      </c>
      <c r="M212" s="56"/>
    </row>
    <row r="213" s="57" customFormat="true" ht="16.5" hidden="false" customHeight="true" outlineLevel="0" collapsed="false">
      <c r="A213" s="21"/>
      <c r="B213" s="69" t="s">
        <v>184</v>
      </c>
      <c r="C213" s="56" t="n">
        <v>7950385</v>
      </c>
      <c r="D213" s="56" t="n">
        <v>863048</v>
      </c>
      <c r="E213" s="56" t="n">
        <v>761892</v>
      </c>
      <c r="F213" s="56" t="n">
        <v>101156</v>
      </c>
      <c r="G213" s="56" t="n">
        <v>7087337</v>
      </c>
      <c r="H213" s="56" t="n">
        <v>4354721</v>
      </c>
      <c r="I213" s="56" t="n">
        <v>193508</v>
      </c>
      <c r="J213" s="56" t="n">
        <v>322824</v>
      </c>
      <c r="K213" s="56" t="n">
        <v>1733332</v>
      </c>
      <c r="L213" s="56" t="n">
        <v>116068</v>
      </c>
      <c r="M213" s="56" t="n">
        <v>366884</v>
      </c>
    </row>
    <row r="214" s="57" customFormat="true" ht="16.5" hidden="false" customHeight="true" outlineLevel="0" collapsed="false">
      <c r="A214" s="21"/>
      <c r="B214" s="69" t="s">
        <v>185</v>
      </c>
      <c r="C214" s="56" t="n">
        <v>4003523</v>
      </c>
      <c r="D214" s="56" t="n">
        <v>775000</v>
      </c>
      <c r="E214" s="56" t="n">
        <v>715000</v>
      </c>
      <c r="F214" s="56" t="n">
        <v>60000</v>
      </c>
      <c r="G214" s="56" t="n">
        <v>3228523</v>
      </c>
      <c r="H214" s="56" t="n">
        <v>2135051</v>
      </c>
      <c r="I214" s="56" t="n">
        <v>275954</v>
      </c>
      <c r="J214" s="56" t="n">
        <v>85428</v>
      </c>
      <c r="K214" s="56" t="n">
        <v>124922</v>
      </c>
      <c r="L214" s="56" t="n">
        <v>88804</v>
      </c>
      <c r="M214" s="56" t="n">
        <v>518364</v>
      </c>
    </row>
    <row r="215" s="57" customFormat="true" ht="16.5" hidden="false" customHeight="true" outlineLevel="0" collapsed="false">
      <c r="A215" s="21"/>
      <c r="B215" s="69" t="s">
        <v>186</v>
      </c>
      <c r="C215" s="56" t="n">
        <v>5530164</v>
      </c>
      <c r="D215" s="56" t="n">
        <v>820000</v>
      </c>
      <c r="E215" s="56" t="n">
        <v>820000</v>
      </c>
      <c r="F215" s="56"/>
      <c r="G215" s="56" t="n">
        <v>4710164</v>
      </c>
      <c r="H215" s="56" t="n">
        <v>320524</v>
      </c>
      <c r="I215" s="56"/>
      <c r="J215" s="56" t="n">
        <v>40000</v>
      </c>
      <c r="K215" s="56" t="n">
        <v>3727153</v>
      </c>
      <c r="L215" s="56" t="n">
        <v>560487</v>
      </c>
      <c r="M215" s="56" t="n">
        <v>62000</v>
      </c>
    </row>
    <row r="216" s="57" customFormat="true" ht="16.5" hidden="false" customHeight="true" outlineLevel="0" collapsed="false">
      <c r="A216" s="21"/>
      <c r="B216" s="69" t="s">
        <v>59</v>
      </c>
      <c r="C216" s="56" t="n">
        <v>41792836</v>
      </c>
      <c r="D216" s="56" t="n">
        <v>17303959</v>
      </c>
      <c r="E216" s="56" t="n">
        <v>10244627</v>
      </c>
      <c r="F216" s="56" t="n">
        <v>7059332</v>
      </c>
      <c r="G216" s="56" t="n">
        <v>24488877</v>
      </c>
      <c r="H216" s="56" t="n">
        <v>17334365</v>
      </c>
      <c r="I216" s="56" t="n">
        <v>1038630</v>
      </c>
      <c r="J216" s="56" t="n">
        <v>1274173</v>
      </c>
      <c r="K216" s="56" t="n">
        <v>1177527</v>
      </c>
      <c r="L216" s="56" t="n">
        <v>1907441</v>
      </c>
      <c r="M216" s="56" t="n">
        <v>1756741</v>
      </c>
    </row>
    <row r="217" s="57" customFormat="true" ht="16.5" hidden="false" customHeight="true" outlineLevel="0" collapsed="false">
      <c r="A217" s="21"/>
      <c r="B217" s="69" t="s">
        <v>187</v>
      </c>
      <c r="C217" s="56" t="n">
        <v>2069708</v>
      </c>
      <c r="D217" s="56" t="n">
        <v>871920</v>
      </c>
      <c r="E217" s="56" t="n">
        <v>730920</v>
      </c>
      <c r="F217" s="56" t="n">
        <v>141000</v>
      </c>
      <c r="G217" s="56" t="n">
        <v>1197788</v>
      </c>
      <c r="H217" s="56" t="n">
        <v>137000</v>
      </c>
      <c r="I217" s="56" t="n">
        <v>9810</v>
      </c>
      <c r="J217" s="56" t="n">
        <v>83339</v>
      </c>
      <c r="K217" s="56" t="n">
        <v>935083</v>
      </c>
      <c r="L217" s="56" t="n">
        <v>31464</v>
      </c>
      <c r="M217" s="56" t="n">
        <v>1092</v>
      </c>
    </row>
    <row r="218" s="57" customFormat="true" ht="16.5" hidden="false" customHeight="true" outlineLevel="0" collapsed="false">
      <c r="A218" s="21"/>
      <c r="B218" s="69" t="s">
        <v>188</v>
      </c>
      <c r="C218" s="56" t="n">
        <v>920932</v>
      </c>
      <c r="D218" s="56" t="n">
        <v>0</v>
      </c>
      <c r="E218" s="56"/>
      <c r="F218" s="56"/>
      <c r="G218" s="56" t="n">
        <v>920932</v>
      </c>
      <c r="H218" s="56" t="n">
        <v>686346</v>
      </c>
      <c r="I218" s="56" t="n">
        <v>50610</v>
      </c>
      <c r="J218" s="56" t="n">
        <v>32241</v>
      </c>
      <c r="K218" s="56"/>
      <c r="L218" s="56" t="n">
        <v>130635</v>
      </c>
      <c r="M218" s="56" t="n">
        <v>21100</v>
      </c>
    </row>
    <row r="219" s="57" customFormat="true" ht="16.5" hidden="false" customHeight="true" outlineLevel="0" collapsed="false">
      <c r="A219" s="21"/>
      <c r="B219" s="69" t="s">
        <v>189</v>
      </c>
      <c r="C219" s="56" t="n">
        <v>1412762</v>
      </c>
      <c r="D219" s="56" t="n">
        <v>0</v>
      </c>
      <c r="E219" s="56"/>
      <c r="F219" s="56"/>
      <c r="G219" s="56" t="n">
        <v>1412762</v>
      </c>
      <c r="H219" s="56" t="n">
        <v>999799</v>
      </c>
      <c r="I219" s="56" t="n">
        <v>60711</v>
      </c>
      <c r="J219" s="56" t="n">
        <v>40002</v>
      </c>
      <c r="K219" s="56"/>
      <c r="L219" s="56" t="n">
        <v>192593</v>
      </c>
      <c r="M219" s="56" t="n">
        <v>119657</v>
      </c>
    </row>
    <row r="220" s="57" customFormat="true" ht="16.5" hidden="false" customHeight="true" outlineLevel="0" collapsed="false">
      <c r="A220" s="21" t="s">
        <v>181</v>
      </c>
      <c r="B220" s="69" t="s">
        <v>190</v>
      </c>
      <c r="C220" s="56" t="n">
        <v>8481011</v>
      </c>
      <c r="D220" s="56" t="n">
        <v>5433100</v>
      </c>
      <c r="E220" s="56" t="n">
        <v>3433100</v>
      </c>
      <c r="F220" s="56" t="n">
        <v>2000000</v>
      </c>
      <c r="G220" s="56" t="n">
        <v>3047911</v>
      </c>
      <c r="H220" s="56" t="n">
        <v>1925105</v>
      </c>
      <c r="I220" s="56" t="n">
        <v>39672</v>
      </c>
      <c r="J220" s="56" t="n">
        <v>54400</v>
      </c>
      <c r="K220" s="56" t="n">
        <v>34510</v>
      </c>
      <c r="L220" s="56" t="n">
        <v>263003</v>
      </c>
      <c r="M220" s="56" t="n">
        <v>731221</v>
      </c>
    </row>
    <row r="221" s="57" customFormat="true" ht="16.5" hidden="false" customHeight="true" outlineLevel="0" collapsed="false">
      <c r="A221" s="21"/>
      <c r="B221" s="69" t="s">
        <v>191</v>
      </c>
      <c r="C221" s="56" t="n">
        <v>645938</v>
      </c>
      <c r="D221" s="56" t="n">
        <v>0</v>
      </c>
      <c r="E221" s="56" t="n">
        <v>0</v>
      </c>
      <c r="F221" s="56"/>
      <c r="G221" s="56" t="n">
        <v>645938</v>
      </c>
      <c r="H221" s="56" t="n">
        <v>262938</v>
      </c>
      <c r="I221" s="56"/>
      <c r="J221" s="56"/>
      <c r="K221" s="56"/>
      <c r="L221" s="56" t="n">
        <v>383000</v>
      </c>
      <c r="M221" s="56"/>
    </row>
    <row r="222" s="57" customFormat="true" ht="16.5" hidden="false" customHeight="true" outlineLevel="0" collapsed="false">
      <c r="A222" s="21"/>
      <c r="B222" s="69" t="s">
        <v>192</v>
      </c>
      <c r="C222" s="56" t="n">
        <v>3537605</v>
      </c>
      <c r="D222" s="56" t="n">
        <v>1670000</v>
      </c>
      <c r="E222" s="56" t="n">
        <v>1670000</v>
      </c>
      <c r="F222" s="56"/>
      <c r="G222" s="56" t="n">
        <v>1867605</v>
      </c>
      <c r="H222" s="56" t="n">
        <v>1578010</v>
      </c>
      <c r="I222" s="56" t="n">
        <v>82082</v>
      </c>
      <c r="J222" s="56" t="n">
        <v>51500</v>
      </c>
      <c r="K222" s="56" t="n">
        <v>63974</v>
      </c>
      <c r="L222" s="56"/>
      <c r="M222" s="56" t="n">
        <v>92039</v>
      </c>
    </row>
    <row r="223" s="57" customFormat="true" ht="16.5" hidden="false" customHeight="true" outlineLevel="0" collapsed="false">
      <c r="A223" s="21"/>
      <c r="B223" s="69" t="s">
        <v>193</v>
      </c>
      <c r="C223" s="56" t="n">
        <v>1693168</v>
      </c>
      <c r="D223" s="56" t="n">
        <v>300000</v>
      </c>
      <c r="E223" s="56"/>
      <c r="F223" s="56" t="n">
        <v>300000</v>
      </c>
      <c r="G223" s="56" t="n">
        <v>1393168</v>
      </c>
      <c r="H223" s="56" t="n">
        <v>1058389</v>
      </c>
      <c r="I223" s="56" t="n">
        <v>84443</v>
      </c>
      <c r="J223" s="56" t="n">
        <v>155000</v>
      </c>
      <c r="K223" s="56" t="n">
        <v>3600</v>
      </c>
      <c r="L223" s="56" t="n">
        <v>38736</v>
      </c>
      <c r="M223" s="56" t="n">
        <v>53000</v>
      </c>
    </row>
    <row r="224" s="57" customFormat="true" ht="16.5" hidden="false" customHeight="true" outlineLevel="0" collapsed="false">
      <c r="A224" s="21"/>
      <c r="B224" s="69" t="s">
        <v>194</v>
      </c>
      <c r="C224" s="56" t="n">
        <v>1403276</v>
      </c>
      <c r="D224" s="56" t="n">
        <v>417938</v>
      </c>
      <c r="E224" s="56" t="n">
        <v>153000</v>
      </c>
      <c r="F224" s="56" t="n">
        <v>264938</v>
      </c>
      <c r="G224" s="56" t="n">
        <v>985338</v>
      </c>
      <c r="H224" s="56" t="n">
        <v>819248</v>
      </c>
      <c r="I224" s="56" t="n">
        <v>44220</v>
      </c>
      <c r="J224" s="56" t="n">
        <v>72000</v>
      </c>
      <c r="K224" s="56"/>
      <c r="L224" s="56" t="n">
        <v>7500</v>
      </c>
      <c r="M224" s="56" t="n">
        <v>42370</v>
      </c>
    </row>
    <row r="225" s="57" customFormat="true" ht="16.5" hidden="false" customHeight="true" outlineLevel="0" collapsed="false">
      <c r="A225" s="21"/>
      <c r="B225" s="69" t="s">
        <v>195</v>
      </c>
      <c r="C225" s="56" t="n">
        <v>2610574</v>
      </c>
      <c r="D225" s="56" t="n">
        <v>725500</v>
      </c>
      <c r="E225" s="56" t="n">
        <v>725500</v>
      </c>
      <c r="F225" s="56"/>
      <c r="G225" s="56" t="n">
        <v>1885074</v>
      </c>
      <c r="H225" s="56" t="n">
        <v>1403659</v>
      </c>
      <c r="I225" s="56" t="n">
        <v>107338</v>
      </c>
      <c r="J225" s="56" t="n">
        <v>117838</v>
      </c>
      <c r="K225" s="56"/>
      <c r="L225" s="56" t="n">
        <v>87981</v>
      </c>
      <c r="M225" s="56" t="n">
        <v>168258</v>
      </c>
    </row>
    <row r="226" s="57" customFormat="true" ht="16.5" hidden="false" customHeight="true" outlineLevel="0" collapsed="false">
      <c r="A226" s="21"/>
      <c r="B226" s="69" t="s">
        <v>196</v>
      </c>
      <c r="C226" s="56" t="n">
        <v>2156309</v>
      </c>
      <c r="D226" s="56" t="n">
        <v>110702</v>
      </c>
      <c r="E226" s="56"/>
      <c r="F226" s="56" t="n">
        <v>110702</v>
      </c>
      <c r="G226" s="56" t="n">
        <v>2045607</v>
      </c>
      <c r="H226" s="56" t="n">
        <v>1432662</v>
      </c>
      <c r="I226" s="56" t="n">
        <v>148553</v>
      </c>
      <c r="J226" s="56" t="n">
        <v>178153</v>
      </c>
      <c r="K226" s="56" t="n">
        <v>122054</v>
      </c>
      <c r="L226" s="56" t="n">
        <v>91697</v>
      </c>
      <c r="M226" s="56" t="n">
        <v>72488</v>
      </c>
    </row>
    <row r="227" s="57" customFormat="true" ht="16.5" hidden="false" customHeight="true" outlineLevel="0" collapsed="false">
      <c r="A227" s="21"/>
      <c r="B227" s="69" t="s">
        <v>197</v>
      </c>
      <c r="C227" s="56" t="n">
        <v>881183</v>
      </c>
      <c r="D227" s="56" t="n">
        <v>372939</v>
      </c>
      <c r="E227" s="56"/>
      <c r="F227" s="56" t="n">
        <v>372939</v>
      </c>
      <c r="G227" s="56" t="n">
        <v>508244</v>
      </c>
      <c r="H227" s="56" t="n">
        <v>236500</v>
      </c>
      <c r="I227" s="56" t="n">
        <v>68246</v>
      </c>
      <c r="J227" s="56" t="n">
        <v>85000</v>
      </c>
      <c r="K227" s="56" t="n">
        <v>7500</v>
      </c>
      <c r="L227" s="56" t="n">
        <v>92498</v>
      </c>
      <c r="M227" s="56" t="n">
        <v>18500</v>
      </c>
    </row>
    <row r="228" s="57" customFormat="true" ht="16.5" hidden="false" customHeight="true" outlineLevel="0" collapsed="false">
      <c r="A228" s="21"/>
      <c r="B228" s="69" t="s">
        <v>198</v>
      </c>
      <c r="C228" s="56" t="n">
        <v>1149278</v>
      </c>
      <c r="D228" s="56" t="n">
        <v>0</v>
      </c>
      <c r="E228" s="56"/>
      <c r="F228" s="56"/>
      <c r="G228" s="56" t="n">
        <v>1149278</v>
      </c>
      <c r="H228" s="56" t="n">
        <v>1026734</v>
      </c>
      <c r="I228" s="56" t="n">
        <v>43970</v>
      </c>
      <c r="J228" s="56" t="n">
        <v>40000</v>
      </c>
      <c r="K228" s="56"/>
      <c r="L228" s="56" t="n">
        <v>15652</v>
      </c>
      <c r="M228" s="56" t="n">
        <v>22922</v>
      </c>
    </row>
    <row r="229" s="57" customFormat="true" ht="16.5" hidden="false" customHeight="true" outlineLevel="0" collapsed="false">
      <c r="A229" s="21"/>
      <c r="B229" s="69" t="s">
        <v>199</v>
      </c>
      <c r="C229" s="56" t="n">
        <v>1702007</v>
      </c>
      <c r="D229" s="56" t="n">
        <v>0</v>
      </c>
      <c r="E229" s="56"/>
      <c r="F229" s="56"/>
      <c r="G229" s="56" t="n">
        <v>1702007</v>
      </c>
      <c r="H229" s="56" t="n">
        <v>1345968</v>
      </c>
      <c r="I229" s="56" t="n">
        <v>74869</v>
      </c>
      <c r="J229" s="56" t="n">
        <v>64760</v>
      </c>
      <c r="K229" s="56" t="n">
        <v>1704</v>
      </c>
      <c r="L229" s="56" t="n">
        <v>97731</v>
      </c>
      <c r="M229" s="56" t="n">
        <v>116975</v>
      </c>
    </row>
    <row r="230" s="57" customFormat="true" ht="16.5" hidden="false" customHeight="true" outlineLevel="0" collapsed="false">
      <c r="A230" s="21"/>
      <c r="B230" s="69" t="s">
        <v>200</v>
      </c>
      <c r="C230" s="56" t="n">
        <v>1498060</v>
      </c>
      <c r="D230" s="56" t="n">
        <v>260778</v>
      </c>
      <c r="E230" s="56" t="n">
        <v>260778</v>
      </c>
      <c r="F230" s="56"/>
      <c r="G230" s="56" t="n">
        <v>1237282</v>
      </c>
      <c r="H230" s="56" t="n">
        <v>1082982</v>
      </c>
      <c r="I230" s="56" t="n">
        <v>60000</v>
      </c>
      <c r="J230" s="56" t="n">
        <v>40000</v>
      </c>
      <c r="K230" s="56"/>
      <c r="L230" s="56" t="n">
        <v>15000</v>
      </c>
      <c r="M230" s="56" t="n">
        <v>39300</v>
      </c>
    </row>
    <row r="231" s="57" customFormat="true" ht="16.5" hidden="false" customHeight="true" outlineLevel="0" collapsed="false">
      <c r="A231" s="21"/>
      <c r="B231" s="69" t="s">
        <v>201</v>
      </c>
      <c r="C231" s="56" t="n">
        <v>5556514</v>
      </c>
      <c r="D231" s="56" t="n">
        <v>3623000</v>
      </c>
      <c r="E231" s="56" t="n">
        <v>2000000</v>
      </c>
      <c r="F231" s="56" t="n">
        <v>1623000</v>
      </c>
      <c r="G231" s="56" t="n">
        <v>1933514</v>
      </c>
      <c r="H231" s="56" t="n">
        <v>1560000</v>
      </c>
      <c r="I231" s="56" t="n">
        <v>20000</v>
      </c>
      <c r="J231" s="56" t="n">
        <v>48000</v>
      </c>
      <c r="K231" s="56"/>
      <c r="L231" s="56" t="n">
        <v>159572</v>
      </c>
      <c r="M231" s="56" t="n">
        <v>145942</v>
      </c>
    </row>
    <row r="232" s="57" customFormat="true" ht="16.5" hidden="false" customHeight="true" outlineLevel="0" collapsed="false">
      <c r="A232" s="21"/>
      <c r="B232" s="35" t="s">
        <v>202</v>
      </c>
      <c r="C232" s="59" t="n">
        <v>3007982</v>
      </c>
      <c r="D232" s="59" t="n">
        <v>1759280</v>
      </c>
      <c r="E232" s="59" t="n">
        <v>1271329</v>
      </c>
      <c r="F232" s="59" t="n">
        <v>487951</v>
      </c>
      <c r="G232" s="59" t="n">
        <v>1248702</v>
      </c>
      <c r="H232" s="59" t="n">
        <v>1007590</v>
      </c>
      <c r="I232" s="59" t="n">
        <v>59700</v>
      </c>
      <c r="J232" s="59"/>
      <c r="K232" s="59"/>
      <c r="L232" s="59" t="n">
        <v>120750</v>
      </c>
      <c r="M232" s="59" t="n">
        <v>60662</v>
      </c>
    </row>
    <row r="233" s="57" customFormat="true" ht="16.5" hidden="false" customHeight="true" outlineLevel="0" collapsed="false">
      <c r="A233" s="21"/>
      <c r="B233" s="35" t="s">
        <v>203</v>
      </c>
      <c r="C233" s="59" t="n">
        <v>3066529</v>
      </c>
      <c r="D233" s="59" t="n">
        <v>1758802</v>
      </c>
      <c r="E233" s="59"/>
      <c r="F233" s="59" t="n">
        <v>1758802</v>
      </c>
      <c r="G233" s="59" t="n">
        <v>1307727</v>
      </c>
      <c r="H233" s="59" t="n">
        <v>771435</v>
      </c>
      <c r="I233" s="59" t="n">
        <v>84406</v>
      </c>
      <c r="J233" s="59" t="n">
        <v>211940</v>
      </c>
      <c r="K233" s="59" t="n">
        <v>9102</v>
      </c>
      <c r="L233" s="59" t="n">
        <v>179629</v>
      </c>
      <c r="M233" s="59" t="n">
        <v>51215</v>
      </c>
    </row>
    <row r="234" s="57" customFormat="true" ht="16.5" hidden="false" customHeight="true" outlineLevel="0" collapsed="false">
      <c r="A234" s="21" t="s">
        <v>204</v>
      </c>
      <c r="B234" s="15" t="s">
        <v>16</v>
      </c>
      <c r="C234" s="59" t="n">
        <v>125659157</v>
      </c>
      <c r="D234" s="59" t="n">
        <v>34999839</v>
      </c>
      <c r="E234" s="59" t="n">
        <v>22953239</v>
      </c>
      <c r="F234" s="59" t="n">
        <v>12046600</v>
      </c>
      <c r="G234" s="59" t="n">
        <v>90659318</v>
      </c>
      <c r="H234" s="59" t="n">
        <v>50080714</v>
      </c>
      <c r="I234" s="59" t="n">
        <v>2367024</v>
      </c>
      <c r="J234" s="59" t="n">
        <v>2635679</v>
      </c>
      <c r="K234" s="59" t="n">
        <v>21791751</v>
      </c>
      <c r="L234" s="59" t="n">
        <v>7588751</v>
      </c>
      <c r="M234" s="59" t="n">
        <v>6195399</v>
      </c>
    </row>
    <row r="235" s="57" customFormat="true" ht="16.5" hidden="false" customHeight="true" outlineLevel="0" collapsed="false">
      <c r="A235" s="21"/>
      <c r="B235" s="15" t="s">
        <v>86</v>
      </c>
      <c r="C235" s="59" t="n">
        <v>89152090</v>
      </c>
      <c r="D235" s="59" t="n">
        <v>17435861</v>
      </c>
      <c r="E235" s="59" t="n">
        <v>9550482</v>
      </c>
      <c r="F235" s="59" t="n">
        <v>7885379</v>
      </c>
      <c r="G235" s="59" t="n">
        <v>71716229</v>
      </c>
      <c r="H235" s="59" t="n">
        <v>39894071</v>
      </c>
      <c r="I235" s="59" t="n">
        <v>1576300</v>
      </c>
      <c r="J235" s="59" t="n">
        <v>1718937</v>
      </c>
      <c r="K235" s="59" t="n">
        <v>17157605</v>
      </c>
      <c r="L235" s="59" t="n">
        <v>5452851</v>
      </c>
      <c r="M235" s="59" t="n">
        <v>5916465</v>
      </c>
    </row>
    <row r="236" s="57" customFormat="true" ht="16.5" hidden="false" customHeight="true" outlineLevel="0" collapsed="false">
      <c r="A236" s="21"/>
      <c r="B236" s="15" t="s">
        <v>205</v>
      </c>
      <c r="C236" s="59" t="n">
        <v>25340764</v>
      </c>
      <c r="D236" s="59" t="n">
        <v>3590839</v>
      </c>
      <c r="E236" s="59" t="n">
        <v>2508331</v>
      </c>
      <c r="F236" s="59" t="n">
        <v>1082508</v>
      </c>
      <c r="G236" s="59" t="n">
        <v>21749925</v>
      </c>
      <c r="H236" s="59" t="n">
        <v>12232845</v>
      </c>
      <c r="I236" s="59" t="n">
        <v>585585</v>
      </c>
      <c r="J236" s="59" t="n">
        <v>390179</v>
      </c>
      <c r="K236" s="59" t="n">
        <v>4353745</v>
      </c>
      <c r="L236" s="59" t="n">
        <v>1690919</v>
      </c>
      <c r="M236" s="59" t="n">
        <v>2496652</v>
      </c>
    </row>
    <row r="237" s="57" customFormat="true" ht="16.5" hidden="false" customHeight="true" outlineLevel="0" collapsed="false">
      <c r="A237" s="21"/>
      <c r="B237" s="15" t="s">
        <v>206</v>
      </c>
      <c r="C237" s="59" t="n">
        <v>7453662</v>
      </c>
      <c r="D237" s="59" t="n">
        <v>1330598</v>
      </c>
      <c r="E237" s="59" t="n">
        <v>749062</v>
      </c>
      <c r="F237" s="59" t="n">
        <v>581536</v>
      </c>
      <c r="G237" s="59" t="n">
        <v>6123064</v>
      </c>
      <c r="H237" s="59" t="n">
        <v>3448755</v>
      </c>
      <c r="I237" s="59" t="n">
        <v>262884</v>
      </c>
      <c r="J237" s="59" t="n">
        <v>273736</v>
      </c>
      <c r="K237" s="59" t="n">
        <v>1253367</v>
      </c>
      <c r="L237" s="59" t="n">
        <v>540190</v>
      </c>
      <c r="M237" s="59" t="n">
        <v>344132</v>
      </c>
    </row>
    <row r="238" s="57" customFormat="true" ht="16.5" hidden="false" customHeight="true" outlineLevel="0" collapsed="false">
      <c r="A238" s="21"/>
      <c r="B238" s="15" t="s">
        <v>207</v>
      </c>
      <c r="C238" s="59" t="n">
        <v>5409579</v>
      </c>
      <c r="D238" s="59" t="n">
        <v>965000</v>
      </c>
      <c r="E238" s="59"/>
      <c r="F238" s="59" t="n">
        <v>965000</v>
      </c>
      <c r="G238" s="59" t="n">
        <v>4444579</v>
      </c>
      <c r="H238" s="59" t="n">
        <v>2827240</v>
      </c>
      <c r="I238" s="59" t="n">
        <v>74000</v>
      </c>
      <c r="J238" s="59" t="n">
        <v>248932</v>
      </c>
      <c r="K238" s="59" t="n">
        <v>262800</v>
      </c>
      <c r="L238" s="59" t="n">
        <v>1031607</v>
      </c>
      <c r="M238" s="59"/>
    </row>
    <row r="239" s="57" customFormat="true" ht="16.5" hidden="false" customHeight="true" outlineLevel="0" collapsed="false">
      <c r="A239" s="21"/>
      <c r="B239" s="15" t="s">
        <v>208</v>
      </c>
      <c r="C239" s="59" t="n">
        <v>7679498</v>
      </c>
      <c r="D239" s="59" t="n">
        <v>2696549</v>
      </c>
      <c r="E239" s="59" t="n">
        <v>2696549</v>
      </c>
      <c r="F239" s="59"/>
      <c r="G239" s="59" t="n">
        <v>4982949</v>
      </c>
      <c r="H239" s="59" t="n">
        <v>3587081</v>
      </c>
      <c r="I239" s="59" t="n">
        <v>89000</v>
      </c>
      <c r="J239" s="59" t="n">
        <v>14010</v>
      </c>
      <c r="K239" s="59" t="n">
        <v>833274</v>
      </c>
      <c r="L239" s="59" t="n">
        <v>338434</v>
      </c>
      <c r="M239" s="59" t="n">
        <v>121150</v>
      </c>
    </row>
    <row r="240" s="57" customFormat="true" ht="16.5" hidden="false" customHeight="true" outlineLevel="0" collapsed="false">
      <c r="A240" s="21"/>
      <c r="B240" s="15" t="s">
        <v>209</v>
      </c>
      <c r="C240" s="59" t="n">
        <v>16375869</v>
      </c>
      <c r="D240" s="59" t="n">
        <v>2344623</v>
      </c>
      <c r="E240" s="59" t="n">
        <v>1013630</v>
      </c>
      <c r="F240" s="59" t="n">
        <v>1330993</v>
      </c>
      <c r="G240" s="59" t="n">
        <v>14031246</v>
      </c>
      <c r="H240" s="59" t="n">
        <v>6869781</v>
      </c>
      <c r="I240" s="59" t="n">
        <v>106697</v>
      </c>
      <c r="J240" s="59" t="n">
        <v>312577</v>
      </c>
      <c r="K240" s="59" t="n">
        <v>3485764</v>
      </c>
      <c r="L240" s="59" t="n">
        <v>622045</v>
      </c>
      <c r="M240" s="59" t="n">
        <v>2634382</v>
      </c>
    </row>
    <row r="241" s="57" customFormat="true" ht="16.5" hidden="false" customHeight="true" outlineLevel="0" collapsed="false">
      <c r="A241" s="21"/>
      <c r="B241" s="15" t="s">
        <v>210</v>
      </c>
      <c r="C241" s="59" t="n">
        <v>3827273</v>
      </c>
      <c r="D241" s="59" t="n">
        <v>283000</v>
      </c>
      <c r="E241" s="59" t="n">
        <v>233000</v>
      </c>
      <c r="F241" s="59" t="n">
        <v>50000</v>
      </c>
      <c r="G241" s="59" t="n">
        <v>3544273</v>
      </c>
      <c r="H241" s="59" t="n">
        <v>2134053</v>
      </c>
      <c r="I241" s="59" t="n">
        <v>52441</v>
      </c>
      <c r="J241" s="59" t="n">
        <v>188704</v>
      </c>
      <c r="K241" s="59" t="n">
        <v>1066460</v>
      </c>
      <c r="L241" s="59" t="n">
        <v>81113</v>
      </c>
      <c r="M241" s="59" t="n">
        <v>21502</v>
      </c>
    </row>
    <row r="242" s="57" customFormat="true" ht="16.5" hidden="false" customHeight="true" outlineLevel="0" collapsed="false">
      <c r="A242" s="21"/>
      <c r="B242" s="15" t="s">
        <v>211</v>
      </c>
      <c r="C242" s="59" t="n">
        <v>1871427</v>
      </c>
      <c r="D242" s="59" t="n">
        <v>1390</v>
      </c>
      <c r="E242" s="59" t="n">
        <v>150</v>
      </c>
      <c r="F242" s="59" t="n">
        <v>1240</v>
      </c>
      <c r="G242" s="59" t="n">
        <v>1870037</v>
      </c>
      <c r="H242" s="59" t="n">
        <v>1221473</v>
      </c>
      <c r="I242" s="59" t="n">
        <v>56240</v>
      </c>
      <c r="J242" s="59" t="n">
        <v>200350</v>
      </c>
      <c r="K242" s="59" t="n">
        <v>310737</v>
      </c>
      <c r="L242" s="59" t="n">
        <v>60500</v>
      </c>
      <c r="M242" s="59" t="n">
        <v>20737</v>
      </c>
    </row>
    <row r="243" s="57" customFormat="true" ht="16.5" hidden="false" customHeight="true" outlineLevel="0" collapsed="false">
      <c r="A243" s="21"/>
      <c r="B243" s="15" t="s">
        <v>212</v>
      </c>
      <c r="C243" s="59" t="n">
        <v>3692215</v>
      </c>
      <c r="D243" s="59" t="n">
        <v>1772000</v>
      </c>
      <c r="E243" s="59" t="n">
        <v>872000</v>
      </c>
      <c r="F243" s="59" t="n">
        <v>900000</v>
      </c>
      <c r="G243" s="59" t="n">
        <v>1920215</v>
      </c>
      <c r="H243" s="59" t="n">
        <v>1618010</v>
      </c>
      <c r="I243" s="59" t="n">
        <v>66634</v>
      </c>
      <c r="J243" s="59" t="n">
        <v>20239</v>
      </c>
      <c r="K243" s="59" t="n">
        <v>168447</v>
      </c>
      <c r="L243" s="59" t="n">
        <v>24792</v>
      </c>
      <c r="M243" s="59" t="n">
        <v>22093</v>
      </c>
    </row>
    <row r="244" s="57" customFormat="true" ht="16.5" hidden="false" customHeight="true" outlineLevel="0" collapsed="false">
      <c r="A244" s="21" t="s">
        <v>204</v>
      </c>
      <c r="B244" s="15" t="s">
        <v>213</v>
      </c>
      <c r="C244" s="59" t="n">
        <v>3466773</v>
      </c>
      <c r="D244" s="59" t="n">
        <v>1477760</v>
      </c>
      <c r="E244" s="59" t="n">
        <v>1477760</v>
      </c>
      <c r="F244" s="59"/>
      <c r="G244" s="59" t="n">
        <v>1989013</v>
      </c>
      <c r="H244" s="59" t="n">
        <v>1760463</v>
      </c>
      <c r="I244" s="59" t="n">
        <v>186373</v>
      </c>
      <c r="J244" s="59" t="n">
        <v>4950</v>
      </c>
      <c r="K244" s="59"/>
      <c r="L244" s="59" t="n">
        <v>37227</v>
      </c>
      <c r="M244" s="59"/>
    </row>
    <row r="245" s="57" customFormat="true" ht="16.5" hidden="false" customHeight="true" outlineLevel="0" collapsed="false">
      <c r="A245" s="21"/>
      <c r="B245" s="15" t="s">
        <v>214</v>
      </c>
      <c r="C245" s="59" t="n">
        <v>14035030</v>
      </c>
      <c r="D245" s="59" t="n">
        <v>2974102</v>
      </c>
      <c r="E245" s="59"/>
      <c r="F245" s="59" t="n">
        <v>2974102</v>
      </c>
      <c r="G245" s="59" t="n">
        <v>11060928</v>
      </c>
      <c r="H245" s="59" t="n">
        <v>4194370</v>
      </c>
      <c r="I245" s="59" t="n">
        <v>96446</v>
      </c>
      <c r="J245" s="59" t="n">
        <v>65260</v>
      </c>
      <c r="K245" s="59" t="n">
        <v>5423011</v>
      </c>
      <c r="L245" s="59" t="n">
        <v>1026024</v>
      </c>
      <c r="M245" s="59" t="n">
        <v>255817</v>
      </c>
    </row>
    <row r="246" s="57" customFormat="true" ht="16.5" hidden="false" customHeight="true" outlineLevel="0" collapsed="false">
      <c r="A246" s="21"/>
      <c r="B246" s="15" t="s">
        <v>59</v>
      </c>
      <c r="C246" s="59" t="n">
        <v>36507067</v>
      </c>
      <c r="D246" s="59" t="n">
        <v>17563978</v>
      </c>
      <c r="E246" s="59" t="n">
        <v>13402757</v>
      </c>
      <c r="F246" s="59" t="n">
        <v>4161221</v>
      </c>
      <c r="G246" s="59" t="n">
        <v>18943089</v>
      </c>
      <c r="H246" s="59" t="n">
        <v>10186643</v>
      </c>
      <c r="I246" s="59" t="n">
        <v>790724</v>
      </c>
      <c r="J246" s="59" t="n">
        <v>916742</v>
      </c>
      <c r="K246" s="59" t="n">
        <v>4634146</v>
      </c>
      <c r="L246" s="59" t="n">
        <v>2135900</v>
      </c>
      <c r="M246" s="59" t="n">
        <v>278934</v>
      </c>
    </row>
    <row r="247" s="57" customFormat="true" ht="16.5" hidden="false" customHeight="true" outlineLevel="0" collapsed="false">
      <c r="A247" s="21"/>
      <c r="B247" s="15" t="s">
        <v>215</v>
      </c>
      <c r="C247" s="59" t="n">
        <v>803966</v>
      </c>
      <c r="D247" s="59" t="n">
        <v>0</v>
      </c>
      <c r="E247" s="59"/>
      <c r="F247" s="59"/>
      <c r="G247" s="59" t="n">
        <v>803966</v>
      </c>
      <c r="H247" s="59" t="n">
        <v>535092</v>
      </c>
      <c r="I247" s="59" t="n">
        <v>169958</v>
      </c>
      <c r="J247" s="59"/>
      <c r="K247" s="59" t="n">
        <v>23400</v>
      </c>
      <c r="L247" s="59" t="n">
        <v>47187</v>
      </c>
      <c r="M247" s="59" t="n">
        <v>28329</v>
      </c>
    </row>
    <row r="248" s="57" customFormat="true" ht="16.5" hidden="false" customHeight="true" outlineLevel="0" collapsed="false">
      <c r="A248" s="21"/>
      <c r="B248" s="15" t="s">
        <v>216</v>
      </c>
      <c r="C248" s="59" t="n">
        <v>2699172</v>
      </c>
      <c r="D248" s="59" t="n">
        <v>1011500</v>
      </c>
      <c r="E248" s="59" t="n">
        <v>689500</v>
      </c>
      <c r="F248" s="59" t="n">
        <v>322000</v>
      </c>
      <c r="G248" s="59" t="n">
        <v>1687672</v>
      </c>
      <c r="H248" s="59" t="n">
        <v>733574</v>
      </c>
      <c r="I248" s="59" t="n">
        <v>35266</v>
      </c>
      <c r="J248" s="59" t="n">
        <v>71172</v>
      </c>
      <c r="K248" s="59" t="n">
        <v>656760</v>
      </c>
      <c r="L248" s="59" t="n">
        <v>167030</v>
      </c>
      <c r="M248" s="59" t="n">
        <v>23870</v>
      </c>
    </row>
    <row r="249" s="57" customFormat="true" ht="16.5" hidden="false" customHeight="true" outlineLevel="0" collapsed="false">
      <c r="A249" s="21"/>
      <c r="B249" s="15" t="s">
        <v>217</v>
      </c>
      <c r="C249" s="59" t="n">
        <v>2431436</v>
      </c>
      <c r="D249" s="59" t="n">
        <v>1334336</v>
      </c>
      <c r="E249" s="59" t="n">
        <v>1044752</v>
      </c>
      <c r="F249" s="59" t="n">
        <v>289584</v>
      </c>
      <c r="G249" s="59" t="n">
        <v>1097100</v>
      </c>
      <c r="H249" s="59" t="n">
        <v>870568</v>
      </c>
      <c r="I249" s="59" t="n">
        <v>46579</v>
      </c>
      <c r="J249" s="59" t="n">
        <v>62400</v>
      </c>
      <c r="K249" s="59"/>
      <c r="L249" s="59" t="n">
        <v>69951</v>
      </c>
      <c r="M249" s="59" t="n">
        <v>47602</v>
      </c>
    </row>
    <row r="250" s="57" customFormat="true" ht="16.5" hidden="false" customHeight="true" outlineLevel="0" collapsed="false">
      <c r="A250" s="21"/>
      <c r="B250" s="15" t="s">
        <v>218</v>
      </c>
      <c r="C250" s="59" t="n">
        <v>2257581</v>
      </c>
      <c r="D250" s="59" t="n">
        <v>1511460</v>
      </c>
      <c r="E250" s="59" t="n">
        <v>1288560</v>
      </c>
      <c r="F250" s="59" t="n">
        <v>222900</v>
      </c>
      <c r="G250" s="59" t="n">
        <v>746121</v>
      </c>
      <c r="H250" s="59" t="n">
        <v>715000</v>
      </c>
      <c r="I250" s="59" t="n">
        <v>31000</v>
      </c>
      <c r="J250" s="59"/>
      <c r="K250" s="59"/>
      <c r="L250" s="59" t="n">
        <v>121</v>
      </c>
      <c r="M250" s="59"/>
    </row>
    <row r="251" s="57" customFormat="true" ht="16.5" hidden="false" customHeight="true" outlineLevel="0" collapsed="false">
      <c r="A251" s="21"/>
      <c r="B251" s="15" t="s">
        <v>219</v>
      </c>
      <c r="C251" s="59" t="n">
        <v>5083540</v>
      </c>
      <c r="D251" s="59" t="n">
        <v>3342000</v>
      </c>
      <c r="E251" s="59" t="n">
        <v>3147000</v>
      </c>
      <c r="F251" s="59" t="n">
        <v>195000</v>
      </c>
      <c r="G251" s="59" t="n">
        <v>1741540</v>
      </c>
      <c r="H251" s="59" t="n">
        <v>1202370</v>
      </c>
      <c r="I251" s="59" t="n">
        <v>99820</v>
      </c>
      <c r="J251" s="59" t="n">
        <v>266020</v>
      </c>
      <c r="K251" s="59"/>
      <c r="L251" s="59" t="n">
        <v>152120</v>
      </c>
      <c r="M251" s="59" t="n">
        <v>21210</v>
      </c>
    </row>
    <row r="252" s="57" customFormat="true" ht="16.5" hidden="false" customHeight="true" outlineLevel="0" collapsed="false">
      <c r="A252" s="21"/>
      <c r="B252" s="15" t="s">
        <v>220</v>
      </c>
      <c r="C252" s="59" t="n">
        <v>1848220</v>
      </c>
      <c r="D252" s="59" t="n">
        <v>0</v>
      </c>
      <c r="E252" s="59"/>
      <c r="F252" s="59"/>
      <c r="G252" s="59" t="n">
        <v>1848220</v>
      </c>
      <c r="H252" s="59" t="n">
        <v>912500</v>
      </c>
      <c r="I252" s="59" t="n">
        <v>78700</v>
      </c>
      <c r="J252" s="59" t="n">
        <v>95000</v>
      </c>
      <c r="K252" s="59"/>
      <c r="L252" s="59" t="n">
        <v>762020</v>
      </c>
      <c r="M252" s="59"/>
    </row>
    <row r="253" s="57" customFormat="true" ht="16.5" hidden="false" customHeight="true" outlineLevel="0" collapsed="false">
      <c r="A253" s="21"/>
      <c r="B253" s="15" t="s">
        <v>221</v>
      </c>
      <c r="C253" s="59" t="n">
        <v>770977</v>
      </c>
      <c r="D253" s="59" t="n">
        <v>0</v>
      </c>
      <c r="E253" s="59"/>
      <c r="F253" s="59"/>
      <c r="G253" s="59" t="n">
        <v>770977</v>
      </c>
      <c r="H253" s="59" t="n">
        <v>52709</v>
      </c>
      <c r="I253" s="59" t="n">
        <v>17769</v>
      </c>
      <c r="J253" s="59" t="n">
        <v>33226</v>
      </c>
      <c r="K253" s="59" t="n">
        <v>611503</v>
      </c>
      <c r="L253" s="59" t="n">
        <v>55770</v>
      </c>
      <c r="M253" s="59"/>
    </row>
    <row r="254" s="57" customFormat="true" ht="16.5" hidden="false" customHeight="true" outlineLevel="0" collapsed="false">
      <c r="A254" s="21"/>
      <c r="B254" s="15" t="s">
        <v>222</v>
      </c>
      <c r="C254" s="59" t="n">
        <v>5792173</v>
      </c>
      <c r="D254" s="59" t="n">
        <v>4820000</v>
      </c>
      <c r="E254" s="59" t="n">
        <v>4820000</v>
      </c>
      <c r="F254" s="59"/>
      <c r="G254" s="59" t="n">
        <v>972173</v>
      </c>
      <c r="H254" s="59" t="n">
        <v>252465</v>
      </c>
      <c r="I254" s="59"/>
      <c r="J254" s="59"/>
      <c r="K254" s="59" t="n">
        <v>700320</v>
      </c>
      <c r="L254" s="59" t="n">
        <v>12635</v>
      </c>
      <c r="M254" s="59" t="n">
        <v>6753</v>
      </c>
    </row>
    <row r="255" s="57" customFormat="true" ht="16.5" hidden="false" customHeight="true" outlineLevel="0" collapsed="false">
      <c r="A255" s="21"/>
      <c r="B255" s="15" t="s">
        <v>223</v>
      </c>
      <c r="C255" s="59" t="n">
        <v>2407784</v>
      </c>
      <c r="D255" s="59" t="n">
        <v>1230</v>
      </c>
      <c r="E255" s="59" t="n">
        <v>1230</v>
      </c>
      <c r="F255" s="59"/>
      <c r="G255" s="59" t="n">
        <v>2406554</v>
      </c>
      <c r="H255" s="59" t="n">
        <v>392205</v>
      </c>
      <c r="I255" s="59" t="n">
        <v>20000</v>
      </c>
      <c r="J255" s="59" t="n">
        <v>78898</v>
      </c>
      <c r="K255" s="59" t="n">
        <v>1659863</v>
      </c>
      <c r="L255" s="59" t="n">
        <v>255588</v>
      </c>
      <c r="M255" s="59"/>
    </row>
    <row r="256" s="57" customFormat="true" ht="16.5" hidden="false" customHeight="true" outlineLevel="0" collapsed="false">
      <c r="A256" s="21"/>
      <c r="B256" s="15" t="s">
        <v>224</v>
      </c>
      <c r="C256" s="59" t="n">
        <v>1961355</v>
      </c>
      <c r="D256" s="59" t="n">
        <v>25000</v>
      </c>
      <c r="E256" s="59"/>
      <c r="F256" s="59" t="n">
        <v>25000</v>
      </c>
      <c r="G256" s="59" t="n">
        <v>1936355</v>
      </c>
      <c r="H256" s="59" t="n">
        <v>1629915</v>
      </c>
      <c r="I256" s="59" t="n">
        <v>75550</v>
      </c>
      <c r="J256" s="59"/>
      <c r="K256" s="59" t="n">
        <v>1000</v>
      </c>
      <c r="L256" s="59" t="n">
        <v>165200</v>
      </c>
      <c r="M256" s="59" t="n">
        <v>64690</v>
      </c>
    </row>
    <row r="257" s="57" customFormat="true" ht="16.5" hidden="false" customHeight="true" outlineLevel="0" collapsed="false">
      <c r="A257" s="21"/>
      <c r="B257" s="15" t="s">
        <v>225</v>
      </c>
      <c r="C257" s="59" t="n">
        <v>3190619</v>
      </c>
      <c r="D257" s="59" t="n">
        <v>1676098</v>
      </c>
      <c r="E257" s="59"/>
      <c r="F257" s="59" t="n">
        <v>1676098</v>
      </c>
      <c r="G257" s="59" t="n">
        <v>1514521</v>
      </c>
      <c r="H257" s="59" t="n">
        <v>284128</v>
      </c>
      <c r="I257" s="59" t="n">
        <v>9045</v>
      </c>
      <c r="J257" s="59" t="n">
        <v>112300</v>
      </c>
      <c r="K257" s="59" t="n">
        <v>981300</v>
      </c>
      <c r="L257" s="59" t="n">
        <v>82748</v>
      </c>
      <c r="M257" s="59" t="n">
        <v>45000</v>
      </c>
    </row>
    <row r="258" s="57" customFormat="true" ht="16.5" hidden="false" customHeight="true" outlineLevel="0" collapsed="false">
      <c r="A258" s="21"/>
      <c r="B258" s="15" t="s">
        <v>226</v>
      </c>
      <c r="C258" s="59" t="n">
        <v>6343235</v>
      </c>
      <c r="D258" s="59" t="n">
        <v>3842354</v>
      </c>
      <c r="E258" s="59" t="n">
        <v>2411715</v>
      </c>
      <c r="F258" s="59" t="n">
        <v>1430639</v>
      </c>
      <c r="G258" s="59" t="n">
        <v>2500881</v>
      </c>
      <c r="H258" s="59" t="n">
        <v>1822139</v>
      </c>
      <c r="I258" s="59" t="n">
        <v>178903</v>
      </c>
      <c r="J258" s="59" t="n">
        <v>197342</v>
      </c>
      <c r="K258" s="59"/>
      <c r="L258" s="59" t="n">
        <v>261017</v>
      </c>
      <c r="M258" s="59" t="n">
        <v>41480</v>
      </c>
    </row>
    <row r="259" s="57" customFormat="true" ht="16.5" hidden="false" customHeight="true" outlineLevel="0" collapsed="false">
      <c r="A259" s="21"/>
      <c r="B259" s="15" t="s">
        <v>227</v>
      </c>
      <c r="C259" s="59" t="n">
        <v>917009</v>
      </c>
      <c r="D259" s="59" t="n">
        <v>0</v>
      </c>
      <c r="E259" s="56"/>
      <c r="F259" s="59"/>
      <c r="G259" s="59" t="n">
        <v>917009</v>
      </c>
      <c r="H259" s="56" t="n">
        <v>783978</v>
      </c>
      <c r="I259" s="56" t="n">
        <v>28134</v>
      </c>
      <c r="J259" s="56" t="n">
        <v>384</v>
      </c>
      <c r="K259" s="56"/>
      <c r="L259" s="56" t="n">
        <v>104513</v>
      </c>
      <c r="M259" s="56"/>
    </row>
    <row r="260" s="57" customFormat="true" ht="16.5" hidden="false" customHeight="true" outlineLevel="0" collapsed="false">
      <c r="A260" s="21" t="s">
        <v>228</v>
      </c>
      <c r="B260" s="15" t="s">
        <v>16</v>
      </c>
      <c r="C260" s="59" t="n">
        <v>111405700</v>
      </c>
      <c r="D260" s="59" t="n">
        <v>27570293</v>
      </c>
      <c r="E260" s="59" t="n">
        <v>16841955</v>
      </c>
      <c r="F260" s="59" t="n">
        <v>10728338</v>
      </c>
      <c r="G260" s="59" t="n">
        <v>83835407</v>
      </c>
      <c r="H260" s="59" t="n">
        <v>24789175</v>
      </c>
      <c r="I260" s="59" t="n">
        <v>1315029</v>
      </c>
      <c r="J260" s="59" t="n">
        <v>1745540</v>
      </c>
      <c r="K260" s="59" t="n">
        <v>41688383</v>
      </c>
      <c r="L260" s="59" t="n">
        <v>11138834</v>
      </c>
      <c r="M260" s="59" t="n">
        <v>3158446</v>
      </c>
    </row>
    <row r="261" s="57" customFormat="true" ht="16.5" hidden="false" customHeight="true" outlineLevel="0" collapsed="false">
      <c r="A261" s="21"/>
      <c r="B261" s="15" t="s">
        <v>86</v>
      </c>
      <c r="C261" s="59" t="n">
        <v>90559502</v>
      </c>
      <c r="D261" s="59" t="n">
        <v>23436980</v>
      </c>
      <c r="E261" s="59" t="n">
        <v>12908642</v>
      </c>
      <c r="F261" s="59" t="n">
        <v>10528338</v>
      </c>
      <c r="G261" s="59" t="n">
        <v>67122522</v>
      </c>
      <c r="H261" s="59" t="n">
        <v>17599381</v>
      </c>
      <c r="I261" s="59" t="n">
        <v>958014</v>
      </c>
      <c r="J261" s="59" t="n">
        <v>861780</v>
      </c>
      <c r="K261" s="59" t="n">
        <v>36521696</v>
      </c>
      <c r="L261" s="59" t="n">
        <v>8610648</v>
      </c>
      <c r="M261" s="59" t="n">
        <v>2571003</v>
      </c>
    </row>
    <row r="262" s="57" customFormat="true" ht="16.5" hidden="false" customHeight="true" outlineLevel="0" collapsed="false">
      <c r="A262" s="21"/>
      <c r="B262" s="15" t="s">
        <v>229</v>
      </c>
      <c r="C262" s="59" t="n">
        <v>19811090</v>
      </c>
      <c r="D262" s="59" t="n">
        <v>4154575</v>
      </c>
      <c r="E262" s="59" t="n">
        <v>4154575</v>
      </c>
      <c r="F262" s="59"/>
      <c r="G262" s="59" t="n">
        <v>15656515</v>
      </c>
      <c r="H262" s="59" t="n">
        <v>5034411</v>
      </c>
      <c r="I262" s="59" t="n">
        <v>436826</v>
      </c>
      <c r="J262" s="59" t="n">
        <v>108813</v>
      </c>
      <c r="K262" s="59" t="n">
        <v>8731288</v>
      </c>
      <c r="L262" s="59" t="n">
        <v>583001</v>
      </c>
      <c r="M262" s="59" t="n">
        <v>762176</v>
      </c>
    </row>
    <row r="263" s="57" customFormat="true" ht="16.5" hidden="false" customHeight="true" outlineLevel="0" collapsed="false">
      <c r="A263" s="21"/>
      <c r="B263" s="15" t="s">
        <v>230</v>
      </c>
      <c r="C263" s="59" t="n">
        <v>7596025</v>
      </c>
      <c r="D263" s="59" t="n">
        <v>21000</v>
      </c>
      <c r="E263" s="59"/>
      <c r="F263" s="59" t="n">
        <v>21000</v>
      </c>
      <c r="G263" s="59" t="n">
        <v>7575025</v>
      </c>
      <c r="H263" s="59" t="n">
        <v>4828309</v>
      </c>
      <c r="I263" s="59" t="n">
        <v>56213</v>
      </c>
      <c r="J263" s="59" t="n">
        <v>172010</v>
      </c>
      <c r="K263" s="59" t="n">
        <v>1107935</v>
      </c>
      <c r="L263" s="59" t="n">
        <v>895200</v>
      </c>
      <c r="M263" s="59" t="n">
        <v>515358</v>
      </c>
    </row>
    <row r="264" s="57" customFormat="true" ht="16.5" hidden="false" customHeight="true" outlineLevel="0" collapsed="false">
      <c r="A264" s="21"/>
      <c r="B264" s="15" t="s">
        <v>231</v>
      </c>
      <c r="C264" s="59" t="n">
        <v>4526496</v>
      </c>
      <c r="D264" s="59" t="n">
        <v>1000000</v>
      </c>
      <c r="E264" s="59" t="n">
        <v>1000000</v>
      </c>
      <c r="F264" s="59"/>
      <c r="G264" s="59" t="n">
        <v>3526496</v>
      </c>
      <c r="H264" s="59" t="n">
        <v>3131000</v>
      </c>
      <c r="I264" s="59" t="n">
        <v>141289</v>
      </c>
      <c r="J264" s="59"/>
      <c r="K264" s="59"/>
      <c r="L264" s="59" t="n">
        <v>254207</v>
      </c>
      <c r="M264" s="59"/>
    </row>
    <row r="265" s="57" customFormat="true" ht="16.5" hidden="false" customHeight="true" outlineLevel="0" collapsed="false">
      <c r="A265" s="21"/>
      <c r="B265" s="15" t="s">
        <v>232</v>
      </c>
      <c r="C265" s="59" t="n">
        <v>3682456</v>
      </c>
      <c r="D265" s="59" t="n">
        <v>0</v>
      </c>
      <c r="E265" s="59"/>
      <c r="F265" s="59"/>
      <c r="G265" s="59" t="n">
        <v>3682456</v>
      </c>
      <c r="H265" s="59" t="n">
        <v>744286</v>
      </c>
      <c r="I265" s="59" t="n">
        <v>4749</v>
      </c>
      <c r="J265" s="59" t="n">
        <v>44620</v>
      </c>
      <c r="K265" s="59" t="n">
        <v>1805126</v>
      </c>
      <c r="L265" s="59" t="n">
        <v>752230</v>
      </c>
      <c r="M265" s="59" t="n">
        <v>331445</v>
      </c>
    </row>
    <row r="266" s="57" customFormat="true" ht="16.5" hidden="false" customHeight="true" outlineLevel="0" collapsed="false">
      <c r="A266" s="21"/>
      <c r="B266" s="15" t="s">
        <v>233</v>
      </c>
      <c r="C266" s="59" t="n">
        <v>10141152</v>
      </c>
      <c r="D266" s="59" t="n">
        <v>5962000</v>
      </c>
      <c r="E266" s="59"/>
      <c r="F266" s="59" t="n">
        <v>5962000</v>
      </c>
      <c r="G266" s="59" t="n">
        <v>4179152</v>
      </c>
      <c r="H266" s="59" t="n">
        <v>460943</v>
      </c>
      <c r="I266" s="59"/>
      <c r="J266" s="59" t="n">
        <v>43000</v>
      </c>
      <c r="K266" s="59" t="n">
        <v>3104990</v>
      </c>
      <c r="L266" s="59"/>
      <c r="M266" s="59" t="n">
        <v>570219</v>
      </c>
    </row>
    <row r="267" s="57" customFormat="true" ht="16.5" hidden="false" customHeight="true" outlineLevel="0" collapsed="false">
      <c r="A267" s="21"/>
      <c r="B267" s="15" t="s">
        <v>234</v>
      </c>
      <c r="C267" s="59" t="n">
        <v>5307884</v>
      </c>
      <c r="D267" s="59" t="n">
        <v>2465148</v>
      </c>
      <c r="E267" s="59" t="n">
        <v>1296406</v>
      </c>
      <c r="F267" s="59" t="n">
        <v>1168742</v>
      </c>
      <c r="G267" s="59" t="n">
        <v>2842736</v>
      </c>
      <c r="H267" s="59" t="n">
        <v>1262037</v>
      </c>
      <c r="I267" s="59" t="n">
        <v>165027</v>
      </c>
      <c r="J267" s="59" t="n">
        <v>348737</v>
      </c>
      <c r="K267" s="59" t="n">
        <v>450960</v>
      </c>
      <c r="L267" s="59" t="n">
        <v>396191</v>
      </c>
      <c r="M267" s="59" t="n">
        <v>219784</v>
      </c>
    </row>
    <row r="268" s="57" customFormat="true" ht="16.5" hidden="false" customHeight="true" outlineLevel="0" collapsed="false">
      <c r="A268" s="21" t="s">
        <v>228</v>
      </c>
      <c r="B268" s="15" t="s">
        <v>235</v>
      </c>
      <c r="C268" s="59" t="n">
        <v>19366453</v>
      </c>
      <c r="D268" s="59" t="n">
        <v>1628547</v>
      </c>
      <c r="E268" s="59" t="n">
        <v>1534248</v>
      </c>
      <c r="F268" s="59" t="n">
        <v>94299</v>
      </c>
      <c r="G268" s="59" t="n">
        <v>17737906</v>
      </c>
      <c r="H268" s="59" t="n">
        <v>406653</v>
      </c>
      <c r="I268" s="59" t="n">
        <v>84310</v>
      </c>
      <c r="J268" s="59" t="n">
        <v>144600</v>
      </c>
      <c r="K268" s="59" t="n">
        <v>14819504</v>
      </c>
      <c r="L268" s="59" t="n">
        <v>2110818</v>
      </c>
      <c r="M268" s="59" t="n">
        <v>172021</v>
      </c>
    </row>
    <row r="269" s="57" customFormat="true" ht="16.5" hidden="false" customHeight="true" outlineLevel="0" collapsed="false">
      <c r="A269" s="21"/>
      <c r="B269" s="15" t="s">
        <v>236</v>
      </c>
      <c r="C269" s="59" t="n">
        <v>8946143</v>
      </c>
      <c r="D269" s="59" t="n">
        <v>5594168</v>
      </c>
      <c r="E269" s="59" t="n">
        <v>3432871</v>
      </c>
      <c r="F269" s="59" t="n">
        <v>2161297</v>
      </c>
      <c r="G269" s="59" t="n">
        <v>3351975</v>
      </c>
      <c r="H269" s="59" t="n">
        <v>369986</v>
      </c>
      <c r="I269" s="59"/>
      <c r="J269" s="59"/>
      <c r="K269" s="59" t="n">
        <v>1776989</v>
      </c>
      <c r="L269" s="59" t="n">
        <v>1205000</v>
      </c>
      <c r="M269" s="59"/>
    </row>
    <row r="270" s="57" customFormat="true" ht="16.5" hidden="false" customHeight="true" outlineLevel="0" collapsed="false">
      <c r="A270" s="21"/>
      <c r="B270" s="15" t="s">
        <v>237</v>
      </c>
      <c r="C270" s="59" t="n">
        <v>4704498</v>
      </c>
      <c r="D270" s="59" t="n">
        <v>223000</v>
      </c>
      <c r="E270" s="59" t="n">
        <v>223000</v>
      </c>
      <c r="F270" s="59"/>
      <c r="G270" s="59" t="n">
        <v>4481498</v>
      </c>
      <c r="H270" s="59" t="n">
        <v>1188000</v>
      </c>
      <c r="I270" s="59" t="n">
        <v>60000</v>
      </c>
      <c r="J270" s="59"/>
      <c r="K270" s="59" t="n">
        <v>1828498</v>
      </c>
      <c r="L270" s="59" t="n">
        <v>1405000</v>
      </c>
      <c r="M270" s="59"/>
    </row>
    <row r="271" s="57" customFormat="true" ht="16.5" hidden="false" customHeight="true" outlineLevel="0" collapsed="false">
      <c r="A271" s="21"/>
      <c r="B271" s="15" t="s">
        <v>238</v>
      </c>
      <c r="C271" s="59" t="n">
        <v>6477305</v>
      </c>
      <c r="D271" s="59" t="n">
        <v>2388542</v>
      </c>
      <c r="E271" s="59" t="n">
        <v>1267542</v>
      </c>
      <c r="F271" s="59" t="n">
        <v>1121000</v>
      </c>
      <c r="G271" s="59" t="n">
        <v>4088763</v>
      </c>
      <c r="H271" s="59" t="n">
        <v>173756</v>
      </c>
      <c r="I271" s="59" t="n">
        <v>9600</v>
      </c>
      <c r="J271" s="59"/>
      <c r="K271" s="59" t="n">
        <v>2896406</v>
      </c>
      <c r="L271" s="59" t="n">
        <v>1009001</v>
      </c>
      <c r="M271" s="59"/>
    </row>
    <row r="272" s="57" customFormat="true" ht="16.5" hidden="false" customHeight="true" outlineLevel="0" collapsed="false">
      <c r="A272" s="21"/>
      <c r="B272" s="15" t="s">
        <v>59</v>
      </c>
      <c r="C272" s="59" t="n">
        <v>20846198</v>
      </c>
      <c r="D272" s="59" t="n">
        <v>4133313</v>
      </c>
      <c r="E272" s="59" t="n">
        <v>3933313</v>
      </c>
      <c r="F272" s="59" t="n">
        <v>200000</v>
      </c>
      <c r="G272" s="59" t="n">
        <v>16712885</v>
      </c>
      <c r="H272" s="59" t="n">
        <v>7189794</v>
      </c>
      <c r="I272" s="59" t="n">
        <v>357015</v>
      </c>
      <c r="J272" s="59" t="n">
        <v>883760</v>
      </c>
      <c r="K272" s="59" t="n">
        <v>5166687</v>
      </c>
      <c r="L272" s="59" t="n">
        <v>2528186</v>
      </c>
      <c r="M272" s="59" t="n">
        <v>587443</v>
      </c>
    </row>
    <row r="273" s="57" customFormat="true" ht="16.5" hidden="false" customHeight="true" outlineLevel="0" collapsed="false">
      <c r="A273" s="21"/>
      <c r="B273" s="15" t="s">
        <v>239</v>
      </c>
      <c r="C273" s="59" t="n">
        <v>1128011</v>
      </c>
      <c r="D273" s="59" t="n">
        <v>0</v>
      </c>
      <c r="E273" s="59"/>
      <c r="F273" s="59"/>
      <c r="G273" s="59" t="n">
        <v>1128011</v>
      </c>
      <c r="H273" s="59" t="n">
        <v>837458</v>
      </c>
      <c r="I273" s="59" t="n">
        <v>24385</v>
      </c>
      <c r="J273" s="59" t="n">
        <v>81510</v>
      </c>
      <c r="K273" s="59" t="n">
        <v>1200</v>
      </c>
      <c r="L273" s="59" t="n">
        <v>183458</v>
      </c>
      <c r="M273" s="59"/>
    </row>
    <row r="274" s="57" customFormat="true" ht="16.5" hidden="false" customHeight="true" outlineLevel="0" collapsed="false">
      <c r="A274" s="21"/>
      <c r="B274" s="15" t="s">
        <v>240</v>
      </c>
      <c r="C274" s="59" t="n">
        <v>2660032</v>
      </c>
      <c r="D274" s="59" t="n">
        <v>0</v>
      </c>
      <c r="E274" s="59"/>
      <c r="F274" s="59"/>
      <c r="G274" s="59" t="n">
        <v>2660032</v>
      </c>
      <c r="H274" s="59" t="n">
        <v>504878</v>
      </c>
      <c r="I274" s="59" t="n">
        <v>26335</v>
      </c>
      <c r="J274" s="59" t="n">
        <v>49300</v>
      </c>
      <c r="K274" s="59" t="n">
        <v>1701214</v>
      </c>
      <c r="L274" s="59" t="n">
        <v>280100</v>
      </c>
      <c r="M274" s="59" t="n">
        <v>98205</v>
      </c>
    </row>
    <row r="275" s="57" customFormat="true" ht="16.5" hidden="false" customHeight="true" outlineLevel="0" collapsed="false">
      <c r="A275" s="21"/>
      <c r="B275" s="15" t="s">
        <v>241</v>
      </c>
      <c r="C275" s="59" t="n">
        <v>2551955</v>
      </c>
      <c r="D275" s="59" t="n">
        <v>1130899</v>
      </c>
      <c r="E275" s="59" t="n">
        <v>1130899</v>
      </c>
      <c r="F275" s="59"/>
      <c r="G275" s="59" t="n">
        <v>1421056</v>
      </c>
      <c r="H275" s="59" t="n">
        <v>247673</v>
      </c>
      <c r="I275" s="59" t="n">
        <v>2366</v>
      </c>
      <c r="J275" s="59" t="n">
        <v>52541</v>
      </c>
      <c r="K275" s="59" t="n">
        <v>603054</v>
      </c>
      <c r="L275" s="59" t="n">
        <v>194766</v>
      </c>
      <c r="M275" s="59" t="n">
        <v>320656</v>
      </c>
    </row>
    <row r="276" s="57" customFormat="true" ht="16.5" hidden="false" customHeight="true" outlineLevel="0" collapsed="false">
      <c r="A276" s="21"/>
      <c r="B276" s="15" t="s">
        <v>134</v>
      </c>
      <c r="C276" s="59" t="n">
        <v>2455306</v>
      </c>
      <c r="D276" s="59" t="n">
        <v>1161760</v>
      </c>
      <c r="E276" s="59" t="n">
        <v>1161760</v>
      </c>
      <c r="F276" s="59"/>
      <c r="G276" s="59" t="n">
        <v>1293546</v>
      </c>
      <c r="H276" s="59" t="n">
        <v>872632</v>
      </c>
      <c r="I276" s="59" t="n">
        <v>16213</v>
      </c>
      <c r="J276" s="59" t="n">
        <v>45000</v>
      </c>
      <c r="K276" s="59"/>
      <c r="L276" s="59" t="n">
        <v>343370</v>
      </c>
      <c r="M276" s="59" t="n">
        <v>16331</v>
      </c>
    </row>
    <row r="277" s="57" customFormat="true" ht="16.5" hidden="false" customHeight="true" outlineLevel="0" collapsed="false">
      <c r="A277" s="21"/>
      <c r="B277" s="15" t="s">
        <v>242</v>
      </c>
      <c r="C277" s="59" t="n">
        <v>1931576</v>
      </c>
      <c r="D277" s="59" t="n">
        <v>200000</v>
      </c>
      <c r="E277" s="59"/>
      <c r="F277" s="59" t="n">
        <v>200000</v>
      </c>
      <c r="G277" s="59" t="n">
        <v>1731576</v>
      </c>
      <c r="H277" s="59" t="n">
        <v>958165</v>
      </c>
      <c r="I277" s="59" t="n">
        <v>56140</v>
      </c>
      <c r="J277" s="59" t="n">
        <v>155109</v>
      </c>
      <c r="K277" s="59" t="n">
        <v>468661</v>
      </c>
      <c r="L277" s="59" t="n">
        <v>16588</v>
      </c>
      <c r="M277" s="59" t="n">
        <v>76913</v>
      </c>
    </row>
    <row r="278" s="57" customFormat="true" ht="16.5" hidden="false" customHeight="true" outlineLevel="0" collapsed="false">
      <c r="A278" s="21"/>
      <c r="B278" s="15" t="s">
        <v>243</v>
      </c>
      <c r="C278" s="59" t="n">
        <v>2230149</v>
      </c>
      <c r="D278" s="59" t="n">
        <v>762236</v>
      </c>
      <c r="E278" s="59" t="n">
        <v>762236</v>
      </c>
      <c r="F278" s="59"/>
      <c r="G278" s="59" t="n">
        <v>1467913</v>
      </c>
      <c r="H278" s="59" t="n">
        <v>1117913</v>
      </c>
      <c r="I278" s="59" t="n">
        <v>72000</v>
      </c>
      <c r="J278" s="59" t="n">
        <v>190000</v>
      </c>
      <c r="K278" s="59" t="n">
        <v>38000</v>
      </c>
      <c r="L278" s="59" t="n">
        <v>50000</v>
      </c>
      <c r="M278" s="59"/>
    </row>
    <row r="279" s="57" customFormat="true" ht="16.5" hidden="false" customHeight="true" outlineLevel="0" collapsed="false">
      <c r="A279" s="21"/>
      <c r="B279" s="15" t="s">
        <v>244</v>
      </c>
      <c r="C279" s="56" t="n">
        <v>2152277</v>
      </c>
      <c r="D279" s="56" t="n">
        <v>878418</v>
      </c>
      <c r="E279" s="56" t="n">
        <v>878418</v>
      </c>
      <c r="F279" s="56"/>
      <c r="G279" s="56" t="n">
        <v>1273859</v>
      </c>
      <c r="H279" s="56" t="s">
        <v>272</v>
      </c>
      <c r="I279" s="56" t="n">
        <v>53471</v>
      </c>
      <c r="J279" s="56" t="n">
        <v>128641</v>
      </c>
      <c r="K279" s="56"/>
      <c r="L279" s="56" t="n">
        <v>1091747</v>
      </c>
      <c r="M279" s="56"/>
    </row>
    <row r="280" s="57" customFormat="true" ht="16.5" hidden="false" customHeight="true" outlineLevel="0" collapsed="false">
      <c r="A280" s="21"/>
      <c r="B280" s="15" t="s">
        <v>245</v>
      </c>
      <c r="C280" s="56" t="n">
        <v>1450338</v>
      </c>
      <c r="D280" s="56" t="n">
        <v>0</v>
      </c>
      <c r="E280" s="56"/>
      <c r="F280" s="56"/>
      <c r="G280" s="56" t="n">
        <v>1450338</v>
      </c>
      <c r="H280" s="56" t="n">
        <v>1050000</v>
      </c>
      <c r="I280" s="56" t="n">
        <v>50000</v>
      </c>
      <c r="J280" s="56" t="n">
        <v>80000</v>
      </c>
      <c r="K280" s="56"/>
      <c r="L280" s="56" t="n">
        <v>210000</v>
      </c>
      <c r="M280" s="56" t="n">
        <v>60338</v>
      </c>
    </row>
    <row r="281" s="57" customFormat="true" ht="16.5" hidden="false" customHeight="true" outlineLevel="0" collapsed="false">
      <c r="A281" s="21"/>
      <c r="B281" s="15" t="s">
        <v>246</v>
      </c>
      <c r="C281" s="56" t="n">
        <v>2229236</v>
      </c>
      <c r="D281" s="56" t="n">
        <v>0</v>
      </c>
      <c r="E281" s="56"/>
      <c r="F281" s="56"/>
      <c r="G281" s="56" t="n">
        <v>2229236</v>
      </c>
      <c r="H281" s="56" t="n">
        <v>19524</v>
      </c>
      <c r="I281" s="56"/>
      <c r="J281" s="56" t="n">
        <v>59100</v>
      </c>
      <c r="K281" s="56" t="n">
        <v>2027595</v>
      </c>
      <c r="L281" s="56" t="n">
        <v>108017</v>
      </c>
      <c r="M281" s="56" t="n">
        <v>15000</v>
      </c>
    </row>
    <row r="282" s="57" customFormat="true" ht="16.5" hidden="false" customHeight="true" outlineLevel="0" collapsed="false">
      <c r="A282" s="21"/>
      <c r="B282" s="15" t="s">
        <v>247</v>
      </c>
      <c r="C282" s="56" t="n">
        <v>2057318</v>
      </c>
      <c r="D282" s="56" t="n">
        <v>0</v>
      </c>
      <c r="E282" s="56"/>
      <c r="F282" s="56"/>
      <c r="G282" s="56" t="n">
        <v>2057318</v>
      </c>
      <c r="H282" s="56" t="n">
        <v>1581551</v>
      </c>
      <c r="I282" s="56" t="n">
        <v>56105</v>
      </c>
      <c r="J282" s="56" t="n">
        <v>42559</v>
      </c>
      <c r="K282" s="56" t="n">
        <v>326963</v>
      </c>
      <c r="L282" s="56" t="n">
        <v>50140</v>
      </c>
      <c r="M282" s="56"/>
    </row>
    <row r="283" s="57" customFormat="true" ht="16.5" hidden="false" customHeight="true" outlineLevel="0" collapsed="false">
      <c r="A283" s="21" t="s">
        <v>248</v>
      </c>
      <c r="B283" s="15" t="s">
        <v>16</v>
      </c>
      <c r="C283" s="56" t="n">
        <v>29342966</v>
      </c>
      <c r="D283" s="56" t="n">
        <v>5852114</v>
      </c>
      <c r="E283" s="56" t="n">
        <v>2935245</v>
      </c>
      <c r="F283" s="56" t="n">
        <v>2916869</v>
      </c>
      <c r="G283" s="56" t="n">
        <v>23490852</v>
      </c>
      <c r="H283" s="56" t="n">
        <v>13360915</v>
      </c>
      <c r="I283" s="56" t="n">
        <v>1552238</v>
      </c>
      <c r="J283" s="56" t="n">
        <v>769625</v>
      </c>
      <c r="K283" s="56" t="n">
        <v>2168703</v>
      </c>
      <c r="L283" s="56" t="n">
        <v>1072252</v>
      </c>
      <c r="M283" s="56" t="n">
        <v>4567119</v>
      </c>
    </row>
    <row r="284" customFormat="false" ht="16.5" hidden="false" customHeight="true" outlineLevel="0" collapsed="false">
      <c r="A284" s="21"/>
      <c r="B284" s="30" t="s">
        <v>86</v>
      </c>
      <c r="C284" s="56" t="n">
        <v>19606817</v>
      </c>
      <c r="D284" s="56" t="n">
        <v>1714565</v>
      </c>
      <c r="E284" s="56" t="n">
        <v>936296</v>
      </c>
      <c r="F284" s="56" t="n">
        <v>778269</v>
      </c>
      <c r="G284" s="56" t="n">
        <v>17892252</v>
      </c>
      <c r="H284" s="56" t="n">
        <v>11410946</v>
      </c>
      <c r="I284" s="56" t="n">
        <v>1257802</v>
      </c>
      <c r="J284" s="56" t="n">
        <v>609340</v>
      </c>
      <c r="K284" s="56" t="n">
        <v>257491</v>
      </c>
      <c r="L284" s="56" t="n">
        <v>831304</v>
      </c>
      <c r="M284" s="56" t="n">
        <v>3525369</v>
      </c>
    </row>
    <row r="285" customFormat="false" ht="16.5" hidden="false" customHeight="true" outlineLevel="0" collapsed="false">
      <c r="A285" s="21"/>
      <c r="B285" s="30" t="s">
        <v>249</v>
      </c>
      <c r="C285" s="56" t="n">
        <v>15105380</v>
      </c>
      <c r="D285" s="56" t="n">
        <v>1130000</v>
      </c>
      <c r="E285" s="56" t="n">
        <v>430000</v>
      </c>
      <c r="F285" s="56" t="n">
        <v>700000</v>
      </c>
      <c r="G285" s="56" t="n">
        <v>13975380</v>
      </c>
      <c r="H285" s="56" t="n">
        <v>8510392</v>
      </c>
      <c r="I285" s="56" t="n">
        <v>1128673</v>
      </c>
      <c r="J285" s="56" t="n">
        <v>609340</v>
      </c>
      <c r="K285" s="56"/>
      <c r="L285" s="56" t="n">
        <v>462780</v>
      </c>
      <c r="M285" s="56" t="n">
        <v>3264195</v>
      </c>
    </row>
    <row r="286" customFormat="false" ht="16.5" hidden="false" customHeight="true" outlineLevel="0" collapsed="false">
      <c r="A286" s="21"/>
      <c r="B286" s="30" t="s">
        <v>250</v>
      </c>
      <c r="C286" s="56" t="n">
        <v>4501437</v>
      </c>
      <c r="D286" s="56" t="n">
        <v>584565</v>
      </c>
      <c r="E286" s="56" t="n">
        <v>506296</v>
      </c>
      <c r="F286" s="56" t="n">
        <v>78269</v>
      </c>
      <c r="G286" s="56" t="n">
        <v>3916872</v>
      </c>
      <c r="H286" s="56" t="n">
        <v>2900554</v>
      </c>
      <c r="I286" s="56" t="n">
        <v>129129</v>
      </c>
      <c r="J286" s="56" t="n">
        <v>0</v>
      </c>
      <c r="K286" s="56" t="n">
        <v>257491</v>
      </c>
      <c r="L286" s="56" t="n">
        <v>368524</v>
      </c>
      <c r="M286" s="56" t="n">
        <v>261174</v>
      </c>
    </row>
    <row r="287" customFormat="false" ht="16.5" hidden="false" customHeight="true" outlineLevel="0" collapsed="false">
      <c r="A287" s="21"/>
      <c r="B287" s="30" t="s">
        <v>59</v>
      </c>
      <c r="C287" s="56" t="n">
        <v>9736149</v>
      </c>
      <c r="D287" s="56" t="n">
        <v>4137549</v>
      </c>
      <c r="E287" s="56" t="n">
        <v>1998949</v>
      </c>
      <c r="F287" s="56" t="n">
        <v>2138600</v>
      </c>
      <c r="G287" s="56" t="n">
        <v>5598600</v>
      </c>
      <c r="H287" s="56" t="n">
        <v>1949969</v>
      </c>
      <c r="I287" s="56" t="n">
        <v>294436</v>
      </c>
      <c r="J287" s="56" t="n">
        <v>160285</v>
      </c>
      <c r="K287" s="56" t="n">
        <v>1911212</v>
      </c>
      <c r="L287" s="56" t="n">
        <v>240948</v>
      </c>
      <c r="M287" s="56" t="n">
        <v>1041750</v>
      </c>
    </row>
    <row r="288" customFormat="false" ht="16.5" hidden="false" customHeight="true" outlineLevel="0" collapsed="false">
      <c r="A288" s="21"/>
      <c r="B288" s="30" t="s">
        <v>251</v>
      </c>
      <c r="C288" s="56" t="n">
        <v>6441448</v>
      </c>
      <c r="D288" s="56" t="n">
        <v>3691549</v>
      </c>
      <c r="E288" s="56" t="n">
        <v>1558949</v>
      </c>
      <c r="F288" s="56" t="n">
        <v>2132600</v>
      </c>
      <c r="G288" s="56" t="n">
        <v>2749899</v>
      </c>
      <c r="H288" s="56" t="n">
        <v>1949969</v>
      </c>
      <c r="I288" s="56" t="n">
        <v>144436</v>
      </c>
      <c r="J288" s="56" t="n">
        <v>160285</v>
      </c>
      <c r="K288" s="56" t="n">
        <v>236211</v>
      </c>
      <c r="L288" s="56" t="n">
        <v>240948</v>
      </c>
      <c r="M288" s="56" t="n">
        <v>18050</v>
      </c>
    </row>
    <row r="289" customFormat="false" ht="16.5" hidden="false" customHeight="true" outlineLevel="0" collapsed="false">
      <c r="A289" s="21"/>
      <c r="B289" s="30" t="s">
        <v>252</v>
      </c>
      <c r="C289" s="56" t="n">
        <v>3294701</v>
      </c>
      <c r="D289" s="56" t="n">
        <v>446000</v>
      </c>
      <c r="E289" s="56" t="n">
        <v>440000</v>
      </c>
      <c r="F289" s="56" t="n">
        <v>6000</v>
      </c>
      <c r="G289" s="56" t="n">
        <v>2848701</v>
      </c>
      <c r="H289" s="56"/>
      <c r="I289" s="56" t="n">
        <v>150000</v>
      </c>
      <c r="J289" s="56"/>
      <c r="K289" s="56" t="n">
        <v>1675001</v>
      </c>
      <c r="L289" s="56"/>
      <c r="M289" s="56" t="n">
        <v>1023700</v>
      </c>
    </row>
    <row r="290" customFormat="false" ht="16.5" hidden="false" customHeight="true" outlineLevel="0" collapsed="false">
      <c r="A290" s="37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</row>
    <row r="291" customFormat="false" ht="16.5" hidden="false" customHeight="true" outlineLevel="0" collapsed="false">
      <c r="A291" s="37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</row>
    <row r="292" customFormat="false" ht="16.5" hidden="false" customHeight="true" outlineLevel="0" collapsed="false">
      <c r="A292" s="37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</row>
    <row r="293" customFormat="false" ht="16.5" hidden="false" customHeight="true" outlineLevel="0" collapsed="false">
      <c r="A293" s="37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</row>
    <row r="294" customFormat="false" ht="16.5" hidden="false" customHeight="true" outlineLevel="0" collapsed="false">
      <c r="A294" s="37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</row>
    <row r="295" customFormat="false" ht="16.5" hidden="false" customHeight="true" outlineLevel="0" collapsed="false">
      <c r="A295" s="37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</row>
    <row r="296" customFormat="false" ht="16.5" hidden="false" customHeight="true" outlineLevel="0" collapsed="false">
      <c r="A296" s="37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</row>
    <row r="297" customFormat="false" ht="16.5" hidden="false" customHeight="true" outlineLevel="0" collapsed="false">
      <c r="A297" s="37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</row>
    <row r="298" customFormat="false" ht="16.5" hidden="false" customHeight="true" outlineLevel="0" collapsed="false">
      <c r="A298" s="37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</row>
    <row r="299" customFormat="false" ht="16.5" hidden="false" customHeight="true" outlineLevel="0" collapsed="false">
      <c r="A299" s="37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</row>
    <row r="300" customFormat="false" ht="16.5" hidden="false" customHeight="true" outlineLevel="0" collapsed="false">
      <c r="A300" s="37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</row>
    <row r="301" customFormat="false" ht="16.5" hidden="false" customHeight="true" outlineLevel="0" collapsed="false">
      <c r="A301" s="37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</row>
    <row r="302" customFormat="false" ht="16.5" hidden="false" customHeight="true" outlineLevel="0" collapsed="false">
      <c r="A302" s="37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</row>
    <row r="303" customFormat="false" ht="16.5" hidden="false" customHeight="true" outlineLevel="0" collapsed="false">
      <c r="A303" s="37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</row>
    <row r="304" customFormat="false" ht="16.5" hidden="false" customHeight="true" outlineLevel="0" collapsed="false">
      <c r="A304" s="37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</row>
    <row r="305" customFormat="false" ht="16.5" hidden="false" customHeight="true" outlineLevel="0" collapsed="false">
      <c r="A305" s="37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</row>
    <row r="306" customFormat="false" ht="16.5" hidden="false" customHeight="true" outlineLevel="0" collapsed="false">
      <c r="A306" s="37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</row>
    <row r="307" customFormat="false" ht="16.5" hidden="false" customHeight="true" outlineLevel="0" collapsed="false">
      <c r="A307" s="37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</row>
    <row r="308" customFormat="false" ht="16.5" hidden="false" customHeight="true" outlineLevel="0" collapsed="false">
      <c r="A308" s="37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</row>
    <row r="309" customFormat="false" ht="16.5" hidden="false" customHeight="true" outlineLevel="0" collapsed="false">
      <c r="A309" s="37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</row>
    <row r="310" customFormat="false" ht="16.5" hidden="false" customHeight="true" outlineLevel="0" collapsed="false">
      <c r="A310" s="37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</row>
    <row r="311" customFormat="false" ht="16.5" hidden="false" customHeight="true" outlineLevel="0" collapsed="false">
      <c r="A311" s="37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</row>
    <row r="312" customFormat="false" ht="16.5" hidden="false" customHeight="true" outlineLevel="0" collapsed="false">
      <c r="A312" s="37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</row>
    <row r="313" customFormat="false" ht="16.5" hidden="false" customHeight="true" outlineLevel="0" collapsed="false">
      <c r="A313" s="37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</row>
    <row r="314" customFormat="false" ht="16.5" hidden="false" customHeight="true" outlineLevel="0" collapsed="false">
      <c r="A314" s="37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</row>
    <row r="315" customFormat="false" ht="16.5" hidden="false" customHeight="true" outlineLevel="0" collapsed="false">
      <c r="A315" s="37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</row>
    <row r="316" customFormat="false" ht="16.5" hidden="false" customHeight="true" outlineLevel="0" collapsed="false">
      <c r="A316" s="37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</row>
    <row r="317" customFormat="false" ht="16.5" hidden="false" customHeight="true" outlineLevel="0" collapsed="false">
      <c r="A317" s="37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</row>
    <row r="318" customFormat="false" ht="16.5" hidden="false" customHeight="true" outlineLevel="0" collapsed="false">
      <c r="A318" s="37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</row>
    <row r="319" customFormat="false" ht="16.5" hidden="false" customHeight="true" outlineLevel="0" collapsed="false">
      <c r="A319" s="37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</row>
    <row r="320" customFormat="false" ht="16.5" hidden="false" customHeight="true" outlineLevel="0" collapsed="false">
      <c r="A320" s="37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</row>
    <row r="321" customFormat="false" ht="16.5" hidden="false" customHeight="true" outlineLevel="0" collapsed="false">
      <c r="A321" s="37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</row>
    <row r="322" customFormat="false" ht="16.5" hidden="false" customHeight="true" outlineLevel="0" collapsed="false">
      <c r="A322" s="37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</row>
    <row r="323" customFormat="false" ht="18" hidden="false" customHeight="true" outlineLevel="0" collapsed="false">
      <c r="A323" s="37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</row>
    <row r="324" customFormat="false" ht="18" hidden="false" customHeight="true" outlineLevel="0" collapsed="false">
      <c r="A324" s="37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</row>
    <row r="325" customFormat="false" ht="18" hidden="false" customHeight="true" outlineLevel="0" collapsed="false">
      <c r="A325" s="37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</row>
    <row r="326" customFormat="false" ht="18" hidden="false" customHeight="true" outlineLevel="0" collapsed="false">
      <c r="A326" s="37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</row>
    <row r="327" customFormat="false" ht="18" hidden="false" customHeight="true" outlineLevel="0" collapsed="false">
      <c r="A327" s="37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</row>
    <row r="328" customFormat="false" ht="18" hidden="false" customHeight="true" outlineLevel="0" collapsed="false">
      <c r="A328" s="37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</row>
    <row r="329" customFormat="false" ht="18" hidden="false" customHeight="true" outlineLevel="0" collapsed="false">
      <c r="A329" s="37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</row>
    <row r="330" customFormat="false" ht="18" hidden="false" customHeight="true" outlineLevel="0" collapsed="false">
      <c r="A330" s="37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</row>
    <row r="331" customFormat="false" ht="18" hidden="false" customHeight="true" outlineLevel="0" collapsed="false">
      <c r="A331" s="37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</row>
    <row r="332" customFormat="false" ht="18" hidden="false" customHeight="true" outlineLevel="0" collapsed="false">
      <c r="A332" s="37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</row>
    <row r="333" customFormat="false" ht="18" hidden="false" customHeight="true" outlineLevel="0" collapsed="false">
      <c r="A333" s="37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</row>
    <row r="334" customFormat="false" ht="18" hidden="false" customHeight="true" outlineLevel="0" collapsed="false">
      <c r="A334" s="37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</row>
    <row r="335" customFormat="false" ht="18" hidden="false" customHeight="true" outlineLevel="0" collapsed="false">
      <c r="A335" s="37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</row>
    <row r="336" customFormat="false" ht="18" hidden="false" customHeight="true" outlineLevel="0" collapsed="false">
      <c r="A336" s="37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</row>
    <row r="337" customFormat="false" ht="18" hidden="false" customHeight="true" outlineLevel="0" collapsed="false">
      <c r="A337" s="37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</row>
    <row r="338" customFormat="false" ht="18" hidden="false" customHeight="true" outlineLevel="0" collapsed="false">
      <c r="A338" s="37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</row>
    <row r="339" customFormat="false" ht="18" hidden="false" customHeight="true" outlineLevel="0" collapsed="false">
      <c r="A339" s="37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</row>
    <row r="340" customFormat="false" ht="18" hidden="false" customHeight="true" outlineLevel="0" collapsed="false">
      <c r="A340" s="37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</row>
    <row r="341" customFormat="false" ht="18" hidden="false" customHeight="true" outlineLevel="0" collapsed="false">
      <c r="A341" s="37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</row>
    <row r="342" customFormat="false" ht="18" hidden="false" customHeight="true" outlineLevel="0" collapsed="false">
      <c r="A342" s="37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</row>
    <row r="343" customFormat="false" ht="18" hidden="false" customHeight="true" outlineLevel="0" collapsed="false">
      <c r="A343" s="37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</row>
    <row r="344" customFormat="false" ht="18" hidden="false" customHeight="true" outlineLevel="0" collapsed="false">
      <c r="A344" s="37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</row>
    <row r="345" customFormat="false" ht="18" hidden="false" customHeight="true" outlineLevel="0" collapsed="false">
      <c r="A345" s="37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</row>
    <row r="346" customFormat="false" ht="18" hidden="false" customHeight="true" outlineLevel="0" collapsed="false">
      <c r="A346" s="37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</row>
    <row r="347" customFormat="false" ht="18" hidden="false" customHeight="true" outlineLevel="0" collapsed="false">
      <c r="A347" s="37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</row>
    <row r="348" customFormat="false" ht="18" hidden="false" customHeight="true" outlineLevel="0" collapsed="false">
      <c r="A348" s="37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</row>
    <row r="349" customFormat="false" ht="18" hidden="false" customHeight="true" outlineLevel="0" collapsed="false">
      <c r="A349" s="37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</row>
    <row r="350" customFormat="false" ht="18" hidden="false" customHeight="true" outlineLevel="0" collapsed="false">
      <c r="A350" s="37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</row>
    <row r="351" customFormat="false" ht="18" hidden="false" customHeight="true" outlineLevel="0" collapsed="false">
      <c r="A351" s="37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</row>
    <row r="352" customFormat="false" ht="18" hidden="false" customHeight="true" outlineLevel="0" collapsed="false">
      <c r="A352" s="37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</row>
    <row r="353" customFormat="false" ht="18" hidden="false" customHeight="true" outlineLevel="0" collapsed="false">
      <c r="A353" s="37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</row>
    <row r="354" customFormat="false" ht="18" hidden="false" customHeight="true" outlineLevel="0" collapsed="false">
      <c r="A354" s="37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</row>
    <row r="355" customFormat="false" ht="18" hidden="false" customHeight="true" outlineLevel="0" collapsed="false">
      <c r="A355" s="37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</row>
    <row r="356" customFormat="false" ht="18" hidden="false" customHeight="true" outlineLevel="0" collapsed="false">
      <c r="A356" s="37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</row>
    <row r="357" customFormat="false" ht="18" hidden="false" customHeight="true" outlineLevel="0" collapsed="false">
      <c r="A357" s="37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</row>
    <row r="358" customFormat="false" ht="18" hidden="false" customHeight="true" outlineLevel="0" collapsed="false">
      <c r="A358" s="37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</row>
    <row r="359" customFormat="false" ht="18" hidden="false" customHeight="true" outlineLevel="0" collapsed="false">
      <c r="A359" s="37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</row>
    <row r="360" customFormat="false" ht="18" hidden="false" customHeight="true" outlineLevel="0" collapsed="false">
      <c r="A360" s="37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</row>
    <row r="361" customFormat="false" ht="18" hidden="false" customHeight="true" outlineLevel="0" collapsed="false">
      <c r="A361" s="37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</row>
    <row r="362" customFormat="false" ht="18" hidden="false" customHeight="true" outlineLevel="0" collapsed="false">
      <c r="A362" s="37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</row>
    <row r="363" customFormat="false" ht="18" hidden="false" customHeight="true" outlineLevel="0" collapsed="false">
      <c r="A363" s="37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</row>
    <row r="364" customFormat="false" ht="18" hidden="false" customHeight="true" outlineLevel="0" collapsed="false">
      <c r="A364" s="37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</row>
    <row r="365" customFormat="false" ht="18" hidden="false" customHeight="true" outlineLevel="0" collapsed="false">
      <c r="A365" s="37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</row>
    <row r="366" customFormat="false" ht="18" hidden="false" customHeight="true" outlineLevel="0" collapsed="false">
      <c r="A366" s="37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</row>
    <row r="367" customFormat="false" ht="18" hidden="false" customHeight="true" outlineLevel="0" collapsed="false">
      <c r="A367" s="37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</row>
    <row r="368" customFormat="false" ht="18" hidden="false" customHeight="true" outlineLevel="0" collapsed="false">
      <c r="A368" s="37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</row>
    <row r="369" customFormat="false" ht="18" hidden="false" customHeight="true" outlineLevel="0" collapsed="false">
      <c r="A369" s="37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</row>
    <row r="370" customFormat="false" ht="18" hidden="false" customHeight="true" outlineLevel="0" collapsed="false">
      <c r="A370" s="37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</row>
    <row r="371" customFormat="false" ht="18" hidden="false" customHeight="true" outlineLevel="0" collapsed="false">
      <c r="A371" s="37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</row>
    <row r="372" customFormat="false" ht="18" hidden="false" customHeight="true" outlineLevel="0" collapsed="false">
      <c r="A372" s="37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</row>
    <row r="373" customFormat="false" ht="18" hidden="false" customHeight="true" outlineLevel="0" collapsed="false">
      <c r="A373" s="37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</row>
    <row r="374" customFormat="false" ht="18" hidden="false" customHeight="true" outlineLevel="0" collapsed="false">
      <c r="A374" s="37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</row>
    <row r="375" customFormat="false" ht="18" hidden="false" customHeight="true" outlineLevel="0" collapsed="false">
      <c r="A375" s="37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</row>
    <row r="376" customFormat="false" ht="18" hidden="false" customHeight="true" outlineLevel="0" collapsed="false">
      <c r="A376" s="37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</row>
    <row r="377" customFormat="false" ht="18" hidden="false" customHeight="true" outlineLevel="0" collapsed="false">
      <c r="A377" s="37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</row>
    <row r="378" customFormat="false" ht="18" hidden="false" customHeight="true" outlineLevel="0" collapsed="false">
      <c r="A378" s="37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</row>
    <row r="379" customFormat="false" ht="18" hidden="false" customHeight="true" outlineLevel="0" collapsed="false">
      <c r="A379" s="37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</row>
    <row r="380" customFormat="false" ht="18" hidden="false" customHeight="true" outlineLevel="0" collapsed="false">
      <c r="A380" s="37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</row>
    <row r="381" customFormat="false" ht="18" hidden="false" customHeight="true" outlineLevel="0" collapsed="false">
      <c r="A381" s="37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</row>
    <row r="382" customFormat="false" ht="18" hidden="false" customHeight="true" outlineLevel="0" collapsed="false">
      <c r="A382" s="37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</row>
    <row r="383" customFormat="false" ht="18" hidden="false" customHeight="true" outlineLevel="0" collapsed="false">
      <c r="A383" s="37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</row>
    <row r="384" customFormat="false" ht="18" hidden="false" customHeight="true" outlineLevel="0" collapsed="false">
      <c r="A384" s="37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</row>
    <row r="385" customFormat="false" ht="18" hidden="false" customHeight="true" outlineLevel="0" collapsed="false">
      <c r="A385" s="37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</row>
    <row r="386" customFormat="false" ht="18" hidden="false" customHeight="true" outlineLevel="0" collapsed="false">
      <c r="A386" s="37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</row>
    <row r="387" customFormat="false" ht="18" hidden="false" customHeight="true" outlineLevel="0" collapsed="false">
      <c r="A387" s="37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</row>
    <row r="388" customFormat="false" ht="18" hidden="false" customHeight="true" outlineLevel="0" collapsed="false">
      <c r="A388" s="37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</row>
    <row r="389" customFormat="false" ht="18" hidden="false" customHeight="true" outlineLevel="0" collapsed="false">
      <c r="A389" s="37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</row>
    <row r="390" customFormat="false" ht="18" hidden="false" customHeight="true" outlineLevel="0" collapsed="false">
      <c r="A390" s="37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</row>
    <row r="391" customFormat="false" ht="18" hidden="false" customHeight="true" outlineLevel="0" collapsed="false">
      <c r="A391" s="37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</row>
    <row r="392" customFormat="false" ht="18" hidden="false" customHeight="true" outlineLevel="0" collapsed="false">
      <c r="A392" s="37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</row>
    <row r="393" customFormat="false" ht="18" hidden="false" customHeight="true" outlineLevel="0" collapsed="false">
      <c r="A393" s="37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</row>
    <row r="394" customFormat="false" ht="18" hidden="false" customHeight="true" outlineLevel="0" collapsed="false">
      <c r="A394" s="37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</row>
    <row r="395" customFormat="false" ht="18" hidden="false" customHeight="true" outlineLevel="0" collapsed="false">
      <c r="A395" s="37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</row>
    <row r="396" customFormat="false" ht="18" hidden="false" customHeight="true" outlineLevel="0" collapsed="false">
      <c r="A396" s="37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</row>
    <row r="397" customFormat="false" ht="18" hidden="false" customHeight="true" outlineLevel="0" collapsed="false">
      <c r="A397" s="37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</row>
    <row r="398" customFormat="false" ht="18" hidden="false" customHeight="true" outlineLevel="0" collapsed="false">
      <c r="A398" s="37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</row>
    <row r="399" customFormat="false" ht="18" hidden="false" customHeight="true" outlineLevel="0" collapsed="false">
      <c r="A399" s="37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</row>
    <row r="400" customFormat="false" ht="18" hidden="false" customHeight="true" outlineLevel="0" collapsed="false">
      <c r="A400" s="37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</row>
    <row r="401" customFormat="false" ht="18" hidden="false" customHeight="true" outlineLevel="0" collapsed="false">
      <c r="A401" s="37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</row>
    <row r="402" customFormat="false" ht="18" hidden="false" customHeight="true" outlineLevel="0" collapsed="false">
      <c r="A402" s="37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</row>
    <row r="403" customFormat="false" ht="18" hidden="false" customHeight="true" outlineLevel="0" collapsed="false">
      <c r="A403" s="37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</row>
    <row r="404" customFormat="false" ht="18" hidden="false" customHeight="true" outlineLevel="0" collapsed="false">
      <c r="A404" s="37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</row>
    <row r="405" customFormat="false" ht="18" hidden="false" customHeight="true" outlineLevel="0" collapsed="false">
      <c r="A405" s="37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</row>
    <row r="406" customFormat="false" ht="18" hidden="false" customHeight="true" outlineLevel="0" collapsed="false">
      <c r="A406" s="37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</row>
    <row r="407" customFormat="false" ht="18" hidden="false" customHeight="true" outlineLevel="0" collapsed="false">
      <c r="A407" s="37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</row>
    <row r="408" customFormat="false" ht="18" hidden="false" customHeight="true" outlineLevel="0" collapsed="false">
      <c r="A408" s="37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</row>
    <row r="409" customFormat="false" ht="18" hidden="false" customHeight="true" outlineLevel="0" collapsed="false">
      <c r="A409" s="37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</row>
    <row r="410" customFormat="false" ht="18" hidden="false" customHeight="true" outlineLevel="0" collapsed="false">
      <c r="A410" s="37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</row>
    <row r="411" customFormat="false" ht="18" hidden="false" customHeight="true" outlineLevel="0" collapsed="false">
      <c r="A411" s="37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</row>
    <row r="412" customFormat="false" ht="18" hidden="false" customHeight="true" outlineLevel="0" collapsed="false">
      <c r="A412" s="37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</row>
    <row r="413" customFormat="false" ht="18" hidden="false" customHeight="true" outlineLevel="0" collapsed="false">
      <c r="A413" s="37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</row>
    <row r="414" customFormat="false" ht="18" hidden="false" customHeight="true" outlineLevel="0" collapsed="false">
      <c r="A414" s="37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</row>
    <row r="415" customFormat="false" ht="18" hidden="false" customHeight="true" outlineLevel="0" collapsed="false">
      <c r="A415" s="37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</row>
    <row r="416" customFormat="false" ht="18" hidden="false" customHeight="true" outlineLevel="0" collapsed="false">
      <c r="A416" s="37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</row>
    <row r="417" customFormat="false" ht="18" hidden="false" customHeight="true" outlineLevel="0" collapsed="false">
      <c r="A417" s="37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</row>
    <row r="418" customFormat="false" ht="18" hidden="false" customHeight="true" outlineLevel="0" collapsed="false">
      <c r="A418" s="37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</row>
    <row r="419" customFormat="false" ht="18" hidden="false" customHeight="true" outlineLevel="0" collapsed="false">
      <c r="A419" s="37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</row>
    <row r="420" customFormat="false" ht="18" hidden="false" customHeight="true" outlineLevel="0" collapsed="false">
      <c r="A420" s="37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</row>
    <row r="421" customFormat="false" ht="18" hidden="false" customHeight="true" outlineLevel="0" collapsed="false">
      <c r="A421" s="37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</row>
    <row r="422" customFormat="false" ht="18" hidden="false" customHeight="true" outlineLevel="0" collapsed="false">
      <c r="A422" s="37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</row>
    <row r="423" customFormat="false" ht="18" hidden="false" customHeight="true" outlineLevel="0" collapsed="false">
      <c r="A423" s="37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</row>
    <row r="424" customFormat="false" ht="18" hidden="false" customHeight="true" outlineLevel="0" collapsed="false">
      <c r="A424" s="37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</row>
    <row r="425" customFormat="false" ht="18" hidden="false" customHeight="true" outlineLevel="0" collapsed="false">
      <c r="A425" s="37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</row>
    <row r="426" customFormat="false" ht="18" hidden="false" customHeight="true" outlineLevel="0" collapsed="false">
      <c r="A426" s="37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</row>
    <row r="427" customFormat="false" ht="18" hidden="false" customHeight="true" outlineLevel="0" collapsed="false">
      <c r="A427" s="37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</row>
    <row r="428" customFormat="false" ht="18" hidden="false" customHeight="true" outlineLevel="0" collapsed="false">
      <c r="A428" s="37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</row>
    <row r="429" customFormat="false" ht="18" hidden="false" customHeight="true" outlineLevel="0" collapsed="false">
      <c r="A429" s="37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</row>
    <row r="430" customFormat="false" ht="18" hidden="false" customHeight="true" outlineLevel="0" collapsed="false">
      <c r="A430" s="37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</row>
    <row r="431" customFormat="false" ht="18" hidden="false" customHeight="true" outlineLevel="0" collapsed="false">
      <c r="A431" s="37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</row>
    <row r="432" customFormat="false" ht="18" hidden="false" customHeight="true" outlineLevel="0" collapsed="false">
      <c r="A432" s="37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</row>
    <row r="433" customFormat="false" ht="18" hidden="false" customHeight="true" outlineLevel="0" collapsed="false">
      <c r="A433" s="37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</row>
    <row r="434" customFormat="false" ht="18" hidden="false" customHeight="true" outlineLevel="0" collapsed="false">
      <c r="A434" s="37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</row>
    <row r="435" customFormat="false" ht="18" hidden="false" customHeight="true" outlineLevel="0" collapsed="false">
      <c r="A435" s="37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</row>
    <row r="436" customFormat="false" ht="18" hidden="false" customHeight="true" outlineLevel="0" collapsed="false">
      <c r="A436" s="37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</row>
    <row r="437" customFormat="false" ht="18" hidden="false" customHeight="true" outlineLevel="0" collapsed="false">
      <c r="A437" s="37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</row>
    <row r="438" customFormat="false" ht="18" hidden="false" customHeight="true" outlineLevel="0" collapsed="false">
      <c r="A438" s="37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</row>
    <row r="439" customFormat="false" ht="18" hidden="false" customHeight="true" outlineLevel="0" collapsed="false">
      <c r="A439" s="37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</row>
    <row r="440" customFormat="false" ht="18" hidden="false" customHeight="true" outlineLevel="0" collapsed="false">
      <c r="A440" s="37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</row>
    <row r="441" customFormat="false" ht="18" hidden="false" customHeight="true" outlineLevel="0" collapsed="false">
      <c r="A441" s="37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</row>
    <row r="442" customFormat="false" ht="18" hidden="false" customHeight="true" outlineLevel="0" collapsed="false">
      <c r="A442" s="37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</row>
    <row r="443" customFormat="false" ht="18" hidden="false" customHeight="true" outlineLevel="0" collapsed="false">
      <c r="A443" s="37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</row>
    <row r="444" customFormat="false" ht="18" hidden="false" customHeight="true" outlineLevel="0" collapsed="false">
      <c r="A444" s="37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</row>
    <row r="445" customFormat="false" ht="18" hidden="false" customHeight="true" outlineLevel="0" collapsed="false">
      <c r="A445" s="37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</row>
    <row r="446" customFormat="false" ht="18" hidden="false" customHeight="true" outlineLevel="0" collapsed="false">
      <c r="A446" s="37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</row>
    <row r="447" customFormat="false" ht="18" hidden="false" customHeight="true" outlineLevel="0" collapsed="false">
      <c r="A447" s="37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</row>
    <row r="448" customFormat="false" ht="18" hidden="false" customHeight="true" outlineLevel="0" collapsed="false">
      <c r="A448" s="37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</row>
    <row r="449" customFormat="false" ht="18" hidden="false" customHeight="true" outlineLevel="0" collapsed="false">
      <c r="A449" s="37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</row>
    <row r="450" customFormat="false" ht="18" hidden="false" customHeight="true" outlineLevel="0" collapsed="false">
      <c r="A450" s="37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</row>
    <row r="451" customFormat="false" ht="18" hidden="false" customHeight="true" outlineLevel="0" collapsed="false">
      <c r="A451" s="37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</row>
    <row r="452" customFormat="false" ht="18" hidden="false" customHeight="true" outlineLevel="0" collapsed="false">
      <c r="A452" s="37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</row>
    <row r="453" customFormat="false" ht="18" hidden="false" customHeight="true" outlineLevel="0" collapsed="false">
      <c r="A453" s="37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</row>
    <row r="454" customFormat="false" ht="18" hidden="false" customHeight="true" outlineLevel="0" collapsed="false">
      <c r="A454" s="37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</row>
    <row r="455" customFormat="false" ht="18" hidden="false" customHeight="true" outlineLevel="0" collapsed="false">
      <c r="A455" s="37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</row>
    <row r="456" customFormat="false" ht="18" hidden="false" customHeight="true" outlineLevel="0" collapsed="false">
      <c r="A456" s="37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</row>
    <row r="457" customFormat="false" ht="18" hidden="false" customHeight="true" outlineLevel="0" collapsed="false">
      <c r="A457" s="37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</row>
    <row r="458" customFormat="false" ht="18" hidden="false" customHeight="true" outlineLevel="0" collapsed="false">
      <c r="A458" s="37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</row>
    <row r="459" customFormat="false" ht="18" hidden="false" customHeight="true" outlineLevel="0" collapsed="false">
      <c r="A459" s="37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</row>
    <row r="460" customFormat="false" ht="18" hidden="false" customHeight="true" outlineLevel="0" collapsed="false">
      <c r="A460" s="37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</row>
    <row r="461" customFormat="false" ht="18" hidden="false" customHeight="true" outlineLevel="0" collapsed="false">
      <c r="A461" s="37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</row>
    <row r="462" customFormat="false" ht="18" hidden="false" customHeight="true" outlineLevel="0" collapsed="false">
      <c r="A462" s="37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</row>
    <row r="463" customFormat="false" ht="18" hidden="false" customHeight="true" outlineLevel="0" collapsed="false">
      <c r="A463" s="37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</row>
    <row r="464" customFormat="false" ht="18" hidden="false" customHeight="true" outlineLevel="0" collapsed="false">
      <c r="A464" s="37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</row>
    <row r="465" customFormat="false" ht="18" hidden="false" customHeight="true" outlineLevel="0" collapsed="false">
      <c r="A465" s="37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</row>
    <row r="466" customFormat="false" ht="18" hidden="false" customHeight="true" outlineLevel="0" collapsed="false">
      <c r="A466" s="37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</row>
    <row r="467" customFormat="false" ht="18" hidden="false" customHeight="true" outlineLevel="0" collapsed="false">
      <c r="A467" s="37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</row>
    <row r="468" customFormat="false" ht="18" hidden="false" customHeight="true" outlineLevel="0" collapsed="false">
      <c r="A468" s="37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</row>
    <row r="469" customFormat="false" ht="18" hidden="false" customHeight="true" outlineLevel="0" collapsed="false">
      <c r="A469" s="37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</row>
    <row r="470" customFormat="false" ht="18" hidden="false" customHeight="true" outlineLevel="0" collapsed="false">
      <c r="A470" s="37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</row>
    <row r="471" customFormat="false" ht="18" hidden="false" customHeight="true" outlineLevel="0" collapsed="false">
      <c r="A471" s="37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</row>
    <row r="472" customFormat="false" ht="18" hidden="false" customHeight="true" outlineLevel="0" collapsed="false">
      <c r="A472" s="37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</row>
    <row r="473" customFormat="false" ht="18" hidden="false" customHeight="true" outlineLevel="0" collapsed="false">
      <c r="A473" s="37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</row>
    <row r="474" customFormat="false" ht="18" hidden="false" customHeight="true" outlineLevel="0" collapsed="false">
      <c r="A474" s="37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</row>
    <row r="475" customFormat="false" ht="18" hidden="false" customHeight="true" outlineLevel="0" collapsed="false">
      <c r="A475" s="37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</row>
    <row r="476" customFormat="false" ht="18" hidden="false" customHeight="true" outlineLevel="0" collapsed="false">
      <c r="A476" s="37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</row>
    <row r="477" customFormat="false" ht="18" hidden="false" customHeight="true" outlineLevel="0" collapsed="false">
      <c r="A477" s="37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</row>
    <row r="478" customFormat="false" ht="18" hidden="false" customHeight="true" outlineLevel="0" collapsed="false">
      <c r="A478" s="37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</row>
    <row r="479" customFormat="false" ht="18" hidden="false" customHeight="true" outlineLevel="0" collapsed="false">
      <c r="A479" s="37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</row>
    <row r="480" customFormat="false" ht="18" hidden="false" customHeight="true" outlineLevel="0" collapsed="false">
      <c r="A480" s="37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</row>
    <row r="481" customFormat="false" ht="18" hidden="false" customHeight="true" outlineLevel="0" collapsed="false">
      <c r="A481" s="37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</row>
    <row r="482" customFormat="false" ht="18" hidden="false" customHeight="true" outlineLevel="0" collapsed="false">
      <c r="A482" s="37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</row>
    <row r="483" customFormat="false" ht="18" hidden="false" customHeight="true" outlineLevel="0" collapsed="false">
      <c r="A483" s="37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</row>
    <row r="484" customFormat="false" ht="18" hidden="false" customHeight="true" outlineLevel="0" collapsed="false">
      <c r="A484" s="37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</row>
    <row r="485" customFormat="false" ht="18" hidden="false" customHeight="true" outlineLevel="0" collapsed="false">
      <c r="A485" s="37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</row>
    <row r="486" customFormat="false" ht="18" hidden="false" customHeight="true" outlineLevel="0" collapsed="false">
      <c r="A486" s="37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</row>
    <row r="487" customFormat="false" ht="18" hidden="false" customHeight="true" outlineLevel="0" collapsed="false">
      <c r="A487" s="37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</row>
    <row r="488" customFormat="false" ht="18" hidden="false" customHeight="true" outlineLevel="0" collapsed="false">
      <c r="A488" s="37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</row>
    <row r="489" customFormat="false" ht="18" hidden="false" customHeight="true" outlineLevel="0" collapsed="false">
      <c r="A489" s="37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</row>
    <row r="490" customFormat="false" ht="18" hidden="false" customHeight="true" outlineLevel="0" collapsed="false">
      <c r="A490" s="37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</row>
    <row r="491" customFormat="false" ht="18" hidden="false" customHeight="true" outlineLevel="0" collapsed="false">
      <c r="A491" s="37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</row>
    <row r="492" customFormat="false" ht="18" hidden="false" customHeight="true" outlineLevel="0" collapsed="false">
      <c r="A492" s="37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</row>
    <row r="493" customFormat="false" ht="18" hidden="false" customHeight="true" outlineLevel="0" collapsed="false">
      <c r="A493" s="37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</row>
    <row r="494" customFormat="false" ht="18" hidden="false" customHeight="true" outlineLevel="0" collapsed="false">
      <c r="A494" s="37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</row>
    <row r="495" customFormat="false" ht="18" hidden="false" customHeight="true" outlineLevel="0" collapsed="false">
      <c r="A495" s="37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</row>
    <row r="496" customFormat="false" ht="18" hidden="false" customHeight="true" outlineLevel="0" collapsed="false">
      <c r="A496" s="37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</row>
    <row r="497" customFormat="false" ht="18" hidden="false" customHeight="true" outlineLevel="0" collapsed="false">
      <c r="A497" s="37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</row>
    <row r="498" customFormat="false" ht="18" hidden="false" customHeight="true" outlineLevel="0" collapsed="false">
      <c r="A498" s="37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</row>
    <row r="499" customFormat="false" ht="18" hidden="false" customHeight="true" outlineLevel="0" collapsed="false">
      <c r="A499" s="37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</row>
    <row r="500" customFormat="false" ht="18" hidden="false" customHeight="true" outlineLevel="0" collapsed="false">
      <c r="A500" s="37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</row>
    <row r="501" customFormat="false" ht="18" hidden="false" customHeight="true" outlineLevel="0" collapsed="false">
      <c r="A501" s="37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</row>
    <row r="502" customFormat="false" ht="18" hidden="false" customHeight="true" outlineLevel="0" collapsed="false">
      <c r="A502" s="37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</row>
    <row r="503" customFormat="false" ht="18" hidden="false" customHeight="true" outlineLevel="0" collapsed="false">
      <c r="A503" s="37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</row>
    <row r="504" customFormat="false" ht="18" hidden="false" customHeight="true" outlineLevel="0" collapsed="false">
      <c r="A504" s="37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</row>
    <row r="505" customFormat="false" ht="18" hidden="false" customHeight="true" outlineLevel="0" collapsed="false">
      <c r="A505" s="37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</row>
    <row r="506" customFormat="false" ht="18" hidden="false" customHeight="true" outlineLevel="0" collapsed="false">
      <c r="A506" s="37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</row>
    <row r="507" customFormat="false" ht="18" hidden="false" customHeight="true" outlineLevel="0" collapsed="false">
      <c r="A507" s="37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</row>
    <row r="508" customFormat="false" ht="18" hidden="false" customHeight="true" outlineLevel="0" collapsed="false">
      <c r="A508" s="37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</row>
    <row r="509" customFormat="false" ht="18" hidden="false" customHeight="true" outlineLevel="0" collapsed="false">
      <c r="A509" s="37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</row>
    <row r="510" customFormat="false" ht="18" hidden="false" customHeight="true" outlineLevel="0" collapsed="false">
      <c r="A510" s="37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</row>
    <row r="511" customFormat="false" ht="18" hidden="false" customHeight="true" outlineLevel="0" collapsed="false">
      <c r="A511" s="37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</row>
    <row r="512" customFormat="false" ht="18" hidden="false" customHeight="true" outlineLevel="0" collapsed="false">
      <c r="A512" s="37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</row>
    <row r="513" customFormat="false" ht="18" hidden="false" customHeight="true" outlineLevel="0" collapsed="false">
      <c r="A513" s="37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</row>
    <row r="514" customFormat="false" ht="18" hidden="false" customHeight="true" outlineLevel="0" collapsed="false">
      <c r="A514" s="37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</row>
    <row r="515" customFormat="false" ht="18" hidden="false" customHeight="true" outlineLevel="0" collapsed="false">
      <c r="A515" s="37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</row>
    <row r="516" customFormat="false" ht="18" hidden="false" customHeight="true" outlineLevel="0" collapsed="false">
      <c r="A516" s="37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</row>
    <row r="517" customFormat="false" ht="18" hidden="false" customHeight="true" outlineLevel="0" collapsed="false">
      <c r="A517" s="37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</row>
    <row r="518" customFormat="false" ht="18" hidden="false" customHeight="true" outlineLevel="0" collapsed="false">
      <c r="A518" s="37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</row>
    <row r="519" customFormat="false" ht="18" hidden="false" customHeight="true" outlineLevel="0" collapsed="false">
      <c r="A519" s="37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</row>
    <row r="520" customFormat="false" ht="18" hidden="false" customHeight="true" outlineLevel="0" collapsed="false">
      <c r="A520" s="37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</row>
    <row r="521" customFormat="false" ht="18" hidden="false" customHeight="true" outlineLevel="0" collapsed="false">
      <c r="A521" s="37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</row>
    <row r="522" customFormat="false" ht="18" hidden="false" customHeight="true" outlineLevel="0" collapsed="false">
      <c r="A522" s="37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</row>
    <row r="523" customFormat="false" ht="18" hidden="false" customHeight="true" outlineLevel="0" collapsed="false">
      <c r="A523" s="37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</row>
    <row r="524" customFormat="false" ht="18" hidden="false" customHeight="true" outlineLevel="0" collapsed="false">
      <c r="A524" s="37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</row>
    <row r="525" customFormat="false" ht="18" hidden="false" customHeight="true" outlineLevel="0" collapsed="false">
      <c r="A525" s="37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</row>
    <row r="526" customFormat="false" ht="18" hidden="false" customHeight="true" outlineLevel="0" collapsed="false">
      <c r="A526" s="37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</row>
    <row r="527" customFormat="false" ht="18" hidden="false" customHeight="true" outlineLevel="0" collapsed="false">
      <c r="A527" s="37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</row>
    <row r="528" customFormat="false" ht="18" hidden="false" customHeight="true" outlineLevel="0" collapsed="false">
      <c r="A528" s="37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</row>
    <row r="529" customFormat="false" ht="18" hidden="false" customHeight="true" outlineLevel="0" collapsed="false">
      <c r="A529" s="37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</row>
    <row r="530" customFormat="false" ht="18" hidden="false" customHeight="true" outlineLevel="0" collapsed="false">
      <c r="A530" s="37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</row>
    <row r="531" customFormat="false" ht="18" hidden="false" customHeight="true" outlineLevel="0" collapsed="false">
      <c r="A531" s="37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</row>
    <row r="532" customFormat="false" ht="18" hidden="false" customHeight="true" outlineLevel="0" collapsed="false">
      <c r="A532" s="37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</row>
    <row r="533" customFormat="false" ht="18" hidden="false" customHeight="true" outlineLevel="0" collapsed="false">
      <c r="A533" s="37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</row>
    <row r="534" customFormat="false" ht="18" hidden="false" customHeight="true" outlineLevel="0" collapsed="false">
      <c r="A534" s="37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</row>
    <row r="535" customFormat="false" ht="18" hidden="false" customHeight="true" outlineLevel="0" collapsed="false">
      <c r="A535" s="37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</row>
    <row r="536" customFormat="false" ht="18" hidden="false" customHeight="true" outlineLevel="0" collapsed="false">
      <c r="A536" s="37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</row>
    <row r="537" customFormat="false" ht="18" hidden="false" customHeight="true" outlineLevel="0" collapsed="false">
      <c r="A537" s="37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</row>
    <row r="538" customFormat="false" ht="18" hidden="false" customHeight="true" outlineLevel="0" collapsed="false">
      <c r="A538" s="37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</row>
    <row r="539" customFormat="false" ht="18" hidden="false" customHeight="true" outlineLevel="0" collapsed="false">
      <c r="A539" s="37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</row>
    <row r="540" customFormat="false" ht="18" hidden="false" customHeight="true" outlineLevel="0" collapsed="false">
      <c r="A540" s="37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</row>
    <row r="541" customFormat="false" ht="18" hidden="false" customHeight="true" outlineLevel="0" collapsed="false">
      <c r="A541" s="37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</row>
    <row r="542" customFormat="false" ht="18" hidden="false" customHeight="true" outlineLevel="0" collapsed="false">
      <c r="A542" s="37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</row>
    <row r="543" customFormat="false" ht="18" hidden="false" customHeight="true" outlineLevel="0" collapsed="false">
      <c r="A543" s="37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</row>
    <row r="544" customFormat="false" ht="18" hidden="false" customHeight="true" outlineLevel="0" collapsed="false">
      <c r="A544" s="37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</row>
    <row r="545" customFormat="false" ht="18" hidden="false" customHeight="true" outlineLevel="0" collapsed="false">
      <c r="A545" s="37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</row>
    <row r="546" customFormat="false" ht="18" hidden="false" customHeight="true" outlineLevel="0" collapsed="false">
      <c r="A546" s="37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</row>
    <row r="547" customFormat="false" ht="18" hidden="false" customHeight="true" outlineLevel="0" collapsed="false">
      <c r="A547" s="37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</row>
    <row r="548" customFormat="false" ht="18" hidden="false" customHeight="true" outlineLevel="0" collapsed="false">
      <c r="A548" s="37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</row>
    <row r="549" customFormat="false" ht="18" hidden="false" customHeight="true" outlineLevel="0" collapsed="false">
      <c r="A549" s="37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</row>
    <row r="550" customFormat="false" ht="18" hidden="false" customHeight="true" outlineLevel="0" collapsed="false">
      <c r="A550" s="37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</row>
    <row r="551" customFormat="false" ht="18" hidden="false" customHeight="true" outlineLevel="0" collapsed="false">
      <c r="A551" s="37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</row>
    <row r="552" customFormat="false" ht="18" hidden="false" customHeight="true" outlineLevel="0" collapsed="false">
      <c r="A552" s="37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</row>
    <row r="553" customFormat="false" ht="18" hidden="false" customHeight="true" outlineLevel="0" collapsed="false">
      <c r="A553" s="37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</row>
    <row r="554" customFormat="false" ht="18" hidden="false" customHeight="true" outlineLevel="0" collapsed="false">
      <c r="A554" s="37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</row>
    <row r="555" customFormat="false" ht="18" hidden="false" customHeight="true" outlineLevel="0" collapsed="false">
      <c r="A555" s="37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</row>
    <row r="556" customFormat="false" ht="18" hidden="false" customHeight="true" outlineLevel="0" collapsed="false">
      <c r="A556" s="37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</row>
    <row r="557" customFormat="false" ht="18" hidden="false" customHeight="true" outlineLevel="0" collapsed="false">
      <c r="A557" s="37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</row>
    <row r="558" customFormat="false" ht="18" hidden="false" customHeight="true" outlineLevel="0" collapsed="false">
      <c r="A558" s="37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</row>
    <row r="559" customFormat="false" ht="18" hidden="false" customHeight="true" outlineLevel="0" collapsed="false">
      <c r="A559" s="37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</row>
    <row r="560" customFormat="false" ht="18" hidden="false" customHeight="true" outlineLevel="0" collapsed="false">
      <c r="A560" s="37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</row>
    <row r="561" customFormat="false" ht="18" hidden="false" customHeight="true" outlineLevel="0" collapsed="false">
      <c r="A561" s="37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</row>
    <row r="562" customFormat="false" ht="18" hidden="false" customHeight="true" outlineLevel="0" collapsed="false">
      <c r="A562" s="37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</row>
    <row r="563" customFormat="false" ht="18" hidden="false" customHeight="true" outlineLevel="0" collapsed="false">
      <c r="A563" s="37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</row>
    <row r="564" customFormat="false" ht="18" hidden="false" customHeight="true" outlineLevel="0" collapsed="false">
      <c r="A564" s="37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</row>
    <row r="565" customFormat="false" ht="18" hidden="false" customHeight="true" outlineLevel="0" collapsed="false">
      <c r="A565" s="37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</row>
    <row r="566" customFormat="false" ht="18" hidden="false" customHeight="true" outlineLevel="0" collapsed="false">
      <c r="A566" s="37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</row>
    <row r="567" customFormat="false" ht="18" hidden="false" customHeight="true" outlineLevel="0" collapsed="false">
      <c r="A567" s="37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</row>
    <row r="568" customFormat="false" ht="18" hidden="false" customHeight="true" outlineLevel="0" collapsed="false">
      <c r="A568" s="37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</row>
    <row r="569" customFormat="false" ht="18" hidden="false" customHeight="true" outlineLevel="0" collapsed="false">
      <c r="A569" s="37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</row>
    <row r="570" customFormat="false" ht="18" hidden="false" customHeight="true" outlineLevel="0" collapsed="false">
      <c r="A570" s="37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</row>
    <row r="571" customFormat="false" ht="18" hidden="false" customHeight="true" outlineLevel="0" collapsed="false">
      <c r="A571" s="37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</row>
    <row r="572" customFormat="false" ht="18" hidden="false" customHeight="true" outlineLevel="0" collapsed="false">
      <c r="A572" s="37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</row>
    <row r="573" customFormat="false" ht="18" hidden="false" customHeight="true" outlineLevel="0" collapsed="false">
      <c r="A573" s="37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</row>
    <row r="574" customFormat="false" ht="18" hidden="false" customHeight="true" outlineLevel="0" collapsed="false">
      <c r="A574" s="37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</row>
    <row r="575" customFormat="false" ht="18" hidden="false" customHeight="true" outlineLevel="0" collapsed="false">
      <c r="A575" s="37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</row>
    <row r="576" customFormat="false" ht="18" hidden="false" customHeight="true" outlineLevel="0" collapsed="false">
      <c r="A576" s="37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</row>
    <row r="577" customFormat="false" ht="18" hidden="false" customHeight="true" outlineLevel="0" collapsed="false">
      <c r="A577" s="37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</row>
    <row r="578" customFormat="false" ht="18" hidden="false" customHeight="true" outlineLevel="0" collapsed="false">
      <c r="A578" s="37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</row>
    <row r="579" customFormat="false" ht="18" hidden="false" customHeight="true" outlineLevel="0" collapsed="false">
      <c r="A579" s="37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</row>
    <row r="580" customFormat="false" ht="18" hidden="false" customHeight="true" outlineLevel="0" collapsed="false">
      <c r="A580" s="37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</row>
    <row r="581" customFormat="false" ht="18" hidden="false" customHeight="true" outlineLevel="0" collapsed="false">
      <c r="A581" s="37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</row>
    <row r="582" customFormat="false" ht="18" hidden="false" customHeight="true" outlineLevel="0" collapsed="false">
      <c r="A582" s="37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</row>
    <row r="583" customFormat="false" ht="18" hidden="false" customHeight="true" outlineLevel="0" collapsed="false">
      <c r="A583" s="37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</row>
    <row r="584" customFormat="false" ht="18" hidden="false" customHeight="true" outlineLevel="0" collapsed="false">
      <c r="A584" s="37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</row>
    <row r="585" customFormat="false" ht="18" hidden="false" customHeight="true" outlineLevel="0" collapsed="false">
      <c r="A585" s="37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</row>
    <row r="586" customFormat="false" ht="18" hidden="false" customHeight="true" outlineLevel="0" collapsed="false">
      <c r="A586" s="37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</row>
    <row r="587" customFormat="false" ht="18" hidden="false" customHeight="true" outlineLevel="0" collapsed="false">
      <c r="A587" s="37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</row>
    <row r="588" customFormat="false" ht="18" hidden="false" customHeight="true" outlineLevel="0" collapsed="false">
      <c r="A588" s="37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</row>
    <row r="589" customFormat="false" ht="18" hidden="false" customHeight="true" outlineLevel="0" collapsed="false">
      <c r="A589" s="37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</row>
    <row r="590" customFormat="false" ht="18" hidden="false" customHeight="true" outlineLevel="0" collapsed="false">
      <c r="A590" s="37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</row>
    <row r="591" customFormat="false" ht="18" hidden="false" customHeight="true" outlineLevel="0" collapsed="false">
      <c r="A591" s="37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</row>
    <row r="592" customFormat="false" ht="18" hidden="false" customHeight="true" outlineLevel="0" collapsed="false">
      <c r="A592" s="37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</row>
    <row r="593" customFormat="false" ht="18" hidden="false" customHeight="true" outlineLevel="0" collapsed="false">
      <c r="A593" s="37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</row>
    <row r="594" customFormat="false" ht="18" hidden="false" customHeight="true" outlineLevel="0" collapsed="false">
      <c r="A594" s="37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</row>
    <row r="595" customFormat="false" ht="18" hidden="false" customHeight="true" outlineLevel="0" collapsed="false">
      <c r="A595" s="37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</row>
    <row r="596" customFormat="false" ht="18" hidden="false" customHeight="true" outlineLevel="0" collapsed="false">
      <c r="A596" s="37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</row>
    <row r="597" customFormat="false" ht="18" hidden="false" customHeight="true" outlineLevel="0" collapsed="false">
      <c r="A597" s="37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</row>
    <row r="598" customFormat="false" ht="18" hidden="false" customHeight="true" outlineLevel="0" collapsed="false">
      <c r="A598" s="37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</row>
    <row r="599" customFormat="false" ht="18" hidden="false" customHeight="true" outlineLevel="0" collapsed="false">
      <c r="A599" s="37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</row>
    <row r="600" customFormat="false" ht="18" hidden="false" customHeight="true" outlineLevel="0" collapsed="false">
      <c r="A600" s="37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</row>
    <row r="601" customFormat="false" ht="18" hidden="false" customHeight="true" outlineLevel="0" collapsed="false">
      <c r="A601" s="37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</row>
    <row r="602" customFormat="false" ht="18" hidden="false" customHeight="true" outlineLevel="0" collapsed="false">
      <c r="A602" s="37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</row>
    <row r="603" customFormat="false" ht="18" hidden="false" customHeight="true" outlineLevel="0" collapsed="false">
      <c r="A603" s="37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</row>
    <row r="604" customFormat="false" ht="18" hidden="false" customHeight="true" outlineLevel="0" collapsed="false">
      <c r="A604" s="37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</row>
    <row r="605" customFormat="false" ht="18" hidden="false" customHeight="true" outlineLevel="0" collapsed="false">
      <c r="A605" s="37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</row>
    <row r="606" customFormat="false" ht="18" hidden="false" customHeight="true" outlineLevel="0" collapsed="false">
      <c r="A606" s="37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</row>
    <row r="607" customFormat="false" ht="18" hidden="false" customHeight="true" outlineLevel="0" collapsed="false">
      <c r="A607" s="37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</row>
    <row r="608" customFormat="false" ht="18" hidden="false" customHeight="true" outlineLevel="0" collapsed="false">
      <c r="A608" s="37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</row>
    <row r="609" customFormat="false" ht="18" hidden="false" customHeight="true" outlineLevel="0" collapsed="false">
      <c r="A609" s="37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</row>
    <row r="610" customFormat="false" ht="18" hidden="false" customHeight="true" outlineLevel="0" collapsed="false">
      <c r="A610" s="37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</row>
    <row r="611" customFormat="false" ht="18" hidden="false" customHeight="true" outlineLevel="0" collapsed="false">
      <c r="A611" s="37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</row>
    <row r="612" customFormat="false" ht="18" hidden="false" customHeight="true" outlineLevel="0" collapsed="false">
      <c r="A612" s="37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</row>
    <row r="613" customFormat="false" ht="18" hidden="false" customHeight="true" outlineLevel="0" collapsed="false">
      <c r="A613" s="37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</row>
    <row r="614" customFormat="false" ht="18" hidden="false" customHeight="true" outlineLevel="0" collapsed="false">
      <c r="A614" s="37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</row>
    <row r="615" customFormat="false" ht="18" hidden="false" customHeight="true" outlineLevel="0" collapsed="false">
      <c r="A615" s="37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</row>
    <row r="616" customFormat="false" ht="18" hidden="false" customHeight="true" outlineLevel="0" collapsed="false">
      <c r="A616" s="37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</row>
    <row r="617" customFormat="false" ht="18" hidden="false" customHeight="true" outlineLevel="0" collapsed="false">
      <c r="A617" s="37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</row>
    <row r="618" customFormat="false" ht="18" hidden="false" customHeight="true" outlineLevel="0" collapsed="false">
      <c r="A618" s="37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</row>
    <row r="619" customFormat="false" ht="18" hidden="false" customHeight="true" outlineLevel="0" collapsed="false">
      <c r="A619" s="37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</row>
    <row r="620" customFormat="false" ht="18" hidden="false" customHeight="true" outlineLevel="0" collapsed="false">
      <c r="A620" s="37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</row>
    <row r="621" customFormat="false" ht="18" hidden="false" customHeight="true" outlineLevel="0" collapsed="false">
      <c r="A621" s="37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</row>
    <row r="622" customFormat="false" ht="18" hidden="false" customHeight="true" outlineLevel="0" collapsed="false">
      <c r="A622" s="37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</row>
    <row r="623" customFormat="false" ht="18" hidden="false" customHeight="true" outlineLevel="0" collapsed="false">
      <c r="A623" s="37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</row>
    <row r="624" customFormat="false" ht="18" hidden="false" customHeight="true" outlineLevel="0" collapsed="false">
      <c r="A624" s="37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</row>
    <row r="625" customFormat="false" ht="18" hidden="false" customHeight="true" outlineLevel="0" collapsed="false">
      <c r="A625" s="37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</row>
    <row r="626" customFormat="false" ht="18" hidden="false" customHeight="true" outlineLevel="0" collapsed="false">
      <c r="A626" s="37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</row>
    <row r="627" customFormat="false" ht="18" hidden="false" customHeight="true" outlineLevel="0" collapsed="false">
      <c r="A627" s="37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</row>
    <row r="628" customFormat="false" ht="18" hidden="false" customHeight="true" outlineLevel="0" collapsed="false">
      <c r="A628" s="37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</row>
    <row r="629" customFormat="false" ht="18" hidden="false" customHeight="true" outlineLevel="0" collapsed="false">
      <c r="A629" s="37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</row>
    <row r="630" customFormat="false" ht="18" hidden="false" customHeight="true" outlineLevel="0" collapsed="false">
      <c r="A630" s="37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</row>
    <row r="631" customFormat="false" ht="18" hidden="false" customHeight="true" outlineLevel="0" collapsed="false">
      <c r="A631" s="37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</row>
    <row r="632" customFormat="false" ht="18" hidden="false" customHeight="true" outlineLevel="0" collapsed="false">
      <c r="A632" s="37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</row>
    <row r="633" customFormat="false" ht="18" hidden="false" customHeight="true" outlineLevel="0" collapsed="false">
      <c r="A633" s="37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</row>
    <row r="634" customFormat="false" ht="18" hidden="false" customHeight="true" outlineLevel="0" collapsed="false">
      <c r="A634" s="37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</row>
    <row r="635" customFormat="false" ht="18" hidden="false" customHeight="true" outlineLevel="0" collapsed="false">
      <c r="A635" s="37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</row>
    <row r="636" customFormat="false" ht="18" hidden="false" customHeight="true" outlineLevel="0" collapsed="false">
      <c r="A636" s="37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</row>
    <row r="637" customFormat="false" ht="18" hidden="false" customHeight="true" outlineLevel="0" collapsed="false">
      <c r="A637" s="37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</row>
    <row r="638" customFormat="false" ht="18" hidden="false" customHeight="true" outlineLevel="0" collapsed="false">
      <c r="A638" s="37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</row>
    <row r="639" customFormat="false" ht="18" hidden="false" customHeight="true" outlineLevel="0" collapsed="false">
      <c r="A639" s="37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</row>
    <row r="640" customFormat="false" ht="18" hidden="false" customHeight="true" outlineLevel="0" collapsed="false">
      <c r="A640" s="37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</row>
    <row r="641" customFormat="false" ht="18" hidden="false" customHeight="true" outlineLevel="0" collapsed="false">
      <c r="A641" s="37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</row>
    <row r="642" customFormat="false" ht="18" hidden="false" customHeight="true" outlineLevel="0" collapsed="false">
      <c r="A642" s="37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</row>
    <row r="643" customFormat="false" ht="18" hidden="false" customHeight="true" outlineLevel="0" collapsed="false">
      <c r="A643" s="37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</row>
    <row r="644" customFormat="false" ht="18" hidden="false" customHeight="true" outlineLevel="0" collapsed="false">
      <c r="A644" s="37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</row>
    <row r="645" customFormat="false" ht="18" hidden="false" customHeight="true" outlineLevel="0" collapsed="false">
      <c r="A645" s="37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</row>
    <row r="646" customFormat="false" ht="18" hidden="false" customHeight="true" outlineLevel="0" collapsed="false">
      <c r="A646" s="37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</row>
    <row r="647" customFormat="false" ht="18" hidden="false" customHeight="true" outlineLevel="0" collapsed="false">
      <c r="A647" s="37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</row>
    <row r="648" customFormat="false" ht="18" hidden="false" customHeight="true" outlineLevel="0" collapsed="false">
      <c r="A648" s="37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</row>
    <row r="649" customFormat="false" ht="18" hidden="false" customHeight="true" outlineLevel="0" collapsed="false">
      <c r="A649" s="37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</row>
    <row r="650" customFormat="false" ht="18" hidden="false" customHeight="true" outlineLevel="0" collapsed="false">
      <c r="A650" s="37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</row>
    <row r="651" customFormat="false" ht="18" hidden="false" customHeight="true" outlineLevel="0" collapsed="false">
      <c r="A651" s="37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</row>
    <row r="652" customFormat="false" ht="18" hidden="false" customHeight="true" outlineLevel="0" collapsed="false">
      <c r="A652" s="37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</row>
    <row r="653" customFormat="false" ht="18" hidden="false" customHeight="true" outlineLevel="0" collapsed="false">
      <c r="A653" s="37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</row>
    <row r="654" customFormat="false" ht="18" hidden="false" customHeight="true" outlineLevel="0" collapsed="false">
      <c r="A654" s="37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</row>
    <row r="655" customFormat="false" ht="18" hidden="false" customHeight="true" outlineLevel="0" collapsed="false">
      <c r="A655" s="37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</row>
    <row r="656" customFormat="false" ht="18" hidden="false" customHeight="true" outlineLevel="0" collapsed="false">
      <c r="A656" s="37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</row>
    <row r="657" customFormat="false" ht="18" hidden="false" customHeight="true" outlineLevel="0" collapsed="false">
      <c r="A657" s="37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</row>
    <row r="658" customFormat="false" ht="18" hidden="false" customHeight="true" outlineLevel="0" collapsed="false">
      <c r="A658" s="37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</row>
    <row r="659" customFormat="false" ht="18" hidden="false" customHeight="true" outlineLevel="0" collapsed="false">
      <c r="A659" s="37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</row>
    <row r="660" customFormat="false" ht="18" hidden="false" customHeight="true" outlineLevel="0" collapsed="false">
      <c r="A660" s="37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</row>
    <row r="661" customFormat="false" ht="18" hidden="false" customHeight="true" outlineLevel="0" collapsed="false">
      <c r="A661" s="37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</row>
    <row r="662" customFormat="false" ht="18" hidden="false" customHeight="true" outlineLevel="0" collapsed="false">
      <c r="A662" s="37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</row>
    <row r="663" customFormat="false" ht="18" hidden="false" customHeight="true" outlineLevel="0" collapsed="false">
      <c r="A663" s="37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</row>
    <row r="664" customFormat="false" ht="18" hidden="false" customHeight="true" outlineLevel="0" collapsed="false">
      <c r="A664" s="37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</row>
    <row r="665" customFormat="false" ht="18" hidden="false" customHeight="true" outlineLevel="0" collapsed="false">
      <c r="A665" s="37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</row>
    <row r="666" customFormat="false" ht="18" hidden="false" customHeight="true" outlineLevel="0" collapsed="false">
      <c r="A666" s="37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</row>
    <row r="667" customFormat="false" ht="18" hidden="false" customHeight="true" outlineLevel="0" collapsed="false">
      <c r="A667" s="37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</row>
    <row r="668" customFormat="false" ht="18" hidden="false" customHeight="true" outlineLevel="0" collapsed="false">
      <c r="A668" s="37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</row>
    <row r="669" customFormat="false" ht="18" hidden="false" customHeight="true" outlineLevel="0" collapsed="false">
      <c r="A669" s="37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</row>
    <row r="670" customFormat="false" ht="18" hidden="false" customHeight="true" outlineLevel="0" collapsed="false">
      <c r="A670" s="37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</row>
    <row r="671" customFormat="false" ht="18" hidden="false" customHeight="true" outlineLevel="0" collapsed="false">
      <c r="A671" s="37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</row>
    <row r="672" customFormat="false" ht="18" hidden="false" customHeight="true" outlineLevel="0" collapsed="false">
      <c r="A672" s="37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</row>
    <row r="673" customFormat="false" ht="18" hidden="false" customHeight="true" outlineLevel="0" collapsed="false">
      <c r="A673" s="37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</row>
    <row r="674" customFormat="false" ht="18" hidden="false" customHeight="true" outlineLevel="0" collapsed="false">
      <c r="A674" s="50"/>
    </row>
    <row r="675" customFormat="false" ht="18" hidden="false" customHeight="true" outlineLevel="0" collapsed="false">
      <c r="A675" s="50"/>
    </row>
    <row r="676" customFormat="false" ht="18" hidden="false" customHeight="true" outlineLevel="0" collapsed="false">
      <c r="A676" s="50"/>
    </row>
    <row r="677" customFormat="false" ht="18" hidden="false" customHeight="true" outlineLevel="0" collapsed="false">
      <c r="A677" s="50"/>
    </row>
    <row r="678" customFormat="false" ht="18" hidden="false" customHeight="true" outlineLevel="0" collapsed="false">
      <c r="A678" s="50"/>
    </row>
    <row r="679" customFormat="false" ht="18" hidden="false" customHeight="true" outlineLevel="0" collapsed="false">
      <c r="A679" s="50"/>
    </row>
    <row r="680" customFormat="false" ht="18" hidden="false" customHeight="true" outlineLevel="0" collapsed="false">
      <c r="A680" s="50"/>
    </row>
    <row r="681" customFormat="false" ht="18" hidden="false" customHeight="true" outlineLevel="0" collapsed="false">
      <c r="A681" s="50"/>
    </row>
    <row r="682" customFormat="false" ht="18" hidden="false" customHeight="true" outlineLevel="0" collapsed="false">
      <c r="A682" s="50"/>
    </row>
    <row r="683" customFormat="false" ht="18" hidden="false" customHeight="true" outlineLevel="0" collapsed="false">
      <c r="A683" s="50"/>
    </row>
    <row r="684" customFormat="false" ht="18" hidden="false" customHeight="true" outlineLevel="0" collapsed="false">
      <c r="A684" s="50"/>
    </row>
    <row r="685" customFormat="false" ht="18" hidden="false" customHeight="true" outlineLevel="0" collapsed="false">
      <c r="A685" s="50"/>
    </row>
    <row r="686" customFormat="false" ht="18" hidden="false" customHeight="true" outlineLevel="0" collapsed="false">
      <c r="A686" s="50"/>
    </row>
    <row r="687" customFormat="false" ht="18" hidden="false" customHeight="true" outlineLevel="0" collapsed="false">
      <c r="A687" s="50"/>
    </row>
    <row r="688" customFormat="false" ht="18" hidden="false" customHeight="true" outlineLevel="0" collapsed="false">
      <c r="A688" s="50"/>
    </row>
    <row r="689" customFormat="false" ht="18" hidden="false" customHeight="true" outlineLevel="0" collapsed="false">
      <c r="A689" s="50"/>
    </row>
    <row r="690" customFormat="false" ht="18" hidden="false" customHeight="true" outlineLevel="0" collapsed="false">
      <c r="A690" s="50"/>
    </row>
    <row r="691" customFormat="false" ht="18" hidden="false" customHeight="true" outlineLevel="0" collapsed="false">
      <c r="A691" s="50"/>
    </row>
    <row r="692" customFormat="false" ht="18" hidden="false" customHeight="true" outlineLevel="0" collapsed="false">
      <c r="A692" s="50"/>
    </row>
    <row r="693" customFormat="false" ht="18" hidden="false" customHeight="true" outlineLevel="0" collapsed="false">
      <c r="A693" s="50"/>
    </row>
    <row r="694" customFormat="false" ht="18" hidden="false" customHeight="true" outlineLevel="0" collapsed="false">
      <c r="A694" s="50"/>
    </row>
    <row r="695" customFormat="false" ht="18" hidden="false" customHeight="true" outlineLevel="0" collapsed="false">
      <c r="A695" s="50"/>
    </row>
    <row r="696" customFormat="false" ht="18" hidden="false" customHeight="true" outlineLevel="0" collapsed="false">
      <c r="A696" s="50"/>
    </row>
    <row r="697" customFormat="false" ht="18" hidden="false" customHeight="true" outlineLevel="0" collapsed="false">
      <c r="A697" s="50"/>
    </row>
    <row r="698" customFormat="false" ht="18" hidden="false" customHeight="true" outlineLevel="0" collapsed="false">
      <c r="A698" s="50"/>
    </row>
    <row r="699" customFormat="false" ht="18" hidden="false" customHeight="true" outlineLevel="0" collapsed="false">
      <c r="A699" s="50"/>
    </row>
    <row r="700" customFormat="false" ht="18" hidden="false" customHeight="true" outlineLevel="0" collapsed="false">
      <c r="A700" s="50"/>
    </row>
    <row r="701" customFormat="false" ht="18" hidden="false" customHeight="true" outlineLevel="0" collapsed="false">
      <c r="A701" s="50"/>
    </row>
    <row r="702" customFormat="false" ht="18" hidden="false" customHeight="true" outlineLevel="0" collapsed="false">
      <c r="A702" s="50"/>
    </row>
    <row r="703" customFormat="false" ht="18" hidden="false" customHeight="true" outlineLevel="0" collapsed="false">
      <c r="A703" s="50"/>
    </row>
    <row r="704" customFormat="false" ht="18" hidden="false" customHeight="true" outlineLevel="0" collapsed="false">
      <c r="A704" s="50"/>
    </row>
    <row r="705" customFormat="false" ht="18" hidden="false" customHeight="true" outlineLevel="0" collapsed="false">
      <c r="A705" s="50"/>
    </row>
    <row r="706" customFormat="false" ht="18" hidden="false" customHeight="true" outlineLevel="0" collapsed="false">
      <c r="A706" s="50"/>
    </row>
    <row r="707" customFormat="false" ht="18" hidden="false" customHeight="true" outlineLevel="0" collapsed="false">
      <c r="A707" s="50"/>
    </row>
    <row r="708" customFormat="false" ht="18" hidden="false" customHeight="true" outlineLevel="0" collapsed="false">
      <c r="A708" s="50"/>
    </row>
    <row r="709" customFormat="false" ht="18" hidden="false" customHeight="true" outlineLevel="0" collapsed="false">
      <c r="A709" s="50"/>
    </row>
    <row r="710" customFormat="false" ht="18" hidden="false" customHeight="true" outlineLevel="0" collapsed="false">
      <c r="A710" s="50"/>
    </row>
    <row r="711" customFormat="false" ht="18" hidden="false" customHeight="true" outlineLevel="0" collapsed="false">
      <c r="A711" s="50"/>
    </row>
    <row r="712" customFormat="false" ht="18" hidden="false" customHeight="true" outlineLevel="0" collapsed="false">
      <c r="A712" s="50"/>
    </row>
    <row r="713" customFormat="false" ht="18" hidden="false" customHeight="true" outlineLevel="0" collapsed="false">
      <c r="A713" s="50"/>
    </row>
    <row r="714" customFormat="false" ht="18" hidden="false" customHeight="true" outlineLevel="0" collapsed="false">
      <c r="A714" s="50"/>
    </row>
    <row r="715" customFormat="false" ht="18" hidden="false" customHeight="true" outlineLevel="0" collapsed="false">
      <c r="A715" s="50"/>
    </row>
    <row r="716" customFormat="false" ht="18" hidden="false" customHeight="true" outlineLevel="0" collapsed="false">
      <c r="A716" s="50"/>
    </row>
    <row r="717" customFormat="false" ht="18" hidden="false" customHeight="true" outlineLevel="0" collapsed="false">
      <c r="A717" s="50"/>
    </row>
    <row r="718" customFormat="false" ht="18" hidden="false" customHeight="true" outlineLevel="0" collapsed="false">
      <c r="A718" s="50"/>
    </row>
    <row r="719" customFormat="false" ht="18" hidden="false" customHeight="true" outlineLevel="0" collapsed="false">
      <c r="A719" s="50"/>
    </row>
    <row r="720" customFormat="false" ht="18" hidden="false" customHeight="true" outlineLevel="0" collapsed="false">
      <c r="A720" s="50"/>
    </row>
    <row r="721" customFormat="false" ht="18" hidden="false" customHeight="true" outlineLevel="0" collapsed="false">
      <c r="A721" s="50"/>
    </row>
    <row r="722" customFormat="false" ht="18" hidden="false" customHeight="true" outlineLevel="0" collapsed="false">
      <c r="A722" s="50"/>
    </row>
    <row r="723" customFormat="false" ht="18" hidden="false" customHeight="true" outlineLevel="0" collapsed="false">
      <c r="A723" s="50"/>
    </row>
    <row r="724" customFormat="false" ht="18" hidden="false" customHeight="true" outlineLevel="0" collapsed="false">
      <c r="A724" s="50"/>
    </row>
    <row r="725" customFormat="false" ht="18" hidden="false" customHeight="true" outlineLevel="0" collapsed="false">
      <c r="A725" s="50"/>
    </row>
    <row r="726" customFormat="false" ht="18" hidden="false" customHeight="true" outlineLevel="0" collapsed="false">
      <c r="A726" s="50"/>
    </row>
    <row r="727" customFormat="false" ht="18" hidden="false" customHeight="true" outlineLevel="0" collapsed="false">
      <c r="A727" s="50"/>
    </row>
    <row r="728" customFormat="false" ht="18" hidden="false" customHeight="true" outlineLevel="0" collapsed="false">
      <c r="A728" s="50"/>
    </row>
    <row r="729" customFormat="false" ht="18" hidden="false" customHeight="true" outlineLevel="0" collapsed="false">
      <c r="A729" s="50"/>
    </row>
    <row r="730" customFormat="false" ht="18" hidden="false" customHeight="true" outlineLevel="0" collapsed="false">
      <c r="A730" s="50"/>
    </row>
    <row r="731" customFormat="false" ht="18" hidden="false" customHeight="true" outlineLevel="0" collapsed="false">
      <c r="A731" s="50"/>
    </row>
    <row r="732" customFormat="false" ht="18" hidden="false" customHeight="true" outlineLevel="0" collapsed="false">
      <c r="A732" s="50"/>
    </row>
    <row r="733" customFormat="false" ht="18" hidden="false" customHeight="true" outlineLevel="0" collapsed="false">
      <c r="A733" s="50"/>
    </row>
    <row r="734" customFormat="false" ht="18" hidden="false" customHeight="true" outlineLevel="0" collapsed="false">
      <c r="A734" s="50"/>
    </row>
    <row r="735" customFormat="false" ht="18" hidden="false" customHeight="true" outlineLevel="0" collapsed="false">
      <c r="A735" s="50"/>
    </row>
    <row r="736" customFormat="false" ht="18" hidden="false" customHeight="true" outlineLevel="0" collapsed="false">
      <c r="A736" s="50"/>
    </row>
    <row r="737" customFormat="false" ht="18" hidden="false" customHeight="true" outlineLevel="0" collapsed="false">
      <c r="A737" s="50"/>
    </row>
    <row r="738" customFormat="false" ht="18" hidden="false" customHeight="true" outlineLevel="0" collapsed="false">
      <c r="A738" s="50"/>
    </row>
    <row r="739" customFormat="false" ht="18" hidden="false" customHeight="true" outlineLevel="0" collapsed="false">
      <c r="A739" s="50"/>
    </row>
    <row r="740" customFormat="false" ht="18" hidden="false" customHeight="true" outlineLevel="0" collapsed="false">
      <c r="A740" s="50"/>
    </row>
    <row r="741" customFormat="false" ht="18" hidden="false" customHeight="true" outlineLevel="0" collapsed="false">
      <c r="A741" s="50"/>
    </row>
    <row r="742" customFormat="false" ht="18" hidden="false" customHeight="true" outlineLevel="0" collapsed="false">
      <c r="A742" s="50"/>
    </row>
    <row r="743" customFormat="false" ht="18" hidden="false" customHeight="true" outlineLevel="0" collapsed="false">
      <c r="A743" s="50"/>
    </row>
    <row r="744" customFormat="false" ht="18" hidden="false" customHeight="true" outlineLevel="0" collapsed="false">
      <c r="A744" s="50"/>
    </row>
    <row r="745" customFormat="false" ht="18" hidden="false" customHeight="true" outlineLevel="0" collapsed="false">
      <c r="A745" s="50"/>
    </row>
    <row r="746" customFormat="false" ht="18" hidden="false" customHeight="true" outlineLevel="0" collapsed="false">
      <c r="A746" s="50"/>
    </row>
    <row r="747" customFormat="false" ht="18" hidden="false" customHeight="true" outlineLevel="0" collapsed="false">
      <c r="A747" s="50"/>
    </row>
    <row r="748" customFormat="false" ht="18" hidden="false" customHeight="true" outlineLevel="0" collapsed="false">
      <c r="A748" s="50"/>
    </row>
    <row r="749" customFormat="false" ht="18" hidden="false" customHeight="true" outlineLevel="0" collapsed="false">
      <c r="A749" s="50"/>
    </row>
    <row r="750" customFormat="false" ht="18" hidden="false" customHeight="true" outlineLevel="0" collapsed="false">
      <c r="A750" s="50"/>
    </row>
    <row r="751" customFormat="false" ht="18" hidden="false" customHeight="true" outlineLevel="0" collapsed="false">
      <c r="A751" s="50"/>
    </row>
    <row r="752" customFormat="false" ht="18" hidden="false" customHeight="true" outlineLevel="0" collapsed="false">
      <c r="A752" s="50"/>
    </row>
    <row r="753" customFormat="false" ht="18" hidden="false" customHeight="true" outlineLevel="0" collapsed="false">
      <c r="A753" s="50"/>
    </row>
    <row r="754" customFormat="false" ht="18" hidden="false" customHeight="true" outlineLevel="0" collapsed="false">
      <c r="A754" s="50"/>
    </row>
    <row r="755" customFormat="false" ht="18" hidden="false" customHeight="true" outlineLevel="0" collapsed="false">
      <c r="A755" s="50"/>
    </row>
    <row r="756" customFormat="false" ht="18" hidden="false" customHeight="true" outlineLevel="0" collapsed="false">
      <c r="A756" s="50"/>
    </row>
    <row r="757" customFormat="false" ht="18" hidden="false" customHeight="true" outlineLevel="0" collapsed="false">
      <c r="A757" s="50"/>
    </row>
    <row r="758" customFormat="false" ht="18" hidden="false" customHeight="true" outlineLevel="0" collapsed="false">
      <c r="A758" s="50"/>
    </row>
    <row r="759" customFormat="false" ht="18" hidden="false" customHeight="true" outlineLevel="0" collapsed="false">
      <c r="A759" s="50"/>
    </row>
    <row r="760" customFormat="false" ht="18" hidden="false" customHeight="true" outlineLevel="0" collapsed="false">
      <c r="A760" s="50"/>
    </row>
    <row r="761" customFormat="false" ht="18" hidden="false" customHeight="true" outlineLevel="0" collapsed="false">
      <c r="A761" s="50"/>
    </row>
    <row r="762" customFormat="false" ht="18" hidden="false" customHeight="true" outlineLevel="0" collapsed="false">
      <c r="A762" s="50"/>
    </row>
    <row r="763" customFormat="false" ht="18" hidden="false" customHeight="true" outlineLevel="0" collapsed="false">
      <c r="A763" s="50"/>
    </row>
    <row r="764" customFormat="false" ht="18" hidden="false" customHeight="true" outlineLevel="0" collapsed="false">
      <c r="A764" s="50"/>
    </row>
    <row r="765" customFormat="false" ht="18" hidden="false" customHeight="true" outlineLevel="0" collapsed="false">
      <c r="A765" s="50"/>
    </row>
    <row r="766" customFormat="false" ht="18" hidden="false" customHeight="true" outlineLevel="0" collapsed="false">
      <c r="A766" s="50"/>
    </row>
    <row r="767" customFormat="false" ht="18" hidden="false" customHeight="true" outlineLevel="0" collapsed="false">
      <c r="A767" s="50"/>
    </row>
    <row r="768" customFormat="false" ht="18" hidden="false" customHeight="true" outlineLevel="0" collapsed="false">
      <c r="A768" s="50"/>
    </row>
    <row r="769" customFormat="false" ht="18" hidden="false" customHeight="true" outlineLevel="0" collapsed="false">
      <c r="A769" s="50"/>
    </row>
    <row r="770" customFormat="false" ht="18" hidden="false" customHeight="true" outlineLevel="0" collapsed="false">
      <c r="A770" s="50"/>
    </row>
    <row r="771" customFormat="false" ht="18" hidden="false" customHeight="true" outlineLevel="0" collapsed="false">
      <c r="A771" s="50"/>
    </row>
    <row r="772" customFormat="false" ht="18" hidden="false" customHeight="true" outlineLevel="0" collapsed="false">
      <c r="A772" s="50"/>
    </row>
    <row r="773" customFormat="false" ht="18" hidden="false" customHeight="true" outlineLevel="0" collapsed="false">
      <c r="A773" s="50"/>
    </row>
    <row r="774" customFormat="false" ht="18" hidden="false" customHeight="true" outlineLevel="0" collapsed="false">
      <c r="A774" s="50"/>
    </row>
    <row r="775" customFormat="false" ht="18" hidden="false" customHeight="true" outlineLevel="0" collapsed="false">
      <c r="A775" s="50"/>
    </row>
    <row r="776" customFormat="false" ht="18" hidden="false" customHeight="true" outlineLevel="0" collapsed="false">
      <c r="A776" s="50"/>
    </row>
    <row r="777" customFormat="false" ht="18" hidden="false" customHeight="true" outlineLevel="0" collapsed="false">
      <c r="A777" s="50"/>
    </row>
    <row r="778" customFormat="false" ht="18" hidden="false" customHeight="true" outlineLevel="0" collapsed="false">
      <c r="A778" s="50"/>
    </row>
    <row r="779" customFormat="false" ht="18" hidden="false" customHeight="true" outlineLevel="0" collapsed="false">
      <c r="A779" s="50"/>
    </row>
    <row r="780" customFormat="false" ht="18" hidden="false" customHeight="true" outlineLevel="0" collapsed="false">
      <c r="A780" s="50"/>
    </row>
    <row r="781" customFormat="false" ht="18" hidden="false" customHeight="true" outlineLevel="0" collapsed="false">
      <c r="A781" s="50"/>
    </row>
    <row r="782" customFormat="false" ht="18" hidden="false" customHeight="true" outlineLevel="0" collapsed="false">
      <c r="A782" s="50"/>
    </row>
    <row r="783" customFormat="false" ht="18" hidden="false" customHeight="true" outlineLevel="0" collapsed="false">
      <c r="A783" s="50"/>
    </row>
    <row r="784" customFormat="false" ht="18" hidden="false" customHeight="true" outlineLevel="0" collapsed="false">
      <c r="A784" s="50"/>
    </row>
    <row r="785" customFormat="false" ht="18" hidden="false" customHeight="true" outlineLevel="0" collapsed="false">
      <c r="A785" s="50"/>
    </row>
    <row r="786" customFormat="false" ht="18" hidden="false" customHeight="true" outlineLevel="0" collapsed="false">
      <c r="A786" s="50"/>
    </row>
    <row r="787" customFormat="false" ht="18" hidden="false" customHeight="true" outlineLevel="0" collapsed="false">
      <c r="A787" s="50"/>
    </row>
    <row r="788" customFormat="false" ht="18" hidden="false" customHeight="true" outlineLevel="0" collapsed="false">
      <c r="A788" s="50"/>
    </row>
    <row r="789" customFormat="false" ht="18" hidden="false" customHeight="true" outlineLevel="0" collapsed="false">
      <c r="A789" s="50"/>
    </row>
    <row r="790" customFormat="false" ht="18" hidden="false" customHeight="true" outlineLevel="0" collapsed="false">
      <c r="A790" s="50"/>
    </row>
    <row r="791" customFormat="false" ht="18" hidden="false" customHeight="true" outlineLevel="0" collapsed="false">
      <c r="A791" s="50"/>
    </row>
    <row r="792" customFormat="false" ht="18" hidden="false" customHeight="true" outlineLevel="0" collapsed="false">
      <c r="A792" s="50"/>
    </row>
    <row r="793" customFormat="false" ht="18" hidden="false" customHeight="true" outlineLevel="0" collapsed="false">
      <c r="A793" s="50"/>
    </row>
    <row r="794" customFormat="false" ht="18" hidden="false" customHeight="true" outlineLevel="0" collapsed="false">
      <c r="A794" s="50"/>
    </row>
    <row r="795" customFormat="false" ht="18" hidden="false" customHeight="true" outlineLevel="0" collapsed="false">
      <c r="A795" s="50"/>
    </row>
    <row r="796" customFormat="false" ht="18" hidden="false" customHeight="true" outlineLevel="0" collapsed="false">
      <c r="A796" s="50"/>
    </row>
    <row r="797" customFormat="false" ht="18" hidden="false" customHeight="true" outlineLevel="0" collapsed="false">
      <c r="A797" s="50"/>
    </row>
    <row r="798" customFormat="false" ht="18" hidden="false" customHeight="true" outlineLevel="0" collapsed="false">
      <c r="A798" s="50"/>
    </row>
    <row r="799" customFormat="false" ht="18" hidden="false" customHeight="true" outlineLevel="0" collapsed="false">
      <c r="A799" s="50"/>
    </row>
    <row r="800" customFormat="false" ht="18" hidden="false" customHeight="true" outlineLevel="0" collapsed="false">
      <c r="A800" s="50"/>
    </row>
    <row r="801" customFormat="false" ht="18" hidden="false" customHeight="true" outlineLevel="0" collapsed="false">
      <c r="A801" s="50"/>
    </row>
    <row r="802" customFormat="false" ht="18" hidden="false" customHeight="true" outlineLevel="0" collapsed="false">
      <c r="A802" s="50"/>
    </row>
    <row r="803" customFormat="false" ht="18" hidden="false" customHeight="true" outlineLevel="0" collapsed="false">
      <c r="A803" s="50"/>
    </row>
    <row r="804" customFormat="false" ht="18" hidden="false" customHeight="true" outlineLevel="0" collapsed="false">
      <c r="A804" s="50"/>
    </row>
    <row r="805" customFormat="false" ht="18" hidden="false" customHeight="true" outlineLevel="0" collapsed="false">
      <c r="A805" s="50"/>
    </row>
    <row r="806" customFormat="false" ht="18" hidden="false" customHeight="true" outlineLevel="0" collapsed="false">
      <c r="A806" s="50"/>
    </row>
    <row r="807" customFormat="false" ht="18" hidden="false" customHeight="true" outlineLevel="0" collapsed="false">
      <c r="A807" s="50"/>
    </row>
    <row r="808" customFormat="false" ht="18" hidden="false" customHeight="true" outlineLevel="0" collapsed="false">
      <c r="A808" s="50"/>
    </row>
    <row r="809" customFormat="false" ht="18" hidden="false" customHeight="true" outlineLevel="0" collapsed="false">
      <c r="A809" s="50"/>
    </row>
    <row r="810" customFormat="false" ht="18" hidden="false" customHeight="true" outlineLevel="0" collapsed="false">
      <c r="A810" s="50"/>
    </row>
    <row r="811" customFormat="false" ht="18" hidden="false" customHeight="true" outlineLevel="0" collapsed="false">
      <c r="A811" s="50"/>
    </row>
    <row r="812" customFormat="false" ht="18" hidden="false" customHeight="true" outlineLevel="0" collapsed="false">
      <c r="A812" s="50"/>
    </row>
    <row r="813" customFormat="false" ht="18" hidden="false" customHeight="true" outlineLevel="0" collapsed="false">
      <c r="A813" s="50"/>
    </row>
    <row r="814" customFormat="false" ht="18" hidden="false" customHeight="true" outlineLevel="0" collapsed="false">
      <c r="A814" s="50"/>
    </row>
    <row r="815" customFormat="false" ht="18" hidden="false" customHeight="true" outlineLevel="0" collapsed="false">
      <c r="A815" s="50"/>
    </row>
    <row r="816" customFormat="false" ht="18" hidden="false" customHeight="true" outlineLevel="0" collapsed="false">
      <c r="A816" s="50"/>
    </row>
    <row r="817" customFormat="false" ht="18" hidden="false" customHeight="true" outlineLevel="0" collapsed="false">
      <c r="A817" s="50"/>
    </row>
    <row r="818" customFormat="false" ht="18" hidden="false" customHeight="true" outlineLevel="0" collapsed="false">
      <c r="A818" s="50"/>
    </row>
    <row r="819" customFormat="false" ht="18" hidden="false" customHeight="true" outlineLevel="0" collapsed="false">
      <c r="A819" s="50"/>
    </row>
    <row r="820" customFormat="false" ht="18" hidden="false" customHeight="true" outlineLevel="0" collapsed="false">
      <c r="A820" s="50"/>
    </row>
    <row r="821" customFormat="false" ht="18" hidden="false" customHeight="true" outlineLevel="0" collapsed="false">
      <c r="A821" s="50"/>
    </row>
    <row r="822" customFormat="false" ht="18" hidden="false" customHeight="true" outlineLevel="0" collapsed="false">
      <c r="A822" s="50"/>
    </row>
    <row r="823" customFormat="false" ht="18" hidden="false" customHeight="true" outlineLevel="0" collapsed="false">
      <c r="A823" s="50"/>
    </row>
    <row r="824" customFormat="false" ht="18" hidden="false" customHeight="true" outlineLevel="0" collapsed="false">
      <c r="A824" s="50"/>
    </row>
    <row r="825" customFormat="false" ht="18" hidden="false" customHeight="true" outlineLevel="0" collapsed="false">
      <c r="A825" s="50"/>
    </row>
    <row r="826" customFormat="false" ht="18" hidden="false" customHeight="true" outlineLevel="0" collapsed="false">
      <c r="A826" s="50"/>
    </row>
    <row r="827" customFormat="false" ht="18" hidden="false" customHeight="true" outlineLevel="0" collapsed="false">
      <c r="A827" s="50"/>
    </row>
    <row r="828" customFormat="false" ht="18" hidden="false" customHeight="true" outlineLevel="0" collapsed="false">
      <c r="A828" s="50"/>
    </row>
    <row r="829" customFormat="false" ht="18" hidden="false" customHeight="true" outlineLevel="0" collapsed="false">
      <c r="A829" s="50"/>
    </row>
    <row r="830" customFormat="false" ht="18" hidden="false" customHeight="true" outlineLevel="0" collapsed="false">
      <c r="A830" s="50"/>
    </row>
    <row r="831" customFormat="false" ht="18" hidden="false" customHeight="true" outlineLevel="0" collapsed="false">
      <c r="A831" s="50"/>
    </row>
    <row r="832" customFormat="false" ht="18" hidden="false" customHeight="true" outlineLevel="0" collapsed="false">
      <c r="A832" s="50"/>
    </row>
    <row r="833" customFormat="false" ht="18" hidden="false" customHeight="true" outlineLevel="0" collapsed="false">
      <c r="A833" s="50"/>
    </row>
    <row r="834" customFormat="false" ht="18" hidden="false" customHeight="true" outlineLevel="0" collapsed="false">
      <c r="A834" s="50"/>
    </row>
    <row r="835" customFormat="false" ht="18" hidden="false" customHeight="true" outlineLevel="0" collapsed="false">
      <c r="A835" s="50"/>
    </row>
    <row r="836" customFormat="false" ht="18" hidden="false" customHeight="true" outlineLevel="0" collapsed="false">
      <c r="A836" s="50"/>
    </row>
    <row r="837" customFormat="false" ht="18" hidden="false" customHeight="true" outlineLevel="0" collapsed="false">
      <c r="A837" s="50"/>
    </row>
    <row r="838" customFormat="false" ht="18" hidden="false" customHeight="true" outlineLevel="0" collapsed="false">
      <c r="A838" s="50"/>
    </row>
    <row r="839" customFormat="false" ht="18" hidden="false" customHeight="true" outlineLevel="0" collapsed="false">
      <c r="A839" s="50"/>
    </row>
    <row r="840" customFormat="false" ht="18" hidden="false" customHeight="true" outlineLevel="0" collapsed="false">
      <c r="A840" s="50"/>
    </row>
    <row r="841" customFormat="false" ht="18" hidden="false" customHeight="true" outlineLevel="0" collapsed="false">
      <c r="A841" s="50"/>
    </row>
    <row r="842" customFormat="false" ht="18" hidden="false" customHeight="true" outlineLevel="0" collapsed="false">
      <c r="A842" s="50"/>
    </row>
    <row r="843" customFormat="false" ht="18" hidden="false" customHeight="true" outlineLevel="0" collapsed="false">
      <c r="A843" s="50"/>
    </row>
    <row r="844" customFormat="false" ht="18" hidden="false" customHeight="true" outlineLevel="0" collapsed="false">
      <c r="A844" s="50"/>
    </row>
    <row r="845" customFormat="false" ht="18" hidden="false" customHeight="true" outlineLevel="0" collapsed="false">
      <c r="A845" s="50"/>
    </row>
    <row r="846" customFormat="false" ht="18" hidden="false" customHeight="true" outlineLevel="0" collapsed="false">
      <c r="A846" s="50"/>
    </row>
    <row r="847" customFormat="false" ht="18" hidden="false" customHeight="true" outlineLevel="0" collapsed="false">
      <c r="A847" s="50"/>
    </row>
    <row r="848" customFormat="false" ht="18" hidden="false" customHeight="true" outlineLevel="0" collapsed="false">
      <c r="A848" s="50"/>
    </row>
    <row r="849" customFormat="false" ht="18" hidden="false" customHeight="true" outlineLevel="0" collapsed="false">
      <c r="A849" s="50"/>
    </row>
    <row r="850" customFormat="false" ht="18" hidden="false" customHeight="true" outlineLevel="0" collapsed="false">
      <c r="A850" s="50"/>
    </row>
    <row r="851" customFormat="false" ht="18" hidden="false" customHeight="true" outlineLevel="0" collapsed="false">
      <c r="A851" s="50"/>
    </row>
    <row r="852" customFormat="false" ht="18" hidden="false" customHeight="true" outlineLevel="0" collapsed="false">
      <c r="A852" s="50"/>
    </row>
    <row r="853" customFormat="false" ht="18" hidden="false" customHeight="true" outlineLevel="0" collapsed="false">
      <c r="A853" s="50"/>
    </row>
    <row r="854" customFormat="false" ht="18" hidden="false" customHeight="true" outlineLevel="0" collapsed="false">
      <c r="A854" s="50"/>
    </row>
    <row r="855" customFormat="false" ht="18" hidden="false" customHeight="true" outlineLevel="0" collapsed="false">
      <c r="A855" s="50"/>
    </row>
    <row r="856" customFormat="false" ht="18" hidden="false" customHeight="true" outlineLevel="0" collapsed="false">
      <c r="A856" s="50"/>
    </row>
    <row r="857" customFormat="false" ht="18" hidden="false" customHeight="true" outlineLevel="0" collapsed="false">
      <c r="A857" s="50"/>
    </row>
    <row r="858" customFormat="false" ht="18" hidden="false" customHeight="true" outlineLevel="0" collapsed="false">
      <c r="A858" s="50"/>
    </row>
    <row r="859" customFormat="false" ht="18" hidden="false" customHeight="true" outlineLevel="0" collapsed="false">
      <c r="A859" s="50"/>
    </row>
    <row r="860" customFormat="false" ht="18" hidden="false" customHeight="true" outlineLevel="0" collapsed="false">
      <c r="A860" s="50"/>
    </row>
    <row r="861" customFormat="false" ht="18" hidden="false" customHeight="true" outlineLevel="0" collapsed="false">
      <c r="A861" s="50"/>
    </row>
    <row r="862" customFormat="false" ht="18" hidden="false" customHeight="true" outlineLevel="0" collapsed="false">
      <c r="A862" s="50"/>
    </row>
    <row r="863" customFormat="false" ht="18" hidden="false" customHeight="true" outlineLevel="0" collapsed="false">
      <c r="A863" s="50"/>
    </row>
    <row r="864" customFormat="false" ht="18" hidden="false" customHeight="true" outlineLevel="0" collapsed="false">
      <c r="A864" s="50"/>
    </row>
    <row r="865" customFormat="false" ht="18" hidden="false" customHeight="true" outlineLevel="0" collapsed="false">
      <c r="A865" s="50"/>
    </row>
    <row r="866" customFormat="false" ht="18" hidden="false" customHeight="true" outlineLevel="0" collapsed="false">
      <c r="A866" s="50"/>
    </row>
    <row r="867" customFormat="false" ht="18" hidden="false" customHeight="true" outlineLevel="0" collapsed="false">
      <c r="A867" s="50"/>
    </row>
    <row r="868" customFormat="false" ht="18" hidden="false" customHeight="true" outlineLevel="0" collapsed="false">
      <c r="A868" s="50"/>
    </row>
    <row r="869" customFormat="false" ht="18" hidden="false" customHeight="true" outlineLevel="0" collapsed="false">
      <c r="A869" s="50"/>
    </row>
    <row r="870" customFormat="false" ht="18" hidden="false" customHeight="true" outlineLevel="0" collapsed="false">
      <c r="A870" s="50"/>
    </row>
    <row r="871" customFormat="false" ht="18" hidden="false" customHeight="true" outlineLevel="0" collapsed="false">
      <c r="A871" s="50"/>
    </row>
    <row r="872" customFormat="false" ht="18" hidden="false" customHeight="true" outlineLevel="0" collapsed="false">
      <c r="A872" s="50"/>
    </row>
    <row r="873" customFormat="false" ht="18" hidden="false" customHeight="true" outlineLevel="0" collapsed="false">
      <c r="A873" s="50"/>
    </row>
    <row r="874" customFormat="false" ht="18" hidden="false" customHeight="true" outlineLevel="0" collapsed="false">
      <c r="A874" s="50"/>
    </row>
    <row r="875" customFormat="false" ht="18" hidden="false" customHeight="true" outlineLevel="0" collapsed="false">
      <c r="A875" s="50"/>
    </row>
  </sheetData>
  <autoFilter ref="A6:S289"/>
  <mergeCells count="31">
    <mergeCell ref="L2:M2"/>
    <mergeCell ref="A3:B4"/>
    <mergeCell ref="C3:C4"/>
    <mergeCell ref="D3:F3"/>
    <mergeCell ref="G3:M3"/>
    <mergeCell ref="A5:B5"/>
    <mergeCell ref="A6:A27"/>
    <mergeCell ref="A28:A32"/>
    <mergeCell ref="A33:A51"/>
    <mergeCell ref="A53:A66"/>
    <mergeCell ref="A67:A75"/>
    <mergeCell ref="A76:A80"/>
    <mergeCell ref="A81:A87"/>
    <mergeCell ref="A88:A94"/>
    <mergeCell ref="A95:A99"/>
    <mergeCell ref="A100:A102"/>
    <mergeCell ref="A103:A123"/>
    <mergeCell ref="A124:A136"/>
    <mergeCell ref="A137:A147"/>
    <mergeCell ref="A148:A157"/>
    <mergeCell ref="A158:A171"/>
    <mergeCell ref="A173:A191"/>
    <mergeCell ref="A192:A195"/>
    <mergeCell ref="A196:A208"/>
    <mergeCell ref="A209:A219"/>
    <mergeCell ref="A220:A233"/>
    <mergeCell ref="A234:A243"/>
    <mergeCell ref="A244:A259"/>
    <mergeCell ref="A260:A267"/>
    <mergeCell ref="A268:A282"/>
    <mergeCell ref="A283:A289"/>
  </mergeCells>
  <printOptions headings="false" gridLines="false" gridLinesSet="true" horizontalCentered="true" verticalCentered="false"/>
  <pageMargins left="0.551388888888889" right="0.551388888888889" top="0.865972222222222" bottom="0.865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680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3:17:04Z</dcterms:created>
  <dc:creator>JJJ</dc:creator>
  <dc:description/>
  <dc:language>en-US</dc:language>
  <cp:lastModifiedBy>박수정</cp:lastModifiedBy>
  <dcterms:modified xsi:type="dcterms:W3CDTF">2004-11-18T05:33:22Z</dcterms:modified>
  <cp:revision>0</cp:revision>
  <dc:subject/>
  <dc:title/>
</cp:coreProperties>
</file>