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총생활" sheetId="1" state="visible" r:id="rId2"/>
    <sheet name="순수생활" sheetId="2" state="visible" r:id="rId3"/>
    <sheet name="사업장생활" sheetId="3" state="visible" r:id="rId4"/>
    <sheet name="사업장배출시설계_주체" sheetId="4" state="visible" r:id="rId5"/>
    <sheet name="건설_주체" sheetId="5" state="visible" r:id="rId6"/>
  </sheets>
  <definedNames>
    <definedName function="false" hidden="false" localSheetId="4" name="_xlnm.Print_Area" vbProcedure="false">건설_주체!$A$1:$T$281</definedName>
    <definedName function="false" hidden="false" localSheetId="4" name="_xlnm.Print_Titles" vbProcedure="false">건설_주체!$2:$4</definedName>
    <definedName function="false" hidden="false" localSheetId="3" name="_xlnm.Print_Area" vbProcedure="false">사업장배출시설계_주체!$A$1:$U$281</definedName>
    <definedName function="false" hidden="false" localSheetId="3" name="_xlnm.Print_Titles" vbProcedure="false">사업장배출시설계_주체!$2:$4</definedName>
    <definedName function="false" hidden="false" localSheetId="2" name="_xlnm.Print_Area" vbProcedure="false">사업장생활!$A$1:$R$281</definedName>
    <definedName function="false" hidden="false" localSheetId="2" name="_xlnm.Print_Titles" vbProcedure="false">사업장생활!$2:$4</definedName>
    <definedName function="false" hidden="false" localSheetId="1" name="_xlnm.Print_Area" vbProcedure="false">순수생활!$A$1:$R$281</definedName>
    <definedName function="false" hidden="false" localSheetId="1" name="_xlnm.Print_Titles" vbProcedure="false">순수생활!$2:$4</definedName>
    <definedName function="false" hidden="false" localSheetId="0" name="_xlnm.Print_Area" vbProcedure="false">총생활!$A$1:$R$282</definedName>
    <definedName function="false" hidden="false" localSheetId="0" name="_xlnm.Print_Titles" vbProcedure="false">총생활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2" authorId="0">
      <text>
        <r>
          <rPr>
            <b val="true"/>
            <sz val="9"/>
            <color rgb="FF000000"/>
            <rFont val="DejaVu Sans"/>
            <family val="2"/>
          </rPr>
          <t xml:space="preserve">이신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계산상 오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80</xdr:row>
                <xdr:rowOff>12</xdr:rowOff>
              </xdr:from>
              <xdr:to>
                <xdr:col>15</xdr:col>
                <xdr:colOff>38</xdr:colOff>
                <xdr:row>8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8" uniqueCount="277">
  <si>
    <r>
      <rPr>
        <b val="true"/>
        <sz val="13"/>
        <rFont val="돋움"/>
        <family val="3"/>
        <charset val="129"/>
      </rPr>
      <t xml:space="preserve">3. </t>
    </r>
    <r>
      <rPr>
        <b val="true"/>
        <sz val="13"/>
        <rFont val="Noto Sans"/>
        <family val="2"/>
      </rPr>
      <t xml:space="preserve">폐기물 처리주체별 처리현황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사업장생활계 폐기물</t>
    </r>
    <r>
      <rPr>
        <sz val="11"/>
        <rFont val="돋움"/>
        <family val="0"/>
        <charset val="129"/>
      </rPr>
      <t xml:space="preserve">)</t>
    </r>
  </si>
  <si>
    <r>
      <rPr>
        <sz val="9"/>
        <rFont val="돋움"/>
        <family val="3"/>
        <charset val="129"/>
      </rPr>
      <t xml:space="preserve">   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구   분</t>
  </si>
  <si>
    <t xml:space="preserve">계</t>
  </si>
  <si>
    <t xml:space="preserve">자치단체처리</t>
  </si>
  <si>
    <t xml:space="preserve">처리업체처리</t>
  </si>
  <si>
    <t xml:space="preserve">자가처리</t>
  </si>
  <si>
    <t xml:space="preserve">총계</t>
  </si>
  <si>
    <t xml:space="preserve">매립</t>
  </si>
  <si>
    <t xml:space="preserve">소각</t>
  </si>
  <si>
    <t xml:space="preserve">재활용</t>
  </si>
  <si>
    <t xml:space="preserve">소계</t>
  </si>
  <si>
    <t xml:space="preserve">합 계</t>
  </si>
  <si>
    <t xml:space="preserve">서울</t>
  </si>
  <si>
    <t xml:space="preserve">종로구</t>
  </si>
  <si>
    <t xml:space="preserve">중구</t>
  </si>
  <si>
    <t xml:space="preserve">용산구</t>
  </si>
  <si>
    <t xml:space="preserve">성동구</t>
  </si>
  <si>
    <t xml:space="preserve">광진구</t>
  </si>
  <si>
    <t xml:space="preserve">동대문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부산</t>
  </si>
  <si>
    <t xml:space="preserve">구계</t>
  </si>
  <si>
    <t xml:space="preserve">서구</t>
  </si>
  <si>
    <t xml:space="preserve">동구</t>
  </si>
  <si>
    <t xml:space="preserve">영도구</t>
  </si>
  <si>
    <t xml:space="preserve">부산진</t>
  </si>
  <si>
    <t xml:space="preserve">동래구</t>
  </si>
  <si>
    <t xml:space="preserve">남구</t>
  </si>
  <si>
    <t xml:space="preserve">북구</t>
  </si>
  <si>
    <t xml:space="preserve">해운대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군계</t>
  </si>
  <si>
    <t xml:space="preserve">기장군</t>
  </si>
  <si>
    <t xml:space="preserve">대구</t>
  </si>
  <si>
    <t xml:space="preserve">수성구</t>
  </si>
  <si>
    <t xml:space="preserve">달서구</t>
  </si>
  <si>
    <t xml:space="preserve">달성군</t>
  </si>
  <si>
    <t xml:space="preserve">인천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광주</t>
  </si>
  <si>
    <t xml:space="preserve">광산구</t>
  </si>
  <si>
    <t xml:space="preserve">대전</t>
  </si>
  <si>
    <t xml:space="preserve">유성구</t>
  </si>
  <si>
    <t xml:space="preserve">대덕구</t>
  </si>
  <si>
    <t xml:space="preserve">울산</t>
  </si>
  <si>
    <t xml:space="preserve">울주군</t>
  </si>
  <si>
    <t xml:space="preserve">경기</t>
  </si>
  <si>
    <t xml:space="preserve">시계</t>
  </si>
  <si>
    <t xml:space="preserve">수원시</t>
  </si>
  <si>
    <t xml:space="preserve">성남시</t>
  </si>
  <si>
    <t xml:space="preserve">부천시</t>
  </si>
  <si>
    <t xml:space="preserve">안양시</t>
  </si>
  <si>
    <t xml:space="preserve">안산시</t>
  </si>
  <si>
    <t xml:space="preserve">용인시</t>
  </si>
  <si>
    <t xml:space="preserve">평택시</t>
  </si>
  <si>
    <t xml:space="preserve">광명시</t>
  </si>
  <si>
    <t xml:space="preserve">시흥시</t>
  </si>
  <si>
    <t xml:space="preserve">군포시</t>
  </si>
  <si>
    <t xml:space="preserve">화성시</t>
  </si>
  <si>
    <t xml:space="preserve">이천시</t>
  </si>
  <si>
    <t xml:space="preserve">김포시</t>
  </si>
  <si>
    <t xml:space="preserve">광주시</t>
  </si>
  <si>
    <t xml:space="preserve">안성시</t>
  </si>
  <si>
    <t xml:space="preserve">하남시</t>
  </si>
  <si>
    <t xml:space="preserve">의왕시</t>
  </si>
  <si>
    <t xml:space="preserve">오산시</t>
  </si>
  <si>
    <t xml:space="preserve">과천시</t>
  </si>
  <si>
    <t xml:space="preserve">고양시</t>
  </si>
  <si>
    <t xml:space="preserve">의정부</t>
  </si>
  <si>
    <t xml:space="preserve">남양주</t>
  </si>
  <si>
    <t xml:space="preserve">파주시</t>
  </si>
  <si>
    <t xml:space="preserve">포천시</t>
  </si>
  <si>
    <t xml:space="preserve">양주시</t>
  </si>
  <si>
    <t xml:space="preserve">구리시</t>
  </si>
  <si>
    <t xml:space="preserve">동두천</t>
  </si>
  <si>
    <t xml:space="preserve">여주군</t>
  </si>
  <si>
    <t xml:space="preserve">양평군</t>
  </si>
  <si>
    <t xml:space="preserve">가평군</t>
  </si>
  <si>
    <t xml:space="preserve">연천군</t>
  </si>
  <si>
    <t xml:space="preserve">강원</t>
  </si>
  <si>
    <t xml:space="preserve">춘천시</t>
  </si>
  <si>
    <t xml:space="preserve">원주시</t>
  </si>
  <si>
    <t xml:space="preserve">강릉시</t>
  </si>
  <si>
    <t xml:space="preserve">동해시</t>
  </si>
  <si>
    <t xml:space="preserve">태백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고성군</t>
  </si>
  <si>
    <t xml:space="preserve">양양군</t>
  </si>
  <si>
    <t xml:space="preserve">충북</t>
  </si>
  <si>
    <t xml:space="preserve">청주시</t>
  </si>
  <si>
    <t xml:space="preserve">충주시</t>
  </si>
  <si>
    <t xml:space="preserve">제천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증평군</t>
  </si>
  <si>
    <t xml:space="preserve">진천군</t>
  </si>
  <si>
    <t xml:space="preserve">괴산군</t>
  </si>
  <si>
    <t xml:space="preserve">음성군</t>
  </si>
  <si>
    <t xml:space="preserve">단양군</t>
  </si>
  <si>
    <t xml:space="preserve">충남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t xml:space="preserve">계룡시</t>
  </si>
  <si>
    <t xml:space="preserve">금산군</t>
  </si>
  <si>
    <t xml:space="preserve">연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전북</t>
  </si>
  <si>
    <t xml:space="preserve">전주시</t>
  </si>
  <si>
    <t xml:space="preserve">군산시</t>
  </si>
  <si>
    <t xml:space="preserve">익산시</t>
  </si>
  <si>
    <t xml:space="preserve">정읍시</t>
  </si>
  <si>
    <t xml:space="preserve">남원시</t>
  </si>
  <si>
    <t xml:space="preserve">김제시</t>
  </si>
  <si>
    <t xml:space="preserve">완주군</t>
  </si>
  <si>
    <t xml:space="preserve">진안군</t>
  </si>
  <si>
    <t xml:space="preserve">무주군</t>
  </si>
  <si>
    <t xml:space="preserve">장수군</t>
  </si>
  <si>
    <t xml:space="preserve">임실군</t>
  </si>
  <si>
    <t xml:space="preserve">순창군</t>
  </si>
  <si>
    <t xml:space="preserve">고창군</t>
  </si>
  <si>
    <t xml:space="preserve">부안군</t>
  </si>
  <si>
    <t xml:space="preserve">전남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북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 봉화군 </t>
  </si>
  <si>
    <t xml:space="preserve">울진군</t>
  </si>
  <si>
    <t xml:space="preserve">울릉군</t>
  </si>
  <si>
    <t xml:space="preserve">경남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창녕군</t>
  </si>
  <si>
    <t xml:space="preserve">남해군</t>
  </si>
  <si>
    <t xml:space="preserve">하동군</t>
  </si>
  <si>
    <t xml:space="preserve">산청군</t>
  </si>
  <si>
    <t xml:space="preserve">함양군</t>
  </si>
  <si>
    <t xml:space="preserve">거창군</t>
  </si>
  <si>
    <t xml:space="preserve">합천군</t>
  </si>
  <si>
    <t xml:space="preserve">제주</t>
  </si>
  <si>
    <t xml:space="preserve">제주시</t>
  </si>
  <si>
    <t xml:space="preserve">서귀포</t>
  </si>
  <si>
    <t xml:space="preserve">북제주</t>
  </si>
  <si>
    <t xml:space="preserve">남제주</t>
  </si>
  <si>
    <r>
      <rPr>
        <sz val="11"/>
        <rFont val="돋움"/>
        <family val="0"/>
        <charset val="129"/>
      </rPr>
      <t xml:space="preserve">  (1)</t>
    </r>
    <r>
      <rPr>
        <sz val="11"/>
        <rFont val="Noto Sans"/>
        <family val="2"/>
      </rPr>
      <t xml:space="preserve">생활폐기물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 </t>
  </si>
  <si>
    <r>
      <rPr>
        <sz val="11"/>
        <rFont val="돋움"/>
        <family val="0"/>
        <charset val="129"/>
      </rPr>
      <t xml:space="preserve">  (2)</t>
    </r>
    <r>
      <rPr>
        <sz val="11"/>
        <rFont val="Noto Sans"/>
        <family val="2"/>
      </rPr>
      <t xml:space="preserve">사업장생활계 폐기물</t>
    </r>
  </si>
  <si>
    <r>
      <rPr>
        <sz val="11"/>
        <rFont val="Noto Sans"/>
        <family val="2"/>
      </rPr>
      <t xml:space="preserve">    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사업장배출시설계 폐기물</t>
    </r>
  </si>
  <si>
    <t xml:space="preserve">구 분</t>
  </si>
  <si>
    <t xml:space="preserve">해역
배출</t>
  </si>
  <si>
    <t xml:space="preserve">목포</t>
  </si>
  <si>
    <t xml:space="preserve">여수</t>
  </si>
  <si>
    <t xml:space="preserve">순천</t>
  </si>
  <si>
    <t xml:space="preserve">나주</t>
  </si>
  <si>
    <t xml:space="preserve">광양</t>
  </si>
  <si>
    <t xml:space="preserve">담양</t>
  </si>
  <si>
    <t xml:space="preserve">곡성</t>
  </si>
  <si>
    <t xml:space="preserve">구례</t>
  </si>
  <si>
    <t xml:space="preserve">고흥</t>
  </si>
  <si>
    <t xml:space="preserve">보성</t>
  </si>
  <si>
    <t xml:space="preserve">화순</t>
  </si>
  <si>
    <t xml:space="preserve">장흥</t>
  </si>
  <si>
    <t xml:space="preserve">강진</t>
  </si>
  <si>
    <t xml:space="preserve">해남</t>
  </si>
  <si>
    <t xml:space="preserve">영암</t>
  </si>
  <si>
    <t xml:space="preserve">무안</t>
  </si>
  <si>
    <t xml:space="preserve">함평</t>
  </si>
  <si>
    <t xml:space="preserve">영광</t>
  </si>
  <si>
    <t xml:space="preserve">장성</t>
  </si>
  <si>
    <t xml:space="preserve">완도</t>
  </si>
  <si>
    <t xml:space="preserve">진도</t>
  </si>
  <si>
    <t xml:space="preserve">신안</t>
  </si>
  <si>
    <t xml:space="preserve">봉화군</t>
  </si>
  <si>
    <r>
      <rPr>
        <sz val="11"/>
        <rFont val="Noto Sans"/>
        <family val="2"/>
      </rPr>
      <t xml:space="preserve">    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건설폐기물</t>
    </r>
  </si>
  <si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단위</t>
    </r>
    <r>
      <rPr>
        <sz val="9.5"/>
        <rFont val="돋움"/>
        <family val="3"/>
        <charset val="129"/>
      </rPr>
      <t xml:space="preserve">: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/</t>
    </r>
    <r>
      <rPr>
        <sz val="9.5"/>
        <rFont val="Noto Sans"/>
        <family val="2"/>
      </rPr>
      <t xml:space="preserve">일</t>
    </r>
    <r>
      <rPr>
        <sz val="9.5"/>
        <rFont val="돋움"/>
        <family val="3"/>
        <charset val="129"/>
      </rPr>
      <t xml:space="preserve">)</t>
    </r>
  </si>
  <si>
    <t xml:space="preserve">해역배출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-* #,##0_-;\-* #,##0_-;_-* \-_-;_-@_-"/>
    <numFmt numFmtId="167" formatCode="_ * #,##0.0_ ;_ * &quot;\!-&quot;#,##0.0_ ;_ * \-_ ;_ @_ "/>
    <numFmt numFmtId="168" formatCode="#,##0.0"/>
    <numFmt numFmtId="169" formatCode="#,##0.0_ "/>
    <numFmt numFmtId="170" formatCode="_-* #,##0_-;&quot;\!-&quot;* #,##0_-;_-* \-_-;_-@_-"/>
    <numFmt numFmtId="171" formatCode="0_ "/>
    <numFmt numFmtId="172" formatCode="#,##0.0_);[RED]\(#,##0.0\)"/>
    <numFmt numFmtId="173" formatCode="_-* #,##0.0_-;&quot;\\!!-&quot;* #,##0.0_-;_-* \-_-;_-@_-"/>
  </numFmts>
  <fonts count="2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0"/>
      <name val="돋움"/>
      <family val="3"/>
      <charset val="129"/>
    </font>
    <font>
      <sz val="9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sz val="13"/>
      <name val="돋움"/>
      <family val="3"/>
      <charset val="129"/>
    </font>
    <font>
      <sz val="11"/>
      <name val="Noto Sans"/>
      <family val="2"/>
    </font>
    <font>
      <b val="true"/>
      <sz val="9"/>
      <name val="돋움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sz val="9.5"/>
      <name val="Noto Sans"/>
      <family val="2"/>
    </font>
    <font>
      <sz val="9.5"/>
      <name val="돋움"/>
      <family val="3"/>
      <charset val="129"/>
    </font>
    <font>
      <b val="true"/>
      <sz val="9.5"/>
      <name val="Noto Sans"/>
      <family val="2"/>
    </font>
    <font>
      <sz val="8.7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3" fontId="6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6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6" fillId="0" borderId="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6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6" fillId="0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6" fillId="0" borderId="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6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6" fillId="0" borderId="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1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3.폐기물처리주제별처리현황(no2)" xfId="20"/>
    <cellStyle name="콤마 [0]_라건설~1" xfId="21"/>
    <cellStyle name="콤마 [0]_사업장~3" xfId="22"/>
    <cellStyle name="콤마 [0]_실적통합" xfId="23"/>
    <cellStyle name="콤마 [0]_폐기물3" xfId="24"/>
    <cellStyle name="표준_2000연보작업" xfId="25"/>
    <cellStyle name="표준_건설폐기물 처리주체별 처리현황" xfId="26"/>
    <cellStyle name="표준_건설폐기물처리주체별처리현황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1"/>
  <sheetViews>
    <sheetView showFormulas="false" showGridLines="true" showRowColHeaders="true" showZeros="false" rightToLeft="false" tabSelected="true" showOutlineSymbols="true" defaultGridColor="true" view="pageBreakPreview" topLeftCell="J1" colorId="64" zoomScale="85" zoomScaleNormal="100" zoomScalePageLayoutView="85" workbookViewId="0">
      <pane xSplit="0" ySplit="6" topLeftCell="BM158" activePane="bottomLeft" state="frozen"/>
      <selection pane="topLeft" activeCell="J1" activeCellId="0" sqref="J1"/>
      <selection pane="bottomLeft" activeCell="I64" activeCellId="0" sqref="I64"/>
    </sheetView>
  </sheetViews>
  <sheetFormatPr defaultColWidth="8.8828125" defaultRowHeight="20.45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5.66"/>
    <col collapsed="false" customWidth="true" hidden="false" outlineLevel="0" max="3" min="3" style="3" width="7.88"/>
    <col collapsed="false" customWidth="true" hidden="false" outlineLevel="0" max="4" min="4" style="3" width="7.44"/>
    <col collapsed="false" customWidth="true" hidden="false" outlineLevel="0" max="5" min="5" style="3" width="6.55"/>
    <col collapsed="false" customWidth="true" hidden="false" outlineLevel="0" max="7" min="6" style="3" width="7.21"/>
    <col collapsed="false" customWidth="true" hidden="false" outlineLevel="0" max="8" min="8" style="3" width="6.99"/>
    <col collapsed="false" customWidth="true" hidden="false" outlineLevel="0" max="9" min="9" style="3" width="6.44"/>
    <col collapsed="false" customWidth="true" hidden="false" outlineLevel="0" max="10" min="10" style="3" width="6.55"/>
    <col collapsed="false" customWidth="true" hidden="false" outlineLevel="0" max="11" min="11" style="3" width="7.21"/>
    <col collapsed="false" customWidth="true" hidden="false" outlineLevel="0" max="12" min="12" style="3" width="6.77"/>
    <col collapsed="false" customWidth="true" hidden="false" outlineLevel="0" max="13" min="13" style="3" width="6.44"/>
    <col collapsed="false" customWidth="true" hidden="false" outlineLevel="0" max="14" min="14" style="3" width="6.66"/>
    <col collapsed="false" customWidth="true" hidden="false" outlineLevel="0" max="15" min="15" style="3" width="6.33"/>
    <col collapsed="false" customWidth="true" hidden="false" outlineLevel="0" max="16" min="16" style="3" width="6.1"/>
    <col collapsed="false" customWidth="true" hidden="false" outlineLevel="0" max="17" min="17" style="3" width="5.88"/>
    <col collapsed="false" customWidth="true" hidden="false" outlineLevel="0" max="18" min="18" style="3" width="5.66"/>
    <col collapsed="false" customWidth="true" hidden="false" outlineLevel="0" max="19" min="19" style="3" width="8.99"/>
    <col collapsed="false" customWidth="false" hidden="false" outlineLevel="0" max="257" min="20" style="3" width="8.88"/>
  </cols>
  <sheetData>
    <row r="1" s="8" customFormat="true" ht="27.75" hidden="false" customHeight="true" outlineLevel="0" collapsed="false">
      <c r="A1" s="4" t="s">
        <v>0</v>
      </c>
      <c r="B1" s="5"/>
      <c r="C1" s="5"/>
      <c r="D1" s="5"/>
      <c r="E1" s="6"/>
      <c r="F1" s="6"/>
      <c r="G1" s="7"/>
    </row>
    <row r="2" s="12" customFormat="true" ht="16.5" hidden="false" customHeight="true" outlineLevel="0" collapsed="false">
      <c r="A2" s="9" t="s">
        <v>1</v>
      </c>
      <c r="B2" s="10"/>
      <c r="C2" s="9"/>
      <c r="D2" s="11"/>
      <c r="E2" s="9"/>
      <c r="F2" s="9"/>
      <c r="G2" s="9"/>
    </row>
    <row r="3" s="14" customFormat="true" ht="16.5" hidden="false" customHeight="true" outlineLevel="0" collapsed="false">
      <c r="A3" s="13"/>
      <c r="B3" s="10"/>
      <c r="Q3" s="15" t="s">
        <v>2</v>
      </c>
      <c r="R3" s="15"/>
    </row>
    <row r="4" s="14" customFormat="true" ht="20.1" hidden="false" customHeight="true" outlineLevel="0" collapsed="false">
      <c r="A4" s="16" t="s">
        <v>3</v>
      </c>
      <c r="B4" s="16"/>
      <c r="C4" s="17" t="s">
        <v>4</v>
      </c>
      <c r="D4" s="17"/>
      <c r="E4" s="17"/>
      <c r="F4" s="17"/>
      <c r="G4" s="17" t="s">
        <v>5</v>
      </c>
      <c r="H4" s="17"/>
      <c r="I4" s="17"/>
      <c r="J4" s="17"/>
      <c r="K4" s="17" t="s">
        <v>6</v>
      </c>
      <c r="L4" s="17"/>
      <c r="M4" s="17"/>
      <c r="N4" s="17"/>
      <c r="O4" s="17" t="s">
        <v>7</v>
      </c>
      <c r="P4" s="17"/>
      <c r="Q4" s="17"/>
      <c r="R4" s="17"/>
    </row>
    <row r="5" s="14" customFormat="true" ht="20.1" hidden="false" customHeight="true" outlineLevel="0" collapsed="false">
      <c r="A5" s="16"/>
      <c r="B5" s="16"/>
      <c r="C5" s="17" t="s">
        <v>8</v>
      </c>
      <c r="D5" s="17" t="s">
        <v>9</v>
      </c>
      <c r="E5" s="17" t="s">
        <v>10</v>
      </c>
      <c r="F5" s="17" t="s">
        <v>11</v>
      </c>
      <c r="G5" s="17" t="s">
        <v>12</v>
      </c>
      <c r="H5" s="17" t="s">
        <v>9</v>
      </c>
      <c r="I5" s="17" t="s">
        <v>10</v>
      </c>
      <c r="J5" s="17" t="s">
        <v>11</v>
      </c>
      <c r="K5" s="17" t="s">
        <v>12</v>
      </c>
      <c r="L5" s="17" t="s">
        <v>9</v>
      </c>
      <c r="M5" s="17" t="s">
        <v>10</v>
      </c>
      <c r="N5" s="17" t="s">
        <v>11</v>
      </c>
      <c r="O5" s="17" t="s">
        <v>12</v>
      </c>
      <c r="P5" s="17" t="s">
        <v>9</v>
      </c>
      <c r="Q5" s="17" t="s">
        <v>10</v>
      </c>
      <c r="R5" s="17" t="s">
        <v>11</v>
      </c>
    </row>
    <row r="6" s="14" customFormat="true" ht="16.5" hidden="false" customHeight="true" outlineLevel="0" collapsed="false">
      <c r="A6" s="18" t="s">
        <v>13</v>
      </c>
      <c r="B6" s="18"/>
      <c r="C6" s="19" t="n">
        <f aca="false">SUM(C7,C33,C52,C63,C76,C82,C88,C96,C130,C151,C166,C185,C202,C227,C253,C276)</f>
        <v>50736.8</v>
      </c>
      <c r="D6" s="19" t="n">
        <f aca="false">SUM(D7,D33,D52,D63,D76,D82,D88,D96,D130,D151,D166,D185,D202,D227,D253,D276)</f>
        <v>20450.1</v>
      </c>
      <c r="E6" s="19" t="n">
        <f aca="false">SUM(E7,E33,E52,E63,E76,E82,E88,E96,E130,E151,E166,E185,E202,E227,E253,E276)</f>
        <v>7348.3</v>
      </c>
      <c r="F6" s="19" t="n">
        <f aca="false">SUM(F7,F33,F52,F63,F76,F82,F88,F96,F130,F151,F166,F185,F202,F227,F253,F276)</f>
        <v>22938.4</v>
      </c>
      <c r="G6" s="19" t="n">
        <f aca="false">SUM(G7,G33,G52,G63,G76,G82,G88,G96,G130,G151,G166,G185,G202,G227,G253,G276)</f>
        <v>33166</v>
      </c>
      <c r="H6" s="19" t="n">
        <f aca="false">SUM(H7,H33,H52,H63,H76,H82,H88,H96,H130,H151,H166,H185,H202,H227,H253,H276)</f>
        <v>14675.4</v>
      </c>
      <c r="I6" s="19" t="n">
        <f aca="false">SUM(I7,I33,I52,I63,I76,I82,I88,I96,I130,I151,I166,I185,I202,I227,I253,I276)</f>
        <v>5903.9</v>
      </c>
      <c r="J6" s="19" t="n">
        <f aca="false">SUM(J7,J33,J52,J63,J76,J82,J88,J96,J130,J151,J166,J185,J202,J227,J253,J276)</f>
        <v>12586.7</v>
      </c>
      <c r="K6" s="19" t="n">
        <f aca="false">SUM(K7,K33,K52,K63,K76,K82,K88,K96,K130,K151,K166,K185,K202,K227,K253,K276)</f>
        <v>16564.6</v>
      </c>
      <c r="L6" s="19" t="n">
        <f aca="false">SUM(L7,L33,L52,L63,L76,L82,L88,L96,L130,L151,L166,L185,L202,L227,L253,L276)</f>
        <v>5685.8</v>
      </c>
      <c r="M6" s="19" t="n">
        <f aca="false">SUM(M7,M33,M52,M63,M76,M82,M88,M96,M130,M151,M166,M185,M202,M227,M253,M276)</f>
        <v>1221.5</v>
      </c>
      <c r="N6" s="19" t="n">
        <f aca="false">SUM(N7,N33,N52,N63,N76,N82,N88,N96,N130,N151,N166,N185,N202,N227,N253,N276)</f>
        <v>9657.3</v>
      </c>
      <c r="O6" s="19" t="n">
        <f aca="false">SUM(O7,O33,O52,O63,O76,O82,O88,O96,O130,O151,O166,O185,O202,O227,O253,O276)</f>
        <v>1006.2</v>
      </c>
      <c r="P6" s="19" t="n">
        <f aca="false">SUM(P7,P33,P52,P63,P76,P82,P88,P96,P130,P151,P166,P185,P202,P227,P253,P276)</f>
        <v>88.9</v>
      </c>
      <c r="Q6" s="19" t="n">
        <f aca="false">SUM(Q7,Q33,Q52,Q63,Q76,Q82,Q88,Q96,Q130,Q151,Q166,Q185,Q202,Q227,Q253,Q276)</f>
        <v>222.9</v>
      </c>
      <c r="R6" s="19" t="n">
        <f aca="false">SUM(R7,R33,R52,R63,R76,R82,R88,R96,R130,R151,R166,R185,R202,R227,R253,R276)</f>
        <v>694.4</v>
      </c>
    </row>
    <row r="7" s="14" customFormat="true" ht="16.5" hidden="false" customHeight="true" outlineLevel="0" collapsed="false">
      <c r="A7" s="20" t="s">
        <v>14</v>
      </c>
      <c r="B7" s="20" t="s">
        <v>12</v>
      </c>
      <c r="C7" s="19" t="n">
        <f aca="false">SUM(순수생활!C6+사업장생활!C6)</f>
        <v>12058.3</v>
      </c>
      <c r="D7" s="19" t="n">
        <f aca="false">SUM(순수생활!D6+사업장생활!D6)</f>
        <v>5117.4</v>
      </c>
      <c r="E7" s="19" t="n">
        <f aca="false">SUM(순수생활!E6+사업장생활!E6)</f>
        <v>765.2</v>
      </c>
      <c r="F7" s="19" t="n">
        <f aca="false">SUM(순수생활!F6+사업장생활!F6)</f>
        <v>6175.7</v>
      </c>
      <c r="G7" s="19" t="n">
        <f aca="false">SUM(순수생활!G6+사업장생활!G6)</f>
        <v>4896.8</v>
      </c>
      <c r="H7" s="19" t="n">
        <f aca="false">SUM(순수생활!H6+사업장생활!H6)</f>
        <v>1317.3</v>
      </c>
      <c r="I7" s="19" t="n">
        <f aca="false">SUM(순수생활!I6+사업장생활!I6)</f>
        <v>189.3</v>
      </c>
      <c r="J7" s="19" t="n">
        <f aca="false">SUM(순수생활!J6+사업장생활!J6)</f>
        <v>3390.2</v>
      </c>
      <c r="K7" s="19" t="n">
        <f aca="false">SUM(순수생활!K6+사업장생활!K6)</f>
        <v>7074.8</v>
      </c>
      <c r="L7" s="19" t="n">
        <f aca="false">SUM(순수생활!L6+사업장생활!L6)</f>
        <v>3718.2</v>
      </c>
      <c r="M7" s="19" t="n">
        <f aca="false">SUM(순수생활!M6+사업장생활!M6)</f>
        <v>575.4</v>
      </c>
      <c r="N7" s="19" t="n">
        <f aca="false">SUM(순수생활!N6+사업장생활!N6)</f>
        <v>2781.2</v>
      </c>
      <c r="O7" s="19" t="n">
        <f aca="false">SUM(순수생활!O6+사업장생활!O6)</f>
        <v>86.7</v>
      </c>
      <c r="P7" s="19" t="n">
        <f aca="false">SUM(순수생활!P6+사업장생활!P6)</f>
        <v>81.9</v>
      </c>
      <c r="Q7" s="19" t="n">
        <f aca="false">SUM(순수생활!Q6+사업장생활!Q6)</f>
        <v>0.5</v>
      </c>
      <c r="R7" s="19" t="n">
        <f aca="false">SUM(순수생활!R6+사업장생활!R6)</f>
        <v>4.3</v>
      </c>
    </row>
    <row r="8" s="14" customFormat="true" ht="16.5" hidden="false" customHeight="true" outlineLevel="0" collapsed="false">
      <c r="A8" s="20"/>
      <c r="B8" s="20" t="s">
        <v>15</v>
      </c>
      <c r="C8" s="19" t="n">
        <f aca="false">SUM(순수생활!C7+사업장생활!C7)</f>
        <v>479.1</v>
      </c>
      <c r="D8" s="19" t="n">
        <f aca="false">SUM(순수생활!D7+사업장생활!D7)</f>
        <v>252.9</v>
      </c>
      <c r="E8" s="19" t="n">
        <f aca="false">SUM(순수생활!E7+사업장생활!E7)</f>
        <v>6.1</v>
      </c>
      <c r="F8" s="19" t="n">
        <f aca="false">SUM(순수생활!F7+사업장생활!F7)</f>
        <v>220.1</v>
      </c>
      <c r="G8" s="19" t="n">
        <f aca="false">SUM(순수생활!G7+사업장생활!G7)</f>
        <v>156.8</v>
      </c>
      <c r="H8" s="19" t="n">
        <f aca="false">SUM(순수생활!H7+사업장생활!H7)</f>
        <v>0</v>
      </c>
      <c r="I8" s="19" t="n">
        <f aca="false">SUM(순수생활!I7+사업장생활!I7)</f>
        <v>0</v>
      </c>
      <c r="J8" s="19" t="n">
        <f aca="false">SUM(순수생활!J7+사업장생활!J7)</f>
        <v>156.8</v>
      </c>
      <c r="K8" s="19" t="n">
        <f aca="false">SUM(순수생활!K7+사업장생활!K7)</f>
        <v>322.2</v>
      </c>
      <c r="L8" s="19" t="n">
        <f aca="false">SUM(순수생활!L7+사업장생활!L7)</f>
        <v>252.9</v>
      </c>
      <c r="M8" s="19" t="n">
        <f aca="false">SUM(순수생활!M7+사업장생활!M7)</f>
        <v>6</v>
      </c>
      <c r="N8" s="19" t="n">
        <f aca="false">SUM(순수생활!N7+사업장생활!N7)</f>
        <v>63.3</v>
      </c>
      <c r="O8" s="19" t="n">
        <f aca="false">SUM(순수생활!O7+사업장생활!O7)</f>
        <v>0.1</v>
      </c>
      <c r="P8" s="19" t="n">
        <f aca="false">SUM(순수생활!P7+사업장생활!P7)</f>
        <v>0</v>
      </c>
      <c r="Q8" s="19" t="n">
        <f aca="false">SUM(순수생활!Q7+사업장생활!Q7)</f>
        <v>0.1</v>
      </c>
      <c r="R8" s="19" t="n">
        <f aca="false">SUM(순수생활!R7+사업장생활!R7)</f>
        <v>0</v>
      </c>
    </row>
    <row r="9" s="14" customFormat="true" ht="16.5" hidden="false" customHeight="true" outlineLevel="0" collapsed="false">
      <c r="A9" s="20"/>
      <c r="B9" s="20" t="s">
        <v>16</v>
      </c>
      <c r="C9" s="19" t="n">
        <f aca="false">SUM(순수생활!C8+사업장생활!C8)</f>
        <v>546.7</v>
      </c>
      <c r="D9" s="19" t="n">
        <f aca="false">SUM(순수생활!D8+사업장생활!D8)</f>
        <v>284.6</v>
      </c>
      <c r="E9" s="19" t="n">
        <f aca="false">SUM(순수생활!E8+사업장생활!E8)</f>
        <v>2.4</v>
      </c>
      <c r="F9" s="19" t="n">
        <f aca="false">SUM(순수생활!F8+사업장생활!F8)</f>
        <v>259.7</v>
      </c>
      <c r="G9" s="19" t="n">
        <f aca="false">SUM(순수생활!G8+사업장생활!G8)</f>
        <v>117.1</v>
      </c>
      <c r="H9" s="19" t="n">
        <f aca="false">SUM(순수생활!H8+사업장생활!H8)</f>
        <v>0</v>
      </c>
      <c r="I9" s="19" t="n">
        <f aca="false">SUM(순수생활!I8+사업장생활!I8)</f>
        <v>0</v>
      </c>
      <c r="J9" s="19" t="n">
        <f aca="false">SUM(순수생활!J8+사업장생활!J8)</f>
        <v>117.1</v>
      </c>
      <c r="K9" s="19" t="n">
        <f aca="false">SUM(순수생활!K8+사업장생활!K8)</f>
        <v>411.4</v>
      </c>
      <c r="L9" s="19" t="n">
        <f aca="false">SUM(순수생활!L8+사업장생활!L8)</f>
        <v>266.4</v>
      </c>
      <c r="M9" s="19" t="n">
        <f aca="false">SUM(순수생활!M8+사업장생활!M8)</f>
        <v>2.4</v>
      </c>
      <c r="N9" s="19" t="n">
        <f aca="false">SUM(순수생활!N8+사업장생활!N8)</f>
        <v>142.6</v>
      </c>
      <c r="O9" s="19" t="n">
        <f aca="false">SUM(순수생활!O8+사업장생활!O8)</f>
        <v>18.2</v>
      </c>
      <c r="P9" s="19" t="n">
        <f aca="false">SUM(순수생활!P8+사업장생활!P8)</f>
        <v>18.2</v>
      </c>
      <c r="Q9" s="19" t="n">
        <f aca="false">SUM(순수생활!Q8+사업장생활!Q8)</f>
        <v>0</v>
      </c>
      <c r="R9" s="19" t="n">
        <f aca="false">SUM(순수생활!R8+사업장생활!R8)</f>
        <v>0</v>
      </c>
    </row>
    <row r="10" s="14" customFormat="true" ht="16.5" hidden="false" customHeight="true" outlineLevel="0" collapsed="false">
      <c r="A10" s="20"/>
      <c r="B10" s="20" t="s">
        <v>17</v>
      </c>
      <c r="C10" s="19" t="n">
        <f aca="false">SUM(순수생활!C9+사업장생활!C9)</f>
        <v>346.2</v>
      </c>
      <c r="D10" s="19" t="n">
        <f aca="false">SUM(순수생활!D9+사업장생활!D9)</f>
        <v>200.9</v>
      </c>
      <c r="E10" s="19" t="n">
        <f aca="false">SUM(순수생활!E9+사업장생활!E9)</f>
        <v>9.7</v>
      </c>
      <c r="F10" s="19" t="n">
        <f aca="false">SUM(순수생활!F9+사업장생활!F9)</f>
        <v>135.6</v>
      </c>
      <c r="G10" s="19" t="n">
        <f aca="false">SUM(순수생활!G9+사업장생활!G9)</f>
        <v>160.7</v>
      </c>
      <c r="H10" s="19" t="n">
        <f aca="false">SUM(순수생활!H9+사업장생활!H9)</f>
        <v>40.9</v>
      </c>
      <c r="I10" s="19" t="n">
        <f aca="false">SUM(순수생활!I9+사업장생활!I9)</f>
        <v>9.7</v>
      </c>
      <c r="J10" s="19" t="n">
        <f aca="false">SUM(순수생활!J9+사업장생활!J9)</f>
        <v>110.1</v>
      </c>
      <c r="K10" s="19" t="n">
        <f aca="false">SUM(순수생활!K9+사업장생활!K9)</f>
        <v>170.4</v>
      </c>
      <c r="L10" s="19" t="n">
        <f aca="false">SUM(순수생활!L9+사업장생활!L9)</f>
        <v>144.9</v>
      </c>
      <c r="M10" s="19" t="n">
        <f aca="false">SUM(순수생활!M9+사업장생활!M9)</f>
        <v>0</v>
      </c>
      <c r="N10" s="19" t="n">
        <f aca="false">SUM(순수생활!N9+사업장생활!N9)</f>
        <v>25.5</v>
      </c>
      <c r="O10" s="19" t="n">
        <f aca="false">SUM(순수생활!O9+사업장생활!O9)</f>
        <v>15.1</v>
      </c>
      <c r="P10" s="19" t="n">
        <f aca="false">SUM(순수생활!P9+사업장생활!P9)</f>
        <v>15.1</v>
      </c>
      <c r="Q10" s="19" t="n">
        <f aca="false">SUM(순수생활!Q9+사업장생활!Q9)</f>
        <v>0</v>
      </c>
      <c r="R10" s="19" t="n">
        <f aca="false">SUM(순수생활!R9+사업장생활!R9)</f>
        <v>0</v>
      </c>
    </row>
    <row r="11" s="14" customFormat="true" ht="16.5" hidden="false" customHeight="true" outlineLevel="0" collapsed="false">
      <c r="A11" s="20"/>
      <c r="B11" s="20" t="s">
        <v>18</v>
      </c>
      <c r="C11" s="19" t="n">
        <f aca="false">SUM(순수생활!C10+사업장생활!C10)</f>
        <v>388.6</v>
      </c>
      <c r="D11" s="19" t="n">
        <f aca="false">SUM(순수생활!D10+사업장생활!D10)</f>
        <v>176.7</v>
      </c>
      <c r="E11" s="19" t="n">
        <f aca="false">SUM(순수생활!E10+사업장생활!E10)</f>
        <v>8.9</v>
      </c>
      <c r="F11" s="19" t="n">
        <f aca="false">SUM(순수생활!F10+사업장생활!F10)</f>
        <v>203</v>
      </c>
      <c r="G11" s="19" t="n">
        <f aca="false">SUM(순수생활!G10+사업장생활!G10)</f>
        <v>125.2</v>
      </c>
      <c r="H11" s="19" t="n">
        <f aca="false">SUM(순수생활!H10+사업장생활!H10)</f>
        <v>35</v>
      </c>
      <c r="I11" s="19" t="n">
        <f aca="false">SUM(순수생활!I10+사업장생활!I10)</f>
        <v>8.9</v>
      </c>
      <c r="J11" s="19" t="n">
        <f aca="false">SUM(순수생활!J10+사업장생활!J10)</f>
        <v>81.3</v>
      </c>
      <c r="K11" s="19" t="n">
        <f aca="false">SUM(순수생활!K10+사업장생활!K10)</f>
        <v>263.4</v>
      </c>
      <c r="L11" s="19" t="n">
        <f aca="false">SUM(순수생활!L10+사업장생활!L10)</f>
        <v>141.7</v>
      </c>
      <c r="M11" s="19" t="n">
        <f aca="false">SUM(순수생활!M10+사업장생활!M10)</f>
        <v>0</v>
      </c>
      <c r="N11" s="19" t="n">
        <f aca="false">SUM(순수생활!N10+사업장생활!N10)</f>
        <v>121.7</v>
      </c>
      <c r="O11" s="19" t="n">
        <f aca="false">SUM(순수생활!O10+사업장생활!O10)</f>
        <v>0</v>
      </c>
      <c r="P11" s="19" t="n">
        <f aca="false">SUM(순수생활!P10+사업장생활!P10)</f>
        <v>0</v>
      </c>
      <c r="Q11" s="19" t="n">
        <f aca="false">SUM(순수생활!Q10+사업장생활!Q10)</f>
        <v>0</v>
      </c>
      <c r="R11" s="19" t="n">
        <f aca="false">SUM(순수생활!R10+사업장생활!R10)</f>
        <v>0</v>
      </c>
    </row>
    <row r="12" s="14" customFormat="true" ht="16.5" hidden="false" customHeight="true" outlineLevel="0" collapsed="false">
      <c r="A12" s="20"/>
      <c r="B12" s="20" t="s">
        <v>19</v>
      </c>
      <c r="C12" s="19" t="n">
        <f aca="false">SUM(순수생활!C11+사업장생활!C11)</f>
        <v>465.1</v>
      </c>
      <c r="D12" s="19" t="n">
        <f aca="false">SUM(순수생활!D11+사업장생활!D11)</f>
        <v>170.8</v>
      </c>
      <c r="E12" s="19" t="n">
        <f aca="false">SUM(순수생활!E11+사업장생활!E11)</f>
        <v>8.9</v>
      </c>
      <c r="F12" s="19" t="n">
        <f aca="false">SUM(순수생활!F11+사업장생활!F11)</f>
        <v>285.4</v>
      </c>
      <c r="G12" s="19" t="n">
        <f aca="false">SUM(순수생활!G11+사업장생활!G11)</f>
        <v>266.9</v>
      </c>
      <c r="H12" s="19" t="n">
        <f aca="false">SUM(순수생활!H11+사업장생활!H11)</f>
        <v>10.4</v>
      </c>
      <c r="I12" s="19" t="n">
        <f aca="false">SUM(순수생활!I11+사업장생활!I11)</f>
        <v>8.9</v>
      </c>
      <c r="J12" s="19" t="n">
        <f aca="false">SUM(순수생활!J11+사업장생활!J11)</f>
        <v>247.6</v>
      </c>
      <c r="K12" s="19" t="n">
        <f aca="false">SUM(순수생활!K11+사업장생활!K11)</f>
        <v>198.2</v>
      </c>
      <c r="L12" s="19" t="n">
        <f aca="false">SUM(순수생활!L11+사업장생활!L11)</f>
        <v>160.4</v>
      </c>
      <c r="M12" s="19" t="n">
        <f aca="false">SUM(순수생활!M11+사업장생활!M11)</f>
        <v>0</v>
      </c>
      <c r="N12" s="19" t="n">
        <f aca="false">SUM(순수생활!N11+사업장생활!N11)</f>
        <v>37.8</v>
      </c>
      <c r="O12" s="19" t="n">
        <f aca="false">SUM(순수생활!O11+사업장생활!O11)</f>
        <v>0</v>
      </c>
      <c r="P12" s="19" t="n">
        <f aca="false">SUM(순수생활!P11+사업장생활!P11)</f>
        <v>0</v>
      </c>
      <c r="Q12" s="19" t="n">
        <f aca="false">SUM(순수생활!Q11+사업장생활!Q11)</f>
        <v>0</v>
      </c>
      <c r="R12" s="19" t="n">
        <f aca="false">SUM(순수생활!R11+사업장생활!R11)</f>
        <v>0</v>
      </c>
    </row>
    <row r="13" s="14" customFormat="true" ht="16.5" hidden="false" customHeight="true" outlineLevel="0" collapsed="false">
      <c r="A13" s="20"/>
      <c r="B13" s="20" t="s">
        <v>20</v>
      </c>
      <c r="C13" s="19" t="n">
        <f aca="false">SUM(순수생활!C12+사업장생활!C12)</f>
        <v>512.1</v>
      </c>
      <c r="D13" s="19" t="n">
        <f aca="false">SUM(순수생활!D12+사업장생활!D12)</f>
        <v>297.1</v>
      </c>
      <c r="E13" s="19" t="n">
        <f aca="false">SUM(순수생활!E12+사업장생활!E12)</f>
        <v>5.6</v>
      </c>
      <c r="F13" s="19" t="n">
        <f aca="false">SUM(순수생활!F12+사업장생활!F12)</f>
        <v>209.4</v>
      </c>
      <c r="G13" s="19" t="n">
        <f aca="false">SUM(순수생활!G12+사업장생활!G12)</f>
        <v>230.7</v>
      </c>
      <c r="H13" s="19" t="n">
        <f aca="false">SUM(순수생활!H12+사업장생활!H12)</f>
        <v>66.7</v>
      </c>
      <c r="I13" s="19" t="n">
        <f aca="false">SUM(순수생활!I12+사업장생활!I12)</f>
        <v>5.6</v>
      </c>
      <c r="J13" s="19" t="n">
        <f aca="false">SUM(순수생활!J12+사업장생활!J12)</f>
        <v>158.4</v>
      </c>
      <c r="K13" s="19" t="n">
        <f aca="false">SUM(순수생활!K12+사업장생활!K12)</f>
        <v>252.2</v>
      </c>
      <c r="L13" s="19" t="n">
        <f aca="false">SUM(순수생활!L12+사업장생활!L12)</f>
        <v>201.2</v>
      </c>
      <c r="M13" s="19" t="n">
        <f aca="false">SUM(순수생활!M12+사업장생활!M12)</f>
        <v>0</v>
      </c>
      <c r="N13" s="19" t="n">
        <f aca="false">SUM(순수생활!N12+사업장생활!N12)</f>
        <v>51</v>
      </c>
      <c r="O13" s="19" t="n">
        <f aca="false">SUM(순수생활!O12+사업장생활!O12)</f>
        <v>29.2</v>
      </c>
      <c r="P13" s="19" t="n">
        <f aca="false">SUM(순수생활!P12+사업장생활!P12)</f>
        <v>29.2</v>
      </c>
      <c r="Q13" s="19" t="n">
        <f aca="false">SUM(순수생활!Q12+사업장생활!Q12)</f>
        <v>0</v>
      </c>
      <c r="R13" s="19" t="n">
        <f aca="false">SUM(순수생활!R12+사업장생활!R12)</f>
        <v>0</v>
      </c>
    </row>
    <row r="14" s="14" customFormat="true" ht="16.5" hidden="false" customHeight="true" outlineLevel="0" collapsed="false">
      <c r="A14" s="20"/>
      <c r="B14" s="20" t="s">
        <v>21</v>
      </c>
      <c r="C14" s="19" t="n">
        <f aca="false">SUM(순수생활!C13+사업장생활!C13)</f>
        <v>340.2</v>
      </c>
      <c r="D14" s="19" t="n">
        <f aca="false">SUM(순수생활!D13+사업장생활!D13)</f>
        <v>186.7</v>
      </c>
      <c r="E14" s="19" t="n">
        <f aca="false">SUM(순수생활!E13+사업장생활!E13)</f>
        <v>11.3</v>
      </c>
      <c r="F14" s="19" t="n">
        <f aca="false">SUM(순수생활!F13+사업장생활!F13)</f>
        <v>142.2</v>
      </c>
      <c r="G14" s="19" t="n">
        <f aca="false">SUM(순수생활!G13+사업장생활!G13)</f>
        <v>340.2</v>
      </c>
      <c r="H14" s="19" t="n">
        <f aca="false">SUM(순수생활!H13+사업장생활!H13)</f>
        <v>186.7</v>
      </c>
      <c r="I14" s="19" t="n">
        <f aca="false">SUM(순수생활!I13+사업장생활!I13)</f>
        <v>11.3</v>
      </c>
      <c r="J14" s="19" t="n">
        <f aca="false">SUM(순수생활!J13+사업장생활!J13)</f>
        <v>142.2</v>
      </c>
      <c r="K14" s="19" t="n">
        <f aca="false">SUM(순수생활!K13+사업장생활!K13)</f>
        <v>0</v>
      </c>
      <c r="L14" s="19" t="n">
        <f aca="false">SUM(순수생활!L13+사업장생활!L13)</f>
        <v>0</v>
      </c>
      <c r="M14" s="19" t="n">
        <f aca="false">SUM(순수생활!M13+사업장생활!M13)</f>
        <v>0</v>
      </c>
      <c r="N14" s="19" t="n">
        <f aca="false">SUM(순수생활!N13+사업장생활!N13)</f>
        <v>0</v>
      </c>
      <c r="O14" s="19" t="n">
        <f aca="false">SUM(순수생활!O13+사업장생활!O13)</f>
        <v>0</v>
      </c>
      <c r="P14" s="19" t="n">
        <f aca="false">SUM(순수생활!P13+사업장생활!P13)</f>
        <v>0</v>
      </c>
      <c r="Q14" s="19" t="n">
        <f aca="false">SUM(순수생활!Q13+사업장생활!Q13)</f>
        <v>0</v>
      </c>
      <c r="R14" s="19" t="n">
        <f aca="false">SUM(순수생활!R13+사업장생활!R13)</f>
        <v>0</v>
      </c>
    </row>
    <row r="15" s="14" customFormat="true" ht="16.5" hidden="false" customHeight="true" outlineLevel="0" collapsed="false">
      <c r="A15" s="20"/>
      <c r="B15" s="20" t="s">
        <v>22</v>
      </c>
      <c r="C15" s="19" t="n">
        <f aca="false">SUM(순수생활!C14+사업장생활!C14)</f>
        <v>445.4</v>
      </c>
      <c r="D15" s="19" t="n">
        <f aca="false">SUM(순수생활!D14+사업장생활!D14)</f>
        <v>236.5</v>
      </c>
      <c r="E15" s="19" t="n">
        <f aca="false">SUM(순수생활!E14+사업장생활!E14)</f>
        <v>5.3</v>
      </c>
      <c r="F15" s="19" t="n">
        <f aca="false">SUM(순수생활!F14+사업장생활!F14)</f>
        <v>203.6</v>
      </c>
      <c r="G15" s="19" t="n">
        <f aca="false">SUM(순수생활!G14+사업장생활!G14)</f>
        <v>25.4</v>
      </c>
      <c r="H15" s="19" t="n">
        <f aca="false">SUM(순수생활!H14+사업장생활!H14)</f>
        <v>19.1</v>
      </c>
      <c r="I15" s="19" t="n">
        <f aca="false">SUM(순수생활!I14+사업장생활!I14)</f>
        <v>0.1</v>
      </c>
      <c r="J15" s="19" t="n">
        <f aca="false">SUM(순수생활!J14+사업장생활!J14)</f>
        <v>6.2</v>
      </c>
      <c r="K15" s="19" t="n">
        <f aca="false">SUM(순수생활!K14+사업장생활!K14)</f>
        <v>420</v>
      </c>
      <c r="L15" s="19" t="n">
        <f aca="false">SUM(순수생활!L14+사업장생활!L14)</f>
        <v>217.4</v>
      </c>
      <c r="M15" s="19" t="n">
        <f aca="false">SUM(순수생활!M14+사업장생활!M14)</f>
        <v>5.2</v>
      </c>
      <c r="N15" s="19" t="n">
        <f aca="false">SUM(순수생활!N14+사업장생활!N14)</f>
        <v>197.4</v>
      </c>
      <c r="O15" s="19" t="n">
        <f aca="false">SUM(순수생활!O14+사업장생활!O14)</f>
        <v>0</v>
      </c>
      <c r="P15" s="19" t="n">
        <f aca="false">SUM(순수생활!P14+사업장생활!P14)</f>
        <v>0</v>
      </c>
      <c r="Q15" s="19" t="n">
        <f aca="false">SUM(순수생활!Q14+사업장생활!Q14)</f>
        <v>0</v>
      </c>
      <c r="R15" s="19" t="n">
        <f aca="false">SUM(순수생활!R14+사업장생활!R14)</f>
        <v>0</v>
      </c>
    </row>
    <row r="16" s="14" customFormat="true" ht="16.5" hidden="false" customHeight="true" outlineLevel="0" collapsed="false">
      <c r="A16" s="20"/>
      <c r="B16" s="20" t="s">
        <v>23</v>
      </c>
      <c r="C16" s="19" t="n">
        <f aca="false">SUM(순수생활!C15+사업장생활!C15)</f>
        <v>387.8</v>
      </c>
      <c r="D16" s="19" t="n">
        <f aca="false">SUM(순수생활!D15+사업장생활!D15)</f>
        <v>194.3</v>
      </c>
      <c r="E16" s="19" t="n">
        <f aca="false">SUM(순수생활!E15+사업장생활!E15)</f>
        <v>1.7</v>
      </c>
      <c r="F16" s="19" t="n">
        <f aca="false">SUM(순수생활!F15+사업장생활!F15)</f>
        <v>191.8</v>
      </c>
      <c r="G16" s="19" t="n">
        <f aca="false">SUM(순수생활!G15+사업장생활!G15)</f>
        <v>248.1</v>
      </c>
      <c r="H16" s="19" t="n">
        <f aca="false">SUM(순수생활!H15+사업장생활!H15)</f>
        <v>69.6</v>
      </c>
      <c r="I16" s="19" t="n">
        <f aca="false">SUM(순수생활!I15+사업장생활!I15)</f>
        <v>1.7</v>
      </c>
      <c r="J16" s="19" t="n">
        <f aca="false">SUM(순수생활!J15+사업장생활!J15)</f>
        <v>176.8</v>
      </c>
      <c r="K16" s="19" t="n">
        <f aca="false">SUM(순수생활!K15+사업장생활!K15)</f>
        <v>139.7</v>
      </c>
      <c r="L16" s="19" t="n">
        <f aca="false">SUM(순수생활!L15+사업장생활!L15)</f>
        <v>124.7</v>
      </c>
      <c r="M16" s="19" t="n">
        <f aca="false">SUM(순수생활!M15+사업장생활!M15)</f>
        <v>0</v>
      </c>
      <c r="N16" s="19" t="n">
        <f aca="false">SUM(순수생활!N15+사업장생활!N15)</f>
        <v>15</v>
      </c>
      <c r="O16" s="19" t="n">
        <f aca="false">SUM(순수생활!O15+사업장생활!O15)</f>
        <v>0</v>
      </c>
      <c r="P16" s="19" t="n">
        <f aca="false">SUM(순수생활!P15+사업장생활!P15)</f>
        <v>0</v>
      </c>
      <c r="Q16" s="19" t="n">
        <f aca="false">SUM(순수생활!Q15+사업장생활!Q15)</f>
        <v>0</v>
      </c>
      <c r="R16" s="19" t="n">
        <f aca="false">SUM(순수생활!R15+사업장생활!R15)</f>
        <v>0</v>
      </c>
    </row>
    <row r="17" s="14" customFormat="true" ht="16.5" hidden="false" customHeight="true" outlineLevel="0" collapsed="false">
      <c r="A17" s="20"/>
      <c r="B17" s="20" t="s">
        <v>24</v>
      </c>
      <c r="C17" s="19" t="n">
        <f aca="false">SUM(순수생활!C16+사업장생활!C16)</f>
        <v>286.8</v>
      </c>
      <c r="D17" s="19" t="n">
        <f aca="false">SUM(순수생활!D16+사업장생활!D16)</f>
        <v>158.3</v>
      </c>
      <c r="E17" s="19" t="n">
        <f aca="false">SUM(순수생활!E16+사업장생활!E16)</f>
        <v>0</v>
      </c>
      <c r="F17" s="19" t="n">
        <f aca="false">SUM(순수생활!F16+사업장생활!F16)</f>
        <v>128.5</v>
      </c>
      <c r="G17" s="19" t="n">
        <f aca="false">SUM(순수생활!G16+사업장생활!G16)</f>
        <v>52.3</v>
      </c>
      <c r="H17" s="19" t="n">
        <f aca="false">SUM(순수생활!H16+사업장생활!H16)</f>
        <v>6.3</v>
      </c>
      <c r="I17" s="19" t="n">
        <f aca="false">SUM(순수생활!I16+사업장생활!I16)</f>
        <v>0</v>
      </c>
      <c r="J17" s="19" t="n">
        <f aca="false">SUM(순수생활!J16+사업장생활!J16)</f>
        <v>46</v>
      </c>
      <c r="K17" s="19" t="n">
        <f aca="false">SUM(순수생활!K16+사업장생활!K16)</f>
        <v>234.5</v>
      </c>
      <c r="L17" s="19" t="n">
        <f aca="false">SUM(순수생활!L16+사업장생활!L16)</f>
        <v>152</v>
      </c>
      <c r="M17" s="19" t="n">
        <f aca="false">SUM(순수생활!M16+사업장생활!M16)</f>
        <v>0</v>
      </c>
      <c r="N17" s="19" t="n">
        <f aca="false">SUM(순수생활!N16+사업장생활!N16)</f>
        <v>82.5</v>
      </c>
      <c r="O17" s="19" t="n">
        <f aca="false">SUM(순수생활!O16+사업장생활!O16)</f>
        <v>0</v>
      </c>
      <c r="P17" s="19" t="n">
        <f aca="false">SUM(순수생활!P16+사업장생활!P16)</f>
        <v>0</v>
      </c>
      <c r="Q17" s="19" t="n">
        <f aca="false">SUM(순수생활!Q16+사업장생활!Q16)</f>
        <v>0</v>
      </c>
      <c r="R17" s="19" t="n">
        <f aca="false">SUM(순수생활!R16+사업장생활!R16)</f>
        <v>0</v>
      </c>
    </row>
    <row r="18" s="14" customFormat="true" ht="16.5" hidden="false" customHeight="true" outlineLevel="0" collapsed="false">
      <c r="A18" s="20"/>
      <c r="B18" s="20" t="s">
        <v>25</v>
      </c>
      <c r="C18" s="19" t="n">
        <f aca="false">SUM(순수생활!C17+사업장생활!C17)</f>
        <v>489.8</v>
      </c>
      <c r="D18" s="19" t="n">
        <f aca="false">SUM(순수생활!D17+사업장생활!D17)</f>
        <v>17.8</v>
      </c>
      <c r="E18" s="19" t="n">
        <f aca="false">SUM(순수생활!E17+사업장생활!E17)</f>
        <v>168.9</v>
      </c>
      <c r="F18" s="19" t="n">
        <f aca="false">SUM(순수생활!F17+사업장생활!F17)</f>
        <v>303.1</v>
      </c>
      <c r="G18" s="19" t="n">
        <f aca="false">SUM(순수생활!G17+사업장생활!G17)</f>
        <v>181.8</v>
      </c>
      <c r="H18" s="19" t="n">
        <f aca="false">SUM(순수생활!H17+사업장생활!H17)</f>
        <v>0.8</v>
      </c>
      <c r="I18" s="19" t="n">
        <f aca="false">SUM(순수생활!I17+사업장생활!I17)</f>
        <v>23.8</v>
      </c>
      <c r="J18" s="19" t="n">
        <f aca="false">SUM(순수생활!J17+사업장생활!J17)</f>
        <v>157.2</v>
      </c>
      <c r="K18" s="19" t="n">
        <f aca="false">SUM(순수생활!K17+사업장생활!K17)</f>
        <v>308</v>
      </c>
      <c r="L18" s="19" t="n">
        <f aca="false">SUM(순수생활!L17+사업장생활!L17)</f>
        <v>17</v>
      </c>
      <c r="M18" s="19" t="n">
        <f aca="false">SUM(순수생활!M17+사업장생활!M17)</f>
        <v>145.1</v>
      </c>
      <c r="N18" s="19" t="n">
        <f aca="false">SUM(순수생활!N17+사업장생활!N17)</f>
        <v>145.9</v>
      </c>
      <c r="O18" s="19" t="n">
        <f aca="false">SUM(순수생활!O17+사업장생활!O17)</f>
        <v>0</v>
      </c>
      <c r="P18" s="19" t="n">
        <f aca="false">SUM(순수생활!P17+사업장생활!P17)</f>
        <v>0</v>
      </c>
      <c r="Q18" s="19" t="n">
        <f aca="false">SUM(순수생활!Q17+사업장생활!Q17)</f>
        <v>0</v>
      </c>
      <c r="R18" s="19" t="n">
        <f aca="false">SUM(순수생활!R17+사업장생활!R17)</f>
        <v>0</v>
      </c>
    </row>
    <row r="19" s="14" customFormat="true" ht="16.5" hidden="false" customHeight="true" outlineLevel="0" collapsed="false">
      <c r="A19" s="20"/>
      <c r="B19" s="20" t="s">
        <v>26</v>
      </c>
      <c r="C19" s="19" t="n">
        <f aca="false">SUM(순수생활!C18+사업장생활!C18)</f>
        <v>382.7</v>
      </c>
      <c r="D19" s="19" t="n">
        <f aca="false">SUM(순수생활!D18+사업장생활!D18)</f>
        <v>225.5</v>
      </c>
      <c r="E19" s="19" t="n">
        <f aca="false">SUM(순수생활!E18+사업장생활!E18)</f>
        <v>3.3</v>
      </c>
      <c r="F19" s="19" t="n">
        <f aca="false">SUM(순수생활!F18+사업장생활!F18)</f>
        <v>153.9</v>
      </c>
      <c r="G19" s="19" t="n">
        <f aca="false">SUM(순수생활!G18+사업장생활!G18)</f>
        <v>21.6</v>
      </c>
      <c r="H19" s="19" t="n">
        <f aca="false">SUM(순수생활!H18+사업장생활!H18)</f>
        <v>9.9</v>
      </c>
      <c r="I19" s="19" t="n">
        <f aca="false">SUM(순수생활!I18+사업장생활!I18)</f>
        <v>1.4</v>
      </c>
      <c r="J19" s="19" t="n">
        <f aca="false">SUM(순수생활!J18+사업장생활!J18)</f>
        <v>10.3</v>
      </c>
      <c r="K19" s="19" t="n">
        <f aca="false">SUM(순수생활!K18+사업장생활!K18)</f>
        <v>358.6</v>
      </c>
      <c r="L19" s="19" t="n">
        <f aca="false">SUM(순수생활!L18+사업장생활!L18)</f>
        <v>213.1</v>
      </c>
      <c r="M19" s="19" t="n">
        <f aca="false">SUM(순수생활!M18+사업장생활!M18)</f>
        <v>1.9</v>
      </c>
      <c r="N19" s="19" t="n">
        <f aca="false">SUM(순수생활!N18+사업장생활!N18)</f>
        <v>143.6</v>
      </c>
      <c r="O19" s="19" t="n">
        <f aca="false">SUM(순수생활!O18+사업장생활!O18)</f>
        <v>2.5</v>
      </c>
      <c r="P19" s="19" t="n">
        <f aca="false">SUM(순수생활!P18+사업장생활!P18)</f>
        <v>2.5</v>
      </c>
      <c r="Q19" s="19" t="n">
        <f aca="false">SUM(순수생활!Q18+사업장생활!Q18)</f>
        <v>0</v>
      </c>
      <c r="R19" s="19" t="n">
        <f aca="false">SUM(순수생활!R18+사업장생활!R18)</f>
        <v>0</v>
      </c>
    </row>
    <row r="20" s="14" customFormat="true" ht="16.5" hidden="false" customHeight="true" outlineLevel="0" collapsed="false">
      <c r="A20" s="20"/>
      <c r="B20" s="20" t="s">
        <v>27</v>
      </c>
      <c r="C20" s="19" t="n">
        <f aca="false">SUM(순수생활!C19+사업장생활!C19)</f>
        <v>397.9</v>
      </c>
      <c r="D20" s="19" t="n">
        <f aca="false">SUM(순수생활!D19+사업장생활!D19)</f>
        <v>220.4</v>
      </c>
      <c r="E20" s="19" t="n">
        <f aca="false">SUM(순수생활!E19+사업장생활!E19)</f>
        <v>6.6</v>
      </c>
      <c r="F20" s="19" t="n">
        <f aca="false">SUM(순수생활!F19+사업장생활!F19)</f>
        <v>170.9</v>
      </c>
      <c r="G20" s="19" t="n">
        <f aca="false">SUM(순수생활!G19+사업장생활!G19)</f>
        <v>201.7</v>
      </c>
      <c r="H20" s="19" t="n">
        <f aca="false">SUM(순수생활!H19+사업장생활!H19)</f>
        <v>24.2</v>
      </c>
      <c r="I20" s="19" t="n">
        <f aca="false">SUM(순수생활!I19+사업장생활!I19)</f>
        <v>6.6</v>
      </c>
      <c r="J20" s="19" t="n">
        <f aca="false">SUM(순수생활!J19+사업장생활!J19)</f>
        <v>170.9</v>
      </c>
      <c r="K20" s="19" t="n">
        <f aca="false">SUM(순수생활!K19+사업장생활!K19)</f>
        <v>192.1</v>
      </c>
      <c r="L20" s="19" t="n">
        <f aca="false">SUM(순수생활!L19+사업장생활!L19)</f>
        <v>192.1</v>
      </c>
      <c r="M20" s="19" t="n">
        <f aca="false">SUM(순수생활!M19+사업장생활!M19)</f>
        <v>0</v>
      </c>
      <c r="N20" s="19" t="n">
        <f aca="false">SUM(순수생활!N19+사업장생활!N19)</f>
        <v>0</v>
      </c>
      <c r="O20" s="19" t="n">
        <f aca="false">SUM(순수생활!O19+사업장생활!O19)</f>
        <v>4.1</v>
      </c>
      <c r="P20" s="19" t="n">
        <f aca="false">SUM(순수생활!P19+사업장생활!P19)</f>
        <v>4.1</v>
      </c>
      <c r="Q20" s="19" t="n">
        <f aca="false">SUM(순수생활!Q19+사업장생활!Q19)</f>
        <v>0</v>
      </c>
      <c r="R20" s="19" t="n">
        <f aca="false">SUM(순수생활!R19+사업장생활!R19)</f>
        <v>0</v>
      </c>
    </row>
    <row r="21" s="14" customFormat="true" ht="16.5" hidden="false" customHeight="true" outlineLevel="0" collapsed="false">
      <c r="A21" s="20"/>
      <c r="B21" s="20" t="s">
        <v>28</v>
      </c>
      <c r="C21" s="19" t="n">
        <f aca="false">SUM(순수생활!C20+사업장생활!C20)</f>
        <v>461.2</v>
      </c>
      <c r="D21" s="19" t="n">
        <f aca="false">SUM(순수생활!D20+사업장생활!D20)</f>
        <v>219.6</v>
      </c>
      <c r="E21" s="19" t="n">
        <f aca="false">SUM(순수생활!E20+사업장생활!E20)</f>
        <v>2.9</v>
      </c>
      <c r="F21" s="19" t="n">
        <f aca="false">SUM(순수생활!F20+사업장생활!F20)</f>
        <v>238.7</v>
      </c>
      <c r="G21" s="19" t="n">
        <f aca="false">SUM(순수생활!G20+사업장생활!G20)</f>
        <v>0</v>
      </c>
      <c r="H21" s="19" t="n">
        <f aca="false">SUM(순수생활!H20+사업장생활!H20)</f>
        <v>0</v>
      </c>
      <c r="I21" s="19" t="n">
        <f aca="false">SUM(순수생활!I20+사업장생활!I20)</f>
        <v>0</v>
      </c>
      <c r="J21" s="19" t="n">
        <f aca="false">SUM(순수생활!J20+사업장생활!J20)</f>
        <v>0</v>
      </c>
      <c r="K21" s="19" t="n">
        <f aca="false">SUM(순수생활!K20+사업장생활!K20)</f>
        <v>461.2</v>
      </c>
      <c r="L21" s="19" t="n">
        <f aca="false">SUM(순수생활!L20+사업장생활!L20)</f>
        <v>219.6</v>
      </c>
      <c r="M21" s="19" t="n">
        <f aca="false">SUM(순수생활!M20+사업장생활!M20)</f>
        <v>2.9</v>
      </c>
      <c r="N21" s="19" t="n">
        <f aca="false">SUM(순수생활!N20+사업장생활!N20)</f>
        <v>238.7</v>
      </c>
      <c r="O21" s="19" t="n">
        <f aca="false">SUM(순수생활!O20+사업장생활!O20)</f>
        <v>0</v>
      </c>
      <c r="P21" s="19" t="n">
        <f aca="false">SUM(순수생활!P20+사업장생활!P20)</f>
        <v>0</v>
      </c>
      <c r="Q21" s="19" t="n">
        <f aca="false">SUM(순수생활!Q20+사업장생활!Q20)</f>
        <v>0</v>
      </c>
      <c r="R21" s="19" t="n">
        <f aca="false">SUM(순수생활!R20+사업장생활!R20)</f>
        <v>0</v>
      </c>
    </row>
    <row r="22" s="14" customFormat="true" ht="16.5" hidden="false" customHeight="true" outlineLevel="0" collapsed="false">
      <c r="A22" s="20"/>
      <c r="B22" s="20" t="s">
        <v>29</v>
      </c>
      <c r="C22" s="19" t="n">
        <f aca="false">SUM(순수생활!C21+사업장생활!C21)</f>
        <v>432.3</v>
      </c>
      <c r="D22" s="19" t="n">
        <f aca="false">SUM(순수생활!D21+사업장생활!D21)</f>
        <v>29.6</v>
      </c>
      <c r="E22" s="19" t="n">
        <f aca="false">SUM(순수생활!E21+사업장생활!E21)</f>
        <v>148.5</v>
      </c>
      <c r="F22" s="19" t="n">
        <f aca="false">SUM(순수생활!F21+사업장생활!F21)</f>
        <v>254.2</v>
      </c>
      <c r="G22" s="19" t="n">
        <f aca="false">SUM(순수생활!G21+사업장생활!G21)</f>
        <v>16</v>
      </c>
      <c r="H22" s="19" t="n">
        <f aca="false">SUM(순수생활!H21+사업장생활!H21)</f>
        <v>0</v>
      </c>
      <c r="I22" s="19" t="n">
        <f aca="false">SUM(순수생활!I21+사업장생활!I21)</f>
        <v>16</v>
      </c>
      <c r="J22" s="19" t="n">
        <f aca="false">SUM(순수생활!J21+사업장생활!J21)</f>
        <v>0</v>
      </c>
      <c r="K22" s="19" t="n">
        <f aca="false">SUM(순수생활!K21+사업장생활!K21)</f>
        <v>416.3</v>
      </c>
      <c r="L22" s="19" t="n">
        <f aca="false">SUM(순수생활!L21+사업장생활!L21)</f>
        <v>29.6</v>
      </c>
      <c r="M22" s="19" t="n">
        <f aca="false">SUM(순수생활!M21+사업장생활!M21)</f>
        <v>132.5</v>
      </c>
      <c r="N22" s="19" t="n">
        <f aca="false">SUM(순수생활!N21+사업장생활!N21)</f>
        <v>254.2</v>
      </c>
      <c r="O22" s="19" t="n">
        <f aca="false">SUM(순수생활!O21+사업장생활!O21)</f>
        <v>0</v>
      </c>
      <c r="P22" s="19" t="n">
        <f aca="false">SUM(순수생활!P21+사업장생활!P21)</f>
        <v>0</v>
      </c>
      <c r="Q22" s="19" t="n">
        <f aca="false">SUM(순수생활!Q21+사업장생활!Q21)</f>
        <v>0</v>
      </c>
      <c r="R22" s="19" t="n">
        <f aca="false">SUM(순수생활!R21+사업장생활!R21)</f>
        <v>0</v>
      </c>
    </row>
    <row r="23" s="14" customFormat="true" ht="16.5" hidden="false" customHeight="true" outlineLevel="0" collapsed="false">
      <c r="A23" s="20"/>
      <c r="B23" s="20" t="s">
        <v>30</v>
      </c>
      <c r="C23" s="19" t="n">
        <f aca="false">SUM(순수생활!C22+사업장생활!C22)</f>
        <v>594</v>
      </c>
      <c r="D23" s="19" t="n">
        <f aca="false">SUM(순수생활!D22+사업장생활!D22)</f>
        <v>224.1</v>
      </c>
      <c r="E23" s="19" t="n">
        <f aca="false">SUM(순수생활!E22+사업장생활!E22)</f>
        <v>12.3</v>
      </c>
      <c r="F23" s="19" t="n">
        <f aca="false">SUM(순수생활!F22+사업장생활!F22)</f>
        <v>357.6</v>
      </c>
      <c r="G23" s="19" t="n">
        <f aca="false">SUM(순수생활!G22+사업장생활!G22)</f>
        <v>353.6</v>
      </c>
      <c r="H23" s="19" t="n">
        <f aca="false">SUM(순수생활!H22+사업장생활!H22)</f>
        <v>16.4</v>
      </c>
      <c r="I23" s="19" t="n">
        <f aca="false">SUM(순수생활!I22+사업장생활!I22)</f>
        <v>11.5</v>
      </c>
      <c r="J23" s="19" t="n">
        <f aca="false">SUM(순수생활!J22+사업장생활!J22)</f>
        <v>325.7</v>
      </c>
      <c r="K23" s="19" t="n">
        <f aca="false">SUM(순수생활!K22+사업장생활!K22)</f>
        <v>240.4</v>
      </c>
      <c r="L23" s="19" t="n">
        <f aca="false">SUM(순수생활!L22+사업장생활!L22)</f>
        <v>207.7</v>
      </c>
      <c r="M23" s="19" t="n">
        <f aca="false">SUM(순수생활!M22+사업장생활!M22)</f>
        <v>0.8</v>
      </c>
      <c r="N23" s="19" t="n">
        <f aca="false">SUM(순수생활!N22+사업장생활!N22)</f>
        <v>31.9</v>
      </c>
      <c r="O23" s="19" t="n">
        <f aca="false">SUM(순수생활!O22+사업장생활!O22)</f>
        <v>0</v>
      </c>
      <c r="P23" s="19" t="n">
        <f aca="false">SUM(순수생활!P22+사업장생활!P22)</f>
        <v>0</v>
      </c>
      <c r="Q23" s="19" t="n">
        <f aca="false">SUM(순수생활!Q22+사업장생활!Q22)</f>
        <v>0</v>
      </c>
      <c r="R23" s="19" t="n">
        <f aca="false">SUM(순수생활!R22+사업장생활!R22)</f>
        <v>0</v>
      </c>
    </row>
    <row r="24" s="14" customFormat="true" ht="16.5" hidden="false" customHeight="true" outlineLevel="0" collapsed="false">
      <c r="A24" s="20"/>
      <c r="B24" s="20" t="s">
        <v>31</v>
      </c>
      <c r="C24" s="19" t="n">
        <f aca="false">SUM(순수생활!C23+사업장생활!C23)</f>
        <v>444.2</v>
      </c>
      <c r="D24" s="19" t="n">
        <f aca="false">SUM(순수생활!D23+사업장생활!D23)</f>
        <v>73</v>
      </c>
      <c r="E24" s="19" t="n">
        <f aca="false">SUM(순수생활!E23+사업장생활!E23)</f>
        <v>111.8</v>
      </c>
      <c r="F24" s="19" t="n">
        <f aca="false">SUM(순수생활!F23+사업장생활!F23)</f>
        <v>259.4</v>
      </c>
      <c r="G24" s="19" t="n">
        <f aca="false">SUM(순수생활!G23+사업장생활!G23)</f>
        <v>93.8</v>
      </c>
      <c r="H24" s="19" t="n">
        <f aca="false">SUM(순수생활!H23+사업장생활!H23)</f>
        <v>11.7</v>
      </c>
      <c r="I24" s="19" t="n">
        <f aca="false">SUM(순수생활!I23+사업장생활!I23)</f>
        <v>19.5</v>
      </c>
      <c r="J24" s="19" t="n">
        <f aca="false">SUM(순수생활!J23+사업장생활!J23)</f>
        <v>62.6</v>
      </c>
      <c r="K24" s="19" t="n">
        <f aca="false">SUM(순수생활!K23+사업장생활!K23)</f>
        <v>348.6</v>
      </c>
      <c r="L24" s="19" t="n">
        <f aca="false">SUM(순수생활!L23+사업장생활!L23)</f>
        <v>59.9</v>
      </c>
      <c r="M24" s="19" t="n">
        <f aca="false">SUM(순수생활!M23+사업장생활!M23)</f>
        <v>91.9</v>
      </c>
      <c r="N24" s="19" t="n">
        <f aca="false">SUM(순수생활!N23+사업장생활!N23)</f>
        <v>196.8</v>
      </c>
      <c r="O24" s="19" t="n">
        <f aca="false">SUM(순수생활!O23+사업장생활!O23)</f>
        <v>1.8</v>
      </c>
      <c r="P24" s="19" t="n">
        <f aca="false">SUM(순수생활!P23+사업장생활!P23)</f>
        <v>1.4</v>
      </c>
      <c r="Q24" s="19" t="n">
        <f aca="false">SUM(순수생활!Q23+사업장생활!Q23)</f>
        <v>0.4</v>
      </c>
      <c r="R24" s="19" t="n">
        <f aca="false">SUM(순수생활!R23+사업장생활!R23)</f>
        <v>0</v>
      </c>
    </row>
    <row r="25" s="14" customFormat="true" ht="16.5" hidden="false" customHeight="true" outlineLevel="0" collapsed="false">
      <c r="A25" s="20"/>
      <c r="B25" s="20" t="s">
        <v>32</v>
      </c>
      <c r="C25" s="19" t="n">
        <f aca="false">SUM(순수생활!C24+사업장생활!C24)</f>
        <v>342</v>
      </c>
      <c r="D25" s="19" t="n">
        <f aca="false">SUM(순수생활!D24+사업장생활!D24)</f>
        <v>132.1</v>
      </c>
      <c r="E25" s="19" t="n">
        <f aca="false">SUM(순수생활!E24+사업장생활!E24)</f>
        <v>10.4</v>
      </c>
      <c r="F25" s="19" t="n">
        <f aca="false">SUM(순수생활!F24+사업장생활!F24)</f>
        <v>199.5</v>
      </c>
      <c r="G25" s="19" t="n">
        <f aca="false">SUM(순수생활!G24+사업장생활!G24)</f>
        <v>208.4</v>
      </c>
      <c r="H25" s="19" t="n">
        <f aca="false">SUM(순수생활!H24+사업장생활!H24)</f>
        <v>10</v>
      </c>
      <c r="I25" s="19" t="n">
        <f aca="false">SUM(순수생활!I24+사업장생활!I24)</f>
        <v>0.4</v>
      </c>
      <c r="J25" s="19" t="n">
        <f aca="false">SUM(순수생활!J24+사업장생활!J24)</f>
        <v>198</v>
      </c>
      <c r="K25" s="19" t="n">
        <f aca="false">SUM(순수생활!K24+사업장생활!K24)</f>
        <v>133.6</v>
      </c>
      <c r="L25" s="19" t="n">
        <f aca="false">SUM(순수생활!L24+사업장생활!L24)</f>
        <v>122.1</v>
      </c>
      <c r="M25" s="19" t="n">
        <f aca="false">SUM(순수생활!M24+사업장생활!M24)</f>
        <v>10</v>
      </c>
      <c r="N25" s="19" t="n">
        <f aca="false">SUM(순수생활!N24+사업장생활!N24)</f>
        <v>1.5</v>
      </c>
      <c r="O25" s="19" t="n">
        <f aca="false">SUM(순수생활!O24+사업장생활!O24)</f>
        <v>0</v>
      </c>
      <c r="P25" s="19" t="n">
        <f aca="false">SUM(순수생활!P24+사업장생활!P24)</f>
        <v>0</v>
      </c>
      <c r="Q25" s="19" t="n">
        <f aca="false">SUM(순수생활!Q24+사업장생활!Q24)</f>
        <v>0</v>
      </c>
      <c r="R25" s="19" t="n">
        <f aca="false">SUM(순수생활!R24+사업장생활!R24)</f>
        <v>0</v>
      </c>
    </row>
    <row r="26" s="14" customFormat="true" ht="16.5" hidden="false" customHeight="true" outlineLevel="0" collapsed="false">
      <c r="A26" s="20"/>
      <c r="B26" s="20" t="s">
        <v>33</v>
      </c>
      <c r="C26" s="19" t="n">
        <f aca="false">SUM(순수생활!C25+사업장생활!C25)</f>
        <v>686.4</v>
      </c>
      <c r="D26" s="19" t="n">
        <f aca="false">SUM(순수생활!D25+사업장생활!D25)</f>
        <v>406.4</v>
      </c>
      <c r="E26" s="19" t="n">
        <f aca="false">SUM(순수생활!E25+사업장생활!E25)</f>
        <v>7.2</v>
      </c>
      <c r="F26" s="19" t="n">
        <f aca="false">SUM(순수생활!F25+사업장생활!F25)</f>
        <v>272.8</v>
      </c>
      <c r="G26" s="19" t="n">
        <f aca="false">SUM(순수생활!G25+사업장생활!G25)</f>
        <v>230.2</v>
      </c>
      <c r="H26" s="19" t="n">
        <f aca="false">SUM(순수생활!H25+사업장생활!H25)</f>
        <v>14.3</v>
      </c>
      <c r="I26" s="19" t="n">
        <f aca="false">SUM(순수생활!I25+사업장생활!I25)</f>
        <v>7.2</v>
      </c>
      <c r="J26" s="19" t="n">
        <f aca="false">SUM(순수생활!J25+사업장생활!J25)</f>
        <v>208.7</v>
      </c>
      <c r="K26" s="19" t="n">
        <f aca="false">SUM(순수생활!K25+사업장생활!K25)</f>
        <v>456.2</v>
      </c>
      <c r="L26" s="19" t="n">
        <f aca="false">SUM(순수생활!L25+사업장생활!L25)</f>
        <v>392.1</v>
      </c>
      <c r="M26" s="19" t="n">
        <f aca="false">SUM(순수생활!M25+사업장생활!M25)</f>
        <v>0</v>
      </c>
      <c r="N26" s="19" t="n">
        <f aca="false">SUM(순수생활!N25+사업장생활!N25)</f>
        <v>64.1</v>
      </c>
      <c r="O26" s="19" t="n">
        <f aca="false">SUM(순수생활!O25+사업장생활!O25)</f>
        <v>0</v>
      </c>
      <c r="P26" s="19" t="n">
        <f aca="false">SUM(순수생활!P25+사업장생활!P25)</f>
        <v>0</v>
      </c>
      <c r="Q26" s="19" t="n">
        <f aca="false">SUM(순수생활!Q25+사업장생활!Q25)</f>
        <v>0</v>
      </c>
      <c r="R26" s="19" t="n">
        <f aca="false">SUM(순수생활!R25+사업장생활!R25)</f>
        <v>0</v>
      </c>
    </row>
    <row r="27" s="14" customFormat="true" ht="16.5" hidden="false" customHeight="true" outlineLevel="0" collapsed="false">
      <c r="A27" s="20"/>
      <c r="B27" s="20" t="s">
        <v>34</v>
      </c>
      <c r="C27" s="19" t="n">
        <f aca="false">SUM(순수생활!C26+사업장생활!C26)</f>
        <v>419.5</v>
      </c>
      <c r="D27" s="19" t="n">
        <f aca="false">SUM(순수생활!D26+사업장생활!D26)</f>
        <v>216.8</v>
      </c>
      <c r="E27" s="19" t="n">
        <f aca="false">SUM(순수생활!E26+사업장생활!E26)</f>
        <v>11.9</v>
      </c>
      <c r="F27" s="19" t="n">
        <f aca="false">SUM(순수생활!F26+사업장생활!F26)</f>
        <v>190.8</v>
      </c>
      <c r="G27" s="19" t="n">
        <f aca="false">SUM(순수생활!G26+사업장생활!G26)</f>
        <v>168.6</v>
      </c>
      <c r="H27" s="19" t="n">
        <f aca="false">SUM(순수생활!H26+사업장생활!H26)</f>
        <v>6.1</v>
      </c>
      <c r="I27" s="19" t="n">
        <f aca="false">SUM(순수생활!I26+사업장생활!I26)</f>
        <v>3.4</v>
      </c>
      <c r="J27" s="19" t="n">
        <f aca="false">SUM(순수생활!J26+사업장생활!J26)</f>
        <v>159.1</v>
      </c>
      <c r="K27" s="19" t="n">
        <f aca="false">SUM(순수생활!K26+사업장생활!K26)</f>
        <v>235.4</v>
      </c>
      <c r="L27" s="19" t="n">
        <f aca="false">SUM(순수생활!L26+사업장생활!L26)</f>
        <v>199.3</v>
      </c>
      <c r="M27" s="19" t="n">
        <f aca="false">SUM(순수생활!M26+사업장생활!M26)</f>
        <v>8.5</v>
      </c>
      <c r="N27" s="19" t="n">
        <f aca="false">SUM(순수생활!N26+사업장생활!N26)</f>
        <v>27.6</v>
      </c>
      <c r="O27" s="19" t="n">
        <f aca="false">SUM(순수생활!O26+사업장생활!O26)</f>
        <v>15.5</v>
      </c>
      <c r="P27" s="19" t="n">
        <f aca="false">SUM(순수생활!P26+사업장생활!P26)</f>
        <v>11.4</v>
      </c>
      <c r="Q27" s="19" t="n">
        <f aca="false">SUM(순수생활!Q26+사업장생활!Q26)</f>
        <v>0</v>
      </c>
      <c r="R27" s="19" t="n">
        <f aca="false">SUM(순수생활!R26+사업장생활!R26)</f>
        <v>4.1</v>
      </c>
    </row>
    <row r="28" s="14" customFormat="true" ht="16.5" hidden="false" customHeight="true" outlineLevel="0" collapsed="false">
      <c r="A28" s="20" t="s">
        <v>14</v>
      </c>
      <c r="B28" s="20" t="s">
        <v>35</v>
      </c>
      <c r="C28" s="19" t="n">
        <f aca="false">SUM(순수생활!C27+사업장생활!C27)</f>
        <v>563.1</v>
      </c>
      <c r="D28" s="19" t="n">
        <f aca="false">SUM(순수생활!D27+사업장생활!D27)</f>
        <v>270.3</v>
      </c>
      <c r="E28" s="19" t="n">
        <f aca="false">SUM(순수생활!E27+사업장생활!E27)</f>
        <v>12.5</v>
      </c>
      <c r="F28" s="19" t="n">
        <f aca="false">SUM(순수생활!F27+사업장생활!F27)</f>
        <v>280.3</v>
      </c>
      <c r="G28" s="19" t="n">
        <f aca="false">SUM(순수생활!G27+사업장생활!G27)</f>
        <v>291.6</v>
      </c>
      <c r="H28" s="19" t="n">
        <f aca="false">SUM(순수생활!H27+사업장생활!H27)</f>
        <v>14.5</v>
      </c>
      <c r="I28" s="19" t="n">
        <f aca="false">SUM(순수생활!I27+사업장생활!I27)</f>
        <v>12.5</v>
      </c>
      <c r="J28" s="19" t="n">
        <f aca="false">SUM(순수생활!J27+사업장생활!J27)</f>
        <v>264.6</v>
      </c>
      <c r="K28" s="19" t="n">
        <f aca="false">SUM(순수생활!K27+사업장생활!K27)</f>
        <v>271.5</v>
      </c>
      <c r="L28" s="19" t="n">
        <f aca="false">SUM(순수생활!L27+사업장생활!L27)</f>
        <v>255.8</v>
      </c>
      <c r="M28" s="19" t="n">
        <f aca="false">SUM(순수생활!M27+사업장생활!M27)</f>
        <v>0</v>
      </c>
      <c r="N28" s="19" t="n">
        <f aca="false">SUM(순수생활!N27+사업장생활!N27)</f>
        <v>15.7</v>
      </c>
      <c r="O28" s="19" t="n">
        <f aca="false">SUM(순수생활!O27+사업장생활!O27)</f>
        <v>0</v>
      </c>
      <c r="P28" s="19" t="n">
        <f aca="false">SUM(순수생활!P27+사업장생활!P27)</f>
        <v>0</v>
      </c>
      <c r="Q28" s="19" t="n">
        <f aca="false">SUM(순수생활!Q27+사업장생활!Q27)</f>
        <v>0</v>
      </c>
      <c r="R28" s="19" t="n">
        <f aca="false">SUM(순수생활!R27+사업장생활!R27)</f>
        <v>0</v>
      </c>
    </row>
    <row r="29" s="14" customFormat="true" ht="16.5" hidden="false" customHeight="true" outlineLevel="0" collapsed="false">
      <c r="A29" s="20"/>
      <c r="B29" s="20" t="s">
        <v>36</v>
      </c>
      <c r="C29" s="19" t="n">
        <f aca="false">SUM(순수생활!C28+사업장생활!C28)</f>
        <v>445.1</v>
      </c>
      <c r="D29" s="19" t="n">
        <f aca="false">SUM(순수생활!D28+사업장생활!D28)</f>
        <v>247</v>
      </c>
      <c r="E29" s="19" t="n">
        <f aca="false">SUM(순수생활!E28+사업장생활!E28)</f>
        <v>9.1</v>
      </c>
      <c r="F29" s="19" t="n">
        <f aca="false">SUM(순수생활!F28+사업장생활!F28)</f>
        <v>189</v>
      </c>
      <c r="G29" s="19" t="n">
        <f aca="false">SUM(순수생활!G28+사업장생활!G28)</f>
        <v>275.8</v>
      </c>
      <c r="H29" s="19" t="n">
        <f aca="false">SUM(순수생활!H28+사업장생활!H28)</f>
        <v>247</v>
      </c>
      <c r="I29" s="19" t="n">
        <f aca="false">SUM(순수생활!I28+사업장생활!I28)</f>
        <v>9.1</v>
      </c>
      <c r="J29" s="19" t="n">
        <f aca="false">SUM(순수생활!J28+사업장생활!J28)</f>
        <v>19.7</v>
      </c>
      <c r="K29" s="19" t="n">
        <f aca="false">SUM(순수생활!K28+사업장생활!K28)</f>
        <v>169.1</v>
      </c>
      <c r="L29" s="19" t="n">
        <f aca="false">SUM(순수생활!L28+사업장생활!L28)</f>
        <v>0</v>
      </c>
      <c r="M29" s="19" t="n">
        <f aca="false">SUM(순수생활!M28+사업장생활!M28)</f>
        <v>0</v>
      </c>
      <c r="N29" s="19" t="n">
        <f aca="false">SUM(순수생활!N28+사업장생활!N28)</f>
        <v>169.1</v>
      </c>
      <c r="O29" s="19" t="n">
        <f aca="false">SUM(순수생활!O28+사업장생활!O28)</f>
        <v>0.2</v>
      </c>
      <c r="P29" s="19" t="n">
        <f aca="false">SUM(순수생활!P28+사업장생활!P28)</f>
        <v>0</v>
      </c>
      <c r="Q29" s="19" t="n">
        <f aca="false">SUM(순수생활!Q28+사업장생활!Q28)</f>
        <v>0</v>
      </c>
      <c r="R29" s="19" t="n">
        <f aca="false">SUM(순수생활!R28+사업장생활!R28)</f>
        <v>0.2</v>
      </c>
    </row>
    <row r="30" s="14" customFormat="true" ht="16.5" hidden="false" customHeight="true" outlineLevel="0" collapsed="false">
      <c r="A30" s="20"/>
      <c r="B30" s="20" t="s">
        <v>37</v>
      </c>
      <c r="C30" s="19" t="n">
        <f aca="false">SUM(순수생활!C29+사업장생활!C29)</f>
        <v>874.9</v>
      </c>
      <c r="D30" s="19" t="n">
        <f aca="false">SUM(순수생활!D29+사업장생활!D29)</f>
        <v>148.6</v>
      </c>
      <c r="E30" s="19" t="n">
        <f aca="false">SUM(순수생활!E29+사업장생활!E29)</f>
        <v>169.5</v>
      </c>
      <c r="F30" s="19" t="n">
        <f aca="false">SUM(순수생활!F29+사업장생활!F29)</f>
        <v>556.8</v>
      </c>
      <c r="G30" s="19" t="n">
        <f aca="false">SUM(순수생활!G29+사업장생활!G29)</f>
        <v>26.4</v>
      </c>
      <c r="H30" s="19" t="n">
        <f aca="false">SUM(순수생활!H29+사업장생활!H29)</f>
        <v>0.3</v>
      </c>
      <c r="I30" s="19" t="n">
        <f aca="false">SUM(순수생활!I29+사업장생활!I29)</f>
        <v>1.3</v>
      </c>
      <c r="J30" s="19" t="n">
        <f aca="false">SUM(순수생활!J29+사업장생활!J29)</f>
        <v>24.8</v>
      </c>
      <c r="K30" s="19" t="n">
        <f aca="false">SUM(순수생활!K29+사업장생활!K29)</f>
        <v>848.5</v>
      </c>
      <c r="L30" s="19" t="n">
        <f aca="false">SUM(순수생활!L29+사업장생활!L29)</f>
        <v>148.3</v>
      </c>
      <c r="M30" s="19" t="n">
        <f aca="false">SUM(순수생활!M29+사업장생활!M29)</f>
        <v>168.2</v>
      </c>
      <c r="N30" s="19" t="n">
        <f aca="false">SUM(순수생활!N29+사업장생활!N29)</f>
        <v>532</v>
      </c>
      <c r="O30" s="19" t="n">
        <f aca="false">SUM(순수생활!O29+사업장생활!O29)</f>
        <v>0</v>
      </c>
      <c r="P30" s="19" t="n">
        <f aca="false">SUM(순수생활!P29+사업장생활!P29)</f>
        <v>0</v>
      </c>
      <c r="Q30" s="19" t="n">
        <f aca="false">SUM(순수생활!Q29+사업장생활!Q29)</f>
        <v>0</v>
      </c>
      <c r="R30" s="19" t="n">
        <f aca="false">SUM(순수생활!R29+사업장생활!R29)</f>
        <v>0</v>
      </c>
    </row>
    <row r="31" s="14" customFormat="true" ht="16.5" hidden="false" customHeight="true" outlineLevel="0" collapsed="false">
      <c r="A31" s="20"/>
      <c r="B31" s="20" t="s">
        <v>38</v>
      </c>
      <c r="C31" s="19" t="n">
        <f aca="false">SUM(순수생활!C30+사업장생활!C30)</f>
        <v>898</v>
      </c>
      <c r="D31" s="19" t="n">
        <f aca="false">SUM(순수생활!D30+사업장생활!D30)</f>
        <v>327.9</v>
      </c>
      <c r="E31" s="19" t="n">
        <f aca="false">SUM(순수생활!E30+사업장생활!E30)</f>
        <v>24</v>
      </c>
      <c r="F31" s="19" t="n">
        <f aca="false">SUM(순수생활!F30+사업장생활!F30)</f>
        <v>546.1</v>
      </c>
      <c r="G31" s="19" t="n">
        <f aca="false">SUM(순수생활!G30+사업장생활!G30)</f>
        <v>898</v>
      </c>
      <c r="H31" s="19" t="n">
        <f aca="false">SUM(순수생활!H30+사업장생활!H30)</f>
        <v>327.9</v>
      </c>
      <c r="I31" s="19" t="n">
        <f aca="false">SUM(순수생활!I30+사업장생활!I30)</f>
        <v>24</v>
      </c>
      <c r="J31" s="19" t="n">
        <f aca="false">SUM(순수생활!J30+사업장생활!J30)</f>
        <v>546.1</v>
      </c>
      <c r="K31" s="19" t="n">
        <f aca="false">SUM(순수생활!K30+사업장생활!K30)</f>
        <v>0</v>
      </c>
      <c r="L31" s="19" t="n">
        <f aca="false">SUM(순수생활!L30+사업장생활!L30)</f>
        <v>0</v>
      </c>
      <c r="M31" s="19" t="n">
        <f aca="false">SUM(순수생활!M30+사업장생활!M30)</f>
        <v>0</v>
      </c>
      <c r="N31" s="19" t="n">
        <f aca="false">SUM(순수생활!N30+사업장생활!N30)</f>
        <v>0</v>
      </c>
      <c r="O31" s="19" t="n">
        <f aca="false">SUM(순수생활!O30+사업장생활!O30)</f>
        <v>0</v>
      </c>
      <c r="P31" s="19" t="n">
        <f aca="false">SUM(순수생활!P30+사업장생활!P30)</f>
        <v>0</v>
      </c>
      <c r="Q31" s="19" t="n">
        <f aca="false">SUM(순수생활!Q30+사업장생활!Q30)</f>
        <v>0</v>
      </c>
      <c r="R31" s="19" t="n">
        <f aca="false">SUM(순수생활!R30+사업장생활!R30)</f>
        <v>0</v>
      </c>
    </row>
    <row r="32" s="14" customFormat="true" ht="16.5" hidden="false" customHeight="true" outlineLevel="0" collapsed="false">
      <c r="A32" s="20"/>
      <c r="B32" s="20" t="s">
        <v>39</v>
      </c>
      <c r="C32" s="19" t="n">
        <f aca="false">SUM(순수생활!C31+사업장생활!C31)</f>
        <v>429.2</v>
      </c>
      <c r="D32" s="19" t="n">
        <f aca="false">SUM(순수생활!D31+사업장생활!D31)</f>
        <v>199.5</v>
      </c>
      <c r="E32" s="19" t="n">
        <f aca="false">SUM(순수생활!E31+사업장생활!E31)</f>
        <v>6.4</v>
      </c>
      <c r="F32" s="19" t="n">
        <f aca="false">SUM(순수생활!F31+사업장생활!F31)</f>
        <v>223.3</v>
      </c>
      <c r="G32" s="19" t="n">
        <f aca="false">SUM(순수생활!G31+사업장생활!G31)</f>
        <v>205.9</v>
      </c>
      <c r="H32" s="19" t="n">
        <f aca="false">SUM(순수생활!H31+사업장생활!H31)</f>
        <v>199.5</v>
      </c>
      <c r="I32" s="19" t="n">
        <f aca="false">SUM(순수생활!I31+사업장생활!I31)</f>
        <v>6.4</v>
      </c>
      <c r="J32" s="19" t="n">
        <f aca="false">SUM(순수생활!J31+사업장생활!J31)</f>
        <v>0</v>
      </c>
      <c r="K32" s="19" t="n">
        <f aca="false">SUM(순수생활!K31+사업장생활!K31)</f>
        <v>223.3</v>
      </c>
      <c r="L32" s="19" t="n">
        <f aca="false">SUM(순수생활!L31+사업장생활!L31)</f>
        <v>0</v>
      </c>
      <c r="M32" s="19" t="n">
        <f aca="false">SUM(순수생활!M31+사업장생활!M31)</f>
        <v>0</v>
      </c>
      <c r="N32" s="19" t="n">
        <f aca="false">SUM(순수생활!N31+사업장생활!N31)</f>
        <v>223.3</v>
      </c>
      <c r="O32" s="19" t="n">
        <f aca="false">SUM(순수생활!O31+사업장생활!O31)</f>
        <v>0</v>
      </c>
      <c r="P32" s="19" t="n">
        <f aca="false">SUM(순수생활!P31+사업장생활!P31)</f>
        <v>0</v>
      </c>
      <c r="Q32" s="19" t="n">
        <f aca="false">SUM(순수생활!Q31+사업장생활!Q31)</f>
        <v>0</v>
      </c>
      <c r="R32" s="19" t="n">
        <f aca="false">SUM(순수생활!R31+사업장생활!R31)</f>
        <v>0</v>
      </c>
    </row>
    <row r="33" s="14" customFormat="true" ht="16.5" hidden="false" customHeight="true" outlineLevel="0" collapsed="false">
      <c r="A33" s="20" t="s">
        <v>40</v>
      </c>
      <c r="B33" s="20" t="s">
        <v>12</v>
      </c>
      <c r="C33" s="19" t="n">
        <f aca="false">SUM(순수생활!C32+사업장생활!C32)</f>
        <v>3980.3</v>
      </c>
      <c r="D33" s="19" t="n">
        <f aca="false">SUM(순수생활!D32+사업장생활!D32)</f>
        <v>1200.8</v>
      </c>
      <c r="E33" s="19" t="n">
        <f aca="false">SUM(순수생활!E32+사업장생활!E32)</f>
        <v>570.4</v>
      </c>
      <c r="F33" s="19" t="n">
        <f aca="false">SUM(순수생활!F32+사업장생활!F32)</f>
        <v>2209.1</v>
      </c>
      <c r="G33" s="19" t="n">
        <f aca="false">SUM(순수생활!G32+사업장생활!G32)</f>
        <v>3040.8</v>
      </c>
      <c r="H33" s="19" t="n">
        <f aca="false">SUM(순수생활!H32+사업장생활!H32)</f>
        <v>713.9</v>
      </c>
      <c r="I33" s="19" t="n">
        <f aca="false">SUM(순수생활!I32+사업장생활!I32)</f>
        <v>557</v>
      </c>
      <c r="J33" s="19" t="n">
        <f aca="false">SUM(순수생활!J32+사업장생활!J32)</f>
        <v>1769.9</v>
      </c>
      <c r="K33" s="19" t="n">
        <f aca="false">SUM(순수생활!K32+사업장생활!K32)</f>
        <v>935.7</v>
      </c>
      <c r="L33" s="19" t="n">
        <f aca="false">SUM(순수생활!L32+사업장생활!L32)</f>
        <v>486.9</v>
      </c>
      <c r="M33" s="19" t="n">
        <f aca="false">SUM(순수생활!M32+사업장생활!M32)</f>
        <v>9.8</v>
      </c>
      <c r="N33" s="19" t="n">
        <f aca="false">SUM(순수생활!N32+사업장생활!N32)</f>
        <v>439</v>
      </c>
      <c r="O33" s="19" t="n">
        <f aca="false">SUM(순수생활!O32+사업장생활!O32)</f>
        <v>3.8</v>
      </c>
      <c r="P33" s="19" t="n">
        <f aca="false">SUM(순수생활!P32+사업장생활!P32)</f>
        <v>0</v>
      </c>
      <c r="Q33" s="19" t="n">
        <f aca="false">SUM(순수생활!Q32+사업장생활!Q32)</f>
        <v>3.6</v>
      </c>
      <c r="R33" s="19" t="n">
        <f aca="false">SUM(순수생활!R32+사업장생활!R32)</f>
        <v>0.2</v>
      </c>
    </row>
    <row r="34" s="14" customFormat="true" ht="16.5" hidden="false" customHeight="true" outlineLevel="0" collapsed="false">
      <c r="A34" s="20"/>
      <c r="B34" s="20" t="s">
        <v>41</v>
      </c>
      <c r="C34" s="19" t="n">
        <f aca="false">SUM(순수생활!C33+사업장생활!C33)</f>
        <v>3909.4</v>
      </c>
      <c r="D34" s="19" t="n">
        <f aca="false">SUM(순수생활!D33+사업장생활!D33)</f>
        <v>1169.8</v>
      </c>
      <c r="E34" s="19" t="n">
        <f aca="false">SUM(순수생활!E33+사업장생활!E33)</f>
        <v>553.6</v>
      </c>
      <c r="F34" s="19" t="n">
        <f aca="false">SUM(순수생활!F33+사업장생활!F33)</f>
        <v>2186</v>
      </c>
      <c r="G34" s="19" t="n">
        <f aca="false">SUM(순수생활!G33+사업장생활!G33)</f>
        <v>2971.7</v>
      </c>
      <c r="H34" s="19" t="n">
        <f aca="false">SUM(순수생활!H33+사업장생활!H33)</f>
        <v>684.1</v>
      </c>
      <c r="I34" s="19" t="n">
        <f aca="false">SUM(순수생활!I33+사업장생활!I33)</f>
        <v>540.4</v>
      </c>
      <c r="J34" s="19" t="n">
        <f aca="false">SUM(순수생활!J33+사업장생활!J33)</f>
        <v>1747.2</v>
      </c>
      <c r="K34" s="19" t="n">
        <f aca="false">SUM(순수생활!K33+사업장생활!K33)</f>
        <v>933.9</v>
      </c>
      <c r="L34" s="19" t="n">
        <f aca="false">SUM(순수생활!L33+사업장생활!L33)</f>
        <v>485.7</v>
      </c>
      <c r="M34" s="19" t="n">
        <f aca="false">SUM(순수생활!M33+사업장생활!M33)</f>
        <v>9.6</v>
      </c>
      <c r="N34" s="19" t="n">
        <f aca="false">SUM(순수생활!N33+사업장생활!N33)</f>
        <v>438.6</v>
      </c>
      <c r="O34" s="19" t="n">
        <f aca="false">SUM(순수생활!O33+사업장생활!O33)</f>
        <v>3.8</v>
      </c>
      <c r="P34" s="19" t="n">
        <f aca="false">SUM(순수생활!P33+사업장생활!P33)</f>
        <v>0</v>
      </c>
      <c r="Q34" s="19" t="n">
        <f aca="false">SUM(순수생활!Q33+사업장생활!Q33)</f>
        <v>3.6</v>
      </c>
      <c r="R34" s="19" t="n">
        <f aca="false">SUM(순수생활!R33+사업장생활!R33)</f>
        <v>0.2</v>
      </c>
    </row>
    <row r="35" s="14" customFormat="true" ht="16.5" hidden="false" customHeight="true" outlineLevel="0" collapsed="false">
      <c r="A35" s="20"/>
      <c r="B35" s="20" t="s">
        <v>16</v>
      </c>
      <c r="C35" s="19" t="n">
        <f aca="false">SUM(순수생활!C34+사업장생활!C34)</f>
        <v>117</v>
      </c>
      <c r="D35" s="19" t="n">
        <f aca="false">SUM(순수생활!D34+사업장생활!D34)</f>
        <v>43.5</v>
      </c>
      <c r="E35" s="19" t="n">
        <f aca="false">SUM(순수생활!E34+사업장생활!E34)</f>
        <v>35.3</v>
      </c>
      <c r="F35" s="19" t="n">
        <f aca="false">SUM(순수생활!F34+사업장생활!F34)</f>
        <v>38.2</v>
      </c>
      <c r="G35" s="19" t="n">
        <f aca="false">SUM(순수생활!G34+사업장생활!G34)</f>
        <v>87.1</v>
      </c>
      <c r="H35" s="19" t="n">
        <f aca="false">SUM(순수생활!H34+사업장생활!H34)</f>
        <v>23.1</v>
      </c>
      <c r="I35" s="19" t="n">
        <f aca="false">SUM(순수생활!I34+사업장생활!I34)</f>
        <v>33.9</v>
      </c>
      <c r="J35" s="19" t="n">
        <f aca="false">SUM(순수생활!J34+사업장생활!J34)</f>
        <v>30.1</v>
      </c>
      <c r="K35" s="19" t="n">
        <f aca="false">SUM(순수생활!K34+사업장생활!K34)</f>
        <v>28.5</v>
      </c>
      <c r="L35" s="19" t="n">
        <f aca="false">SUM(순수생활!L34+사업장생활!L34)</f>
        <v>20.4</v>
      </c>
      <c r="M35" s="19" t="n">
        <f aca="false">SUM(순수생활!M34+사업장생활!M34)</f>
        <v>0</v>
      </c>
      <c r="N35" s="19" t="n">
        <f aca="false">SUM(순수생활!N34+사업장생활!N34)</f>
        <v>8.1</v>
      </c>
      <c r="O35" s="19" t="n">
        <f aca="false">SUM(순수생활!O34+사업장생활!O34)</f>
        <v>1.4</v>
      </c>
      <c r="P35" s="19" t="n">
        <f aca="false">SUM(순수생활!P34+사업장생활!P34)</f>
        <v>0</v>
      </c>
      <c r="Q35" s="19" t="n">
        <f aca="false">SUM(순수생활!Q34+사업장생활!Q34)</f>
        <v>1.4</v>
      </c>
      <c r="R35" s="19" t="n">
        <f aca="false">SUM(순수생활!R34+사업장생활!R34)</f>
        <v>0</v>
      </c>
    </row>
    <row r="36" s="14" customFormat="true" ht="16.5" hidden="false" customHeight="true" outlineLevel="0" collapsed="false">
      <c r="A36" s="20"/>
      <c r="B36" s="20" t="s">
        <v>42</v>
      </c>
      <c r="C36" s="19" t="n">
        <f aca="false">SUM(순수생활!C35+사업장생활!C35)</f>
        <v>178.7</v>
      </c>
      <c r="D36" s="19" t="n">
        <f aca="false">SUM(순수생활!D35+사업장생활!D35)</f>
        <v>62.6</v>
      </c>
      <c r="E36" s="19" t="n">
        <f aca="false">SUM(순수생활!E35+사업장생활!E35)</f>
        <v>32</v>
      </c>
      <c r="F36" s="19" t="n">
        <f aca="false">SUM(순수생활!F35+사업장생활!F35)</f>
        <v>84.1</v>
      </c>
      <c r="G36" s="19" t="n">
        <f aca="false">SUM(순수생활!G35+사업장생활!G35)</f>
        <v>125.8</v>
      </c>
      <c r="H36" s="19" t="n">
        <f aca="false">SUM(순수생활!H35+사업장생활!H35)</f>
        <v>33.4</v>
      </c>
      <c r="I36" s="19" t="n">
        <f aca="false">SUM(순수생활!I35+사업장생활!I35)</f>
        <v>31.7</v>
      </c>
      <c r="J36" s="19" t="n">
        <f aca="false">SUM(순수생활!J35+사업장생활!J35)</f>
        <v>60.7</v>
      </c>
      <c r="K36" s="19" t="n">
        <f aca="false">SUM(순수생활!K35+사업장생활!K35)</f>
        <v>52.9</v>
      </c>
      <c r="L36" s="19" t="n">
        <f aca="false">SUM(순수생활!L35+사업장생활!L35)</f>
        <v>29.2</v>
      </c>
      <c r="M36" s="19" t="n">
        <f aca="false">SUM(순수생활!M35+사업장생활!M35)</f>
        <v>0.3</v>
      </c>
      <c r="N36" s="19" t="n">
        <f aca="false">SUM(순수생활!N35+사업장생활!N35)</f>
        <v>23.4</v>
      </c>
      <c r="O36" s="19" t="n">
        <f aca="false">SUM(순수생활!O35+사업장생활!O35)</f>
        <v>0</v>
      </c>
      <c r="P36" s="19" t="n">
        <f aca="false">SUM(순수생활!P35+사업장생활!P35)</f>
        <v>0</v>
      </c>
      <c r="Q36" s="19" t="n">
        <f aca="false">SUM(순수생활!Q35+사업장생활!Q35)</f>
        <v>0</v>
      </c>
      <c r="R36" s="19" t="n">
        <f aca="false">SUM(순수생활!R35+사업장생활!R35)</f>
        <v>0</v>
      </c>
    </row>
    <row r="37" s="14" customFormat="true" ht="16.5" hidden="false" customHeight="true" outlineLevel="0" collapsed="false">
      <c r="A37" s="20"/>
      <c r="B37" s="20" t="s">
        <v>43</v>
      </c>
      <c r="C37" s="19" t="n">
        <f aca="false">SUM(순수생활!C36+사업장생활!C36)</f>
        <v>154.2</v>
      </c>
      <c r="D37" s="19" t="n">
        <f aca="false">SUM(순수생활!D36+사업장생활!D36)</f>
        <v>55.2</v>
      </c>
      <c r="E37" s="19" t="n">
        <f aca="false">SUM(순수생활!E36+사업장생활!E36)</f>
        <v>16.1</v>
      </c>
      <c r="F37" s="19" t="n">
        <f aca="false">SUM(순수생활!F36+사업장생활!F36)</f>
        <v>82.9</v>
      </c>
      <c r="G37" s="19" t="n">
        <f aca="false">SUM(순수생활!G36+사업장생활!G36)</f>
        <v>129.4</v>
      </c>
      <c r="H37" s="19" t="n">
        <f aca="false">SUM(순수생활!H36+사업장생활!H36)</f>
        <v>46.7</v>
      </c>
      <c r="I37" s="19" t="n">
        <f aca="false">SUM(순수생활!I36+사업장생활!I36)</f>
        <v>15.8</v>
      </c>
      <c r="J37" s="19" t="n">
        <f aca="false">SUM(순수생활!J36+사업장생활!J36)</f>
        <v>66.9</v>
      </c>
      <c r="K37" s="19" t="n">
        <f aca="false">SUM(순수생활!K36+사업장생활!K36)</f>
        <v>24.8</v>
      </c>
      <c r="L37" s="19" t="n">
        <f aca="false">SUM(순수생활!L36+사업장생활!L36)</f>
        <v>8.5</v>
      </c>
      <c r="M37" s="19" t="n">
        <f aca="false">SUM(순수생활!M36+사업장생활!M36)</f>
        <v>0.3</v>
      </c>
      <c r="N37" s="19" t="n">
        <f aca="false">SUM(순수생활!N36+사업장생활!N36)</f>
        <v>16</v>
      </c>
      <c r="O37" s="19" t="n">
        <f aca="false">SUM(순수생활!O36+사업장생활!O36)</f>
        <v>0</v>
      </c>
      <c r="P37" s="19" t="n">
        <f aca="false">SUM(순수생활!P36+사업장생활!P36)</f>
        <v>0</v>
      </c>
      <c r="Q37" s="19" t="n">
        <f aca="false">SUM(순수생활!Q36+사업장생활!Q36)</f>
        <v>0</v>
      </c>
      <c r="R37" s="19" t="n">
        <f aca="false">SUM(순수생활!R36+사업장생활!R36)</f>
        <v>0</v>
      </c>
    </row>
    <row r="38" s="14" customFormat="true" ht="16.5" hidden="false" customHeight="true" outlineLevel="0" collapsed="false">
      <c r="A38" s="20"/>
      <c r="B38" s="20" t="s">
        <v>44</v>
      </c>
      <c r="C38" s="19" t="n">
        <f aca="false">SUM(순수생활!C37+사업장생활!C37)</f>
        <v>167.3</v>
      </c>
      <c r="D38" s="19" t="n">
        <f aca="false">SUM(순수생활!D37+사업장생활!D37)</f>
        <v>50.1</v>
      </c>
      <c r="E38" s="19" t="n">
        <f aca="false">SUM(순수생활!E37+사업장생활!E37)</f>
        <v>11.7</v>
      </c>
      <c r="F38" s="19" t="n">
        <f aca="false">SUM(순수생활!F37+사업장생활!F37)</f>
        <v>105.5</v>
      </c>
      <c r="G38" s="19" t="n">
        <f aca="false">SUM(순수생활!G37+사업장생활!G37)</f>
        <v>157.8</v>
      </c>
      <c r="H38" s="19" t="n">
        <f aca="false">SUM(순수생활!H37+사업장생활!H37)</f>
        <v>47.1</v>
      </c>
      <c r="I38" s="19" t="n">
        <f aca="false">SUM(순수생활!I37+사업장생활!I37)</f>
        <v>11.5</v>
      </c>
      <c r="J38" s="19" t="n">
        <f aca="false">SUM(순수생활!J37+사업장생활!J37)</f>
        <v>99.2</v>
      </c>
      <c r="K38" s="19" t="n">
        <f aca="false">SUM(순수생활!K37+사업장생활!K37)</f>
        <v>9.3</v>
      </c>
      <c r="L38" s="19" t="n">
        <f aca="false">SUM(순수생활!L37+사업장생활!L37)</f>
        <v>3</v>
      </c>
      <c r="M38" s="19" t="n">
        <f aca="false">SUM(순수생활!M37+사업장생활!M37)</f>
        <v>0.2</v>
      </c>
      <c r="N38" s="19" t="n">
        <f aca="false">SUM(순수생활!N37+사업장생활!N37)</f>
        <v>6.1</v>
      </c>
      <c r="O38" s="19" t="n">
        <f aca="false">SUM(순수생활!O37+사업장생활!O37)</f>
        <v>0.2</v>
      </c>
      <c r="P38" s="19" t="n">
        <f aca="false">SUM(순수생활!P37+사업장생활!P37)</f>
        <v>0</v>
      </c>
      <c r="Q38" s="19" t="n">
        <f aca="false">SUM(순수생활!Q37+사업장생활!Q37)</f>
        <v>0</v>
      </c>
      <c r="R38" s="19" t="n">
        <f aca="false">SUM(순수생활!R37+사업장생활!R37)</f>
        <v>0.2</v>
      </c>
    </row>
    <row r="39" s="14" customFormat="true" ht="16.5" hidden="false" customHeight="true" outlineLevel="0" collapsed="false">
      <c r="A39" s="20"/>
      <c r="B39" s="20" t="s">
        <v>45</v>
      </c>
      <c r="C39" s="19" t="n">
        <f aca="false">SUM(순수생활!C38+사업장생활!C38)</f>
        <v>534.2</v>
      </c>
      <c r="D39" s="19" t="n">
        <f aca="false">SUM(순수생활!D38+사업장생활!D38)</f>
        <v>233.1</v>
      </c>
      <c r="E39" s="19" t="n">
        <f aca="false">SUM(순수생활!E38+사업장생활!E38)</f>
        <v>30.4</v>
      </c>
      <c r="F39" s="19" t="n">
        <f aca="false">SUM(순수생활!F38+사업장생활!F38)</f>
        <v>270.7</v>
      </c>
      <c r="G39" s="19" t="n">
        <f aca="false">SUM(순수생활!G38+사업장생활!G38)</f>
        <v>333.4</v>
      </c>
      <c r="H39" s="19" t="n">
        <f aca="false">SUM(순수생활!H38+사업장생활!H38)</f>
        <v>132.5</v>
      </c>
      <c r="I39" s="19" t="n">
        <f aca="false">SUM(순수생활!I38+사업장생활!I38)</f>
        <v>28.3</v>
      </c>
      <c r="J39" s="19" t="n">
        <f aca="false">SUM(순수생활!J38+사업장생활!J38)</f>
        <v>172.6</v>
      </c>
      <c r="K39" s="19" t="n">
        <f aca="false">SUM(순수생활!K38+사업장생활!K38)</f>
        <v>200.8</v>
      </c>
      <c r="L39" s="19" t="n">
        <f aca="false">SUM(순수생활!L38+사업장생활!L38)</f>
        <v>100.6</v>
      </c>
      <c r="M39" s="19" t="n">
        <f aca="false">SUM(순수생활!M38+사업장생활!M38)</f>
        <v>2.1</v>
      </c>
      <c r="N39" s="19" t="n">
        <f aca="false">SUM(순수생활!N38+사업장생활!N38)</f>
        <v>98.1</v>
      </c>
      <c r="O39" s="19" t="n">
        <f aca="false">SUM(순수생활!O38+사업장생활!O38)</f>
        <v>0</v>
      </c>
      <c r="P39" s="19" t="n">
        <f aca="false">SUM(순수생활!P38+사업장생활!P38)</f>
        <v>0</v>
      </c>
      <c r="Q39" s="19" t="n">
        <f aca="false">SUM(순수생활!Q38+사업장생활!Q38)</f>
        <v>0</v>
      </c>
      <c r="R39" s="19" t="n">
        <f aca="false">SUM(순수생활!R38+사업장생활!R38)</f>
        <v>0</v>
      </c>
    </row>
    <row r="40" s="14" customFormat="true" ht="16.5" hidden="false" customHeight="true" outlineLevel="0" collapsed="false">
      <c r="A40" s="20"/>
      <c r="B40" s="20" t="s">
        <v>46</v>
      </c>
      <c r="C40" s="19" t="n">
        <f aca="false">SUM(순수생활!C39+사업장생활!C39)</f>
        <v>330.8</v>
      </c>
      <c r="D40" s="19" t="n">
        <f aca="false">SUM(순수생활!D39+사업장생활!D39)</f>
        <v>60.7</v>
      </c>
      <c r="E40" s="19" t="n">
        <f aca="false">SUM(순수생활!E39+사업장생활!E39)</f>
        <v>59.2</v>
      </c>
      <c r="F40" s="19" t="n">
        <f aca="false">SUM(순수생활!F39+사업장생활!F39)</f>
        <v>210.9</v>
      </c>
      <c r="G40" s="19" t="n">
        <f aca="false">SUM(순수생활!G39+사업장생활!G39)</f>
        <v>272</v>
      </c>
      <c r="H40" s="19" t="n">
        <f aca="false">SUM(순수생활!H39+사업장생활!H39)</f>
        <v>42.8</v>
      </c>
      <c r="I40" s="19" t="n">
        <f aca="false">SUM(순수생활!I39+사업장생활!I39)</f>
        <v>58.9</v>
      </c>
      <c r="J40" s="19" t="n">
        <f aca="false">SUM(순수생활!J39+사업장생활!J39)</f>
        <v>170.3</v>
      </c>
      <c r="K40" s="19" t="n">
        <f aca="false">SUM(순수생활!K39+사업장생활!K39)</f>
        <v>58.8</v>
      </c>
      <c r="L40" s="19" t="n">
        <f aca="false">SUM(순수생활!L39+사업장생활!L39)</f>
        <v>17.9</v>
      </c>
      <c r="M40" s="19" t="n">
        <f aca="false">SUM(순수생활!M39+사업장생활!M39)</f>
        <v>0.3</v>
      </c>
      <c r="N40" s="19" t="n">
        <f aca="false">SUM(순수생활!N39+사업장생활!N39)</f>
        <v>40.6</v>
      </c>
      <c r="O40" s="19" t="n">
        <f aca="false">SUM(순수생활!O39+사업장생활!O39)</f>
        <v>0</v>
      </c>
      <c r="P40" s="19" t="n">
        <f aca="false">SUM(순수생활!P39+사업장생활!P39)</f>
        <v>0</v>
      </c>
      <c r="Q40" s="19" t="n">
        <f aca="false">SUM(순수생활!Q39+사업장생활!Q39)</f>
        <v>0</v>
      </c>
      <c r="R40" s="19" t="n">
        <f aca="false">SUM(순수생활!R39+사업장생활!R39)</f>
        <v>0</v>
      </c>
    </row>
    <row r="41" s="14" customFormat="true" ht="16.5" hidden="false" customHeight="true" outlineLevel="0" collapsed="false">
      <c r="A41" s="20"/>
      <c r="B41" s="20" t="s">
        <v>47</v>
      </c>
      <c r="C41" s="19" t="n">
        <f aca="false">SUM(순수생활!C40+사업장생활!C40)</f>
        <v>297</v>
      </c>
      <c r="D41" s="19" t="n">
        <f aca="false">SUM(순수생활!D40+사업장생활!D40)</f>
        <v>91.2</v>
      </c>
      <c r="E41" s="19" t="n">
        <f aca="false">SUM(순수생활!E40+사업장생활!E40)</f>
        <v>19.9</v>
      </c>
      <c r="F41" s="19" t="n">
        <f aca="false">SUM(순수생활!F40+사업장생활!F40)</f>
        <v>185.9</v>
      </c>
      <c r="G41" s="19" t="n">
        <f aca="false">SUM(순수생활!G40+사업장생활!G40)</f>
        <v>258.8</v>
      </c>
      <c r="H41" s="19" t="n">
        <f aca="false">SUM(순수생활!H40+사업장생활!H40)</f>
        <v>75</v>
      </c>
      <c r="I41" s="19" t="n">
        <f aca="false">SUM(순수생활!I40+사업장생활!I40)</f>
        <v>19.1</v>
      </c>
      <c r="J41" s="19" t="n">
        <f aca="false">SUM(순수생활!J40+사업장생활!J40)</f>
        <v>164.7</v>
      </c>
      <c r="K41" s="19" t="n">
        <f aca="false">SUM(순수생활!K40+사업장생활!K40)</f>
        <v>38.2</v>
      </c>
      <c r="L41" s="19" t="n">
        <f aca="false">SUM(순수생활!L40+사업장생활!L40)</f>
        <v>16.2</v>
      </c>
      <c r="M41" s="19" t="n">
        <f aca="false">SUM(순수생활!M40+사업장생활!M40)</f>
        <v>0.8</v>
      </c>
      <c r="N41" s="19" t="n">
        <f aca="false">SUM(순수생활!N40+사업장생활!N40)</f>
        <v>21.2</v>
      </c>
      <c r="O41" s="19" t="n">
        <f aca="false">SUM(순수생활!O40+사업장생활!O40)</f>
        <v>0</v>
      </c>
      <c r="P41" s="19" t="n">
        <f aca="false">SUM(순수생활!P40+사업장생활!P40)</f>
        <v>0</v>
      </c>
      <c r="Q41" s="19" t="n">
        <f aca="false">SUM(순수생활!Q40+사업장생활!Q40)</f>
        <v>0</v>
      </c>
      <c r="R41" s="19" t="n">
        <f aca="false">SUM(순수생활!R40+사업장생활!R40)</f>
        <v>0</v>
      </c>
    </row>
    <row r="42" s="14" customFormat="true" ht="16.5" hidden="false" customHeight="true" outlineLevel="0" collapsed="false">
      <c r="A42" s="20"/>
      <c r="B42" s="20" t="s">
        <v>48</v>
      </c>
      <c r="C42" s="19" t="n">
        <f aca="false">SUM(순수생활!C41+사업장생활!C41)</f>
        <v>243</v>
      </c>
      <c r="D42" s="19" t="n">
        <f aca="false">SUM(순수생활!D41+사업장생활!D41)</f>
        <v>90.8</v>
      </c>
      <c r="E42" s="19" t="n">
        <f aca="false">SUM(순수생활!E41+사업장생활!E41)</f>
        <v>22</v>
      </c>
      <c r="F42" s="19" t="n">
        <f aca="false">SUM(순수생활!F41+사업장생활!F41)</f>
        <v>130.2</v>
      </c>
      <c r="G42" s="19" t="n">
        <f aca="false">SUM(순수생활!G41+사업장생활!G41)</f>
        <v>178.6</v>
      </c>
      <c r="H42" s="19" t="n">
        <f aca="false">SUM(순수생활!H41+사업장생활!H41)</f>
        <v>56</v>
      </c>
      <c r="I42" s="19" t="n">
        <f aca="false">SUM(순수생활!I41+사업장생활!I41)</f>
        <v>21</v>
      </c>
      <c r="J42" s="19" t="n">
        <f aca="false">SUM(순수생활!J41+사업장생활!J41)</f>
        <v>101.6</v>
      </c>
      <c r="K42" s="19" t="n">
        <f aca="false">SUM(순수생활!K41+사업장생활!K41)</f>
        <v>64.4</v>
      </c>
      <c r="L42" s="19" t="n">
        <f aca="false">SUM(순수생활!L41+사업장생활!L41)</f>
        <v>34.8</v>
      </c>
      <c r="M42" s="19" t="n">
        <f aca="false">SUM(순수생활!M41+사업장생활!M41)</f>
        <v>1</v>
      </c>
      <c r="N42" s="19" t="n">
        <f aca="false">SUM(순수생활!N41+사업장생활!N41)</f>
        <v>28.6</v>
      </c>
      <c r="O42" s="19" t="n">
        <f aca="false">SUM(순수생활!O41+사업장생활!O41)</f>
        <v>0</v>
      </c>
      <c r="P42" s="19" t="n">
        <f aca="false">SUM(순수생활!P41+사업장생활!P41)</f>
        <v>0</v>
      </c>
      <c r="Q42" s="19" t="n">
        <f aca="false">SUM(순수생활!Q41+사업장생활!Q41)</f>
        <v>0</v>
      </c>
      <c r="R42" s="19" t="n">
        <f aca="false">SUM(순수생활!R41+사업장생활!R41)</f>
        <v>0</v>
      </c>
    </row>
    <row r="43" s="14" customFormat="true" ht="16.5" hidden="false" customHeight="true" outlineLevel="0" collapsed="false">
      <c r="A43" s="20"/>
      <c r="B43" s="20" t="s">
        <v>49</v>
      </c>
      <c r="C43" s="19" t="n">
        <f aca="false">SUM(순수생활!C42+사업장생활!C42)</f>
        <v>433.1</v>
      </c>
      <c r="D43" s="19" t="n">
        <f aca="false">SUM(순수생활!D42+사업장생활!D42)</f>
        <v>72.2</v>
      </c>
      <c r="E43" s="19" t="n">
        <f aca="false">SUM(순수생활!E42+사업장생활!E42)</f>
        <v>90.9</v>
      </c>
      <c r="F43" s="19" t="n">
        <f aca="false">SUM(순수생활!F42+사업장생활!F42)</f>
        <v>270</v>
      </c>
      <c r="G43" s="19" t="n">
        <f aca="false">SUM(순수생활!G42+사업장생활!G42)</f>
        <v>324</v>
      </c>
      <c r="H43" s="19" t="n">
        <f aca="false">SUM(순수생활!H42+사업장생활!H42)</f>
        <v>16</v>
      </c>
      <c r="I43" s="19" t="n">
        <f aca="false">SUM(순수생활!I42+사업장생활!I42)</f>
        <v>90.1</v>
      </c>
      <c r="J43" s="19" t="n">
        <f aca="false">SUM(순수생활!J42+사업장생활!J42)</f>
        <v>217.9</v>
      </c>
      <c r="K43" s="19" t="n">
        <f aca="false">SUM(순수생활!K42+사업장생활!K42)</f>
        <v>109.1</v>
      </c>
      <c r="L43" s="19" t="n">
        <f aca="false">SUM(순수생활!L42+사업장생활!L42)</f>
        <v>56.2</v>
      </c>
      <c r="M43" s="19" t="n">
        <f aca="false">SUM(순수생활!M42+사업장생활!M42)</f>
        <v>0.8</v>
      </c>
      <c r="N43" s="19" t="n">
        <f aca="false">SUM(순수생활!N42+사업장생활!N42)</f>
        <v>52.1</v>
      </c>
      <c r="O43" s="19" t="n">
        <f aca="false">SUM(순수생활!O42+사업장생활!O42)</f>
        <v>0</v>
      </c>
      <c r="P43" s="19" t="n">
        <f aca="false">SUM(순수생활!P42+사업장생활!P42)</f>
        <v>0</v>
      </c>
      <c r="Q43" s="19" t="n">
        <f aca="false">SUM(순수생활!Q42+사업장생활!Q42)</f>
        <v>0</v>
      </c>
      <c r="R43" s="19" t="n">
        <f aca="false">SUM(순수생활!R42+사업장생활!R42)</f>
        <v>0</v>
      </c>
    </row>
    <row r="44" s="14" customFormat="true" ht="16.5" hidden="false" customHeight="true" outlineLevel="0" collapsed="false">
      <c r="A44" s="20"/>
      <c r="B44" s="20" t="s">
        <v>50</v>
      </c>
      <c r="C44" s="19" t="n">
        <f aca="false">SUM(순수생활!C43+사업장생활!C43)</f>
        <v>363.9</v>
      </c>
      <c r="D44" s="19" t="n">
        <f aca="false">SUM(순수생활!D43+사업장생활!D43)</f>
        <v>81.2</v>
      </c>
      <c r="E44" s="19" t="n">
        <f aca="false">SUM(순수생활!E43+사업장생활!E43)</f>
        <v>97</v>
      </c>
      <c r="F44" s="19" t="n">
        <f aca="false">SUM(순수생활!F43+사업장생활!F43)</f>
        <v>185.7</v>
      </c>
      <c r="G44" s="19" t="n">
        <f aca="false">SUM(순수생활!G43+사업장생활!G43)</f>
        <v>282.1</v>
      </c>
      <c r="H44" s="19" t="n">
        <f aca="false">SUM(순수생활!H43+사업장생활!H43)</f>
        <v>36.4</v>
      </c>
      <c r="I44" s="19" t="n">
        <f aca="false">SUM(순수생활!I43+사업장생활!I43)</f>
        <v>94.9</v>
      </c>
      <c r="J44" s="19" t="n">
        <f aca="false">SUM(순수생활!J43+사업장생활!J43)</f>
        <v>150.8</v>
      </c>
      <c r="K44" s="19" t="n">
        <f aca="false">SUM(순수생활!K43+사업장생활!K43)</f>
        <v>79.7</v>
      </c>
      <c r="L44" s="19" t="n">
        <f aca="false">SUM(순수생활!L43+사업장생활!L43)</f>
        <v>44.8</v>
      </c>
      <c r="M44" s="19" t="n">
        <f aca="false">SUM(순수생활!M43+사업장생활!M43)</f>
        <v>0</v>
      </c>
      <c r="N44" s="19" t="n">
        <f aca="false">SUM(순수생활!N43+사업장생활!N43)</f>
        <v>34.9</v>
      </c>
      <c r="O44" s="19" t="n">
        <f aca="false">SUM(순수생활!O43+사업장생활!O43)</f>
        <v>2.1</v>
      </c>
      <c r="P44" s="19" t="n">
        <f aca="false">SUM(순수생활!P43+사업장생활!P43)</f>
        <v>0</v>
      </c>
      <c r="Q44" s="19" t="n">
        <f aca="false">SUM(순수생활!Q43+사업장생활!Q43)</f>
        <v>2.1</v>
      </c>
      <c r="R44" s="19" t="n">
        <f aca="false">SUM(순수생활!R43+사업장생활!R43)</f>
        <v>0</v>
      </c>
    </row>
    <row r="45" s="14" customFormat="true" ht="16.5" hidden="false" customHeight="true" outlineLevel="0" collapsed="false">
      <c r="A45" s="20"/>
      <c r="B45" s="20" t="s">
        <v>51</v>
      </c>
      <c r="C45" s="19" t="n">
        <f aca="false">SUM(순수생활!C44+사업장생활!C44)</f>
        <v>280.3</v>
      </c>
      <c r="D45" s="19" t="n">
        <f aca="false">SUM(순수생활!D44+사업장생활!D44)</f>
        <v>80.2</v>
      </c>
      <c r="E45" s="19" t="n">
        <f aca="false">SUM(순수생활!E44+사업장생활!E44)</f>
        <v>43.5</v>
      </c>
      <c r="F45" s="19" t="n">
        <f aca="false">SUM(순수생활!F44+사업장생활!F44)</f>
        <v>156.6</v>
      </c>
      <c r="G45" s="19" t="n">
        <f aca="false">SUM(순수생활!G44+사업장생활!G44)</f>
        <v>186.6</v>
      </c>
      <c r="H45" s="19" t="n">
        <f aca="false">SUM(순수생활!H44+사업장생활!H44)</f>
        <v>40.4</v>
      </c>
      <c r="I45" s="19" t="n">
        <f aca="false">SUM(순수생활!I44+사업장생활!I44)</f>
        <v>43.2</v>
      </c>
      <c r="J45" s="19" t="n">
        <f aca="false">SUM(순수생활!J44+사업장생활!J44)</f>
        <v>103</v>
      </c>
      <c r="K45" s="19" t="n">
        <f aca="false">SUM(순수생활!K44+사업장생활!K44)</f>
        <v>93.7</v>
      </c>
      <c r="L45" s="19" t="n">
        <f aca="false">SUM(순수생활!L44+사업장생활!L44)</f>
        <v>39.8</v>
      </c>
      <c r="M45" s="19" t="n">
        <f aca="false">SUM(순수생활!M44+사업장생활!M44)</f>
        <v>0.3</v>
      </c>
      <c r="N45" s="19" t="n">
        <f aca="false">SUM(순수생활!N44+사업장생활!N44)</f>
        <v>53.6</v>
      </c>
      <c r="O45" s="19" t="n">
        <f aca="false">SUM(순수생활!O44+사업장생활!O44)</f>
        <v>0</v>
      </c>
      <c r="P45" s="19" t="n">
        <f aca="false">SUM(순수생활!P44+사업장생활!P44)</f>
        <v>0</v>
      </c>
      <c r="Q45" s="19" t="n">
        <f aca="false">SUM(순수생활!Q44+사업장생활!Q44)</f>
        <v>0</v>
      </c>
      <c r="R45" s="19" t="n">
        <f aca="false">SUM(순수생활!R44+사업장생활!R44)</f>
        <v>0</v>
      </c>
    </row>
    <row r="46" s="14" customFormat="true" ht="16.5" hidden="false" customHeight="true" outlineLevel="0" collapsed="false">
      <c r="A46" s="20"/>
      <c r="B46" s="20" t="s">
        <v>30</v>
      </c>
      <c r="C46" s="19" t="n">
        <f aca="false">SUM(순수생활!C45+사업장생활!C45)</f>
        <v>51.2</v>
      </c>
      <c r="D46" s="19" t="n">
        <f aca="false">SUM(순수생활!D45+사업장생활!D45)</f>
        <v>25.3</v>
      </c>
      <c r="E46" s="19" t="n">
        <f aca="false">SUM(순수생활!E45+사업장생활!E45)</f>
        <v>5</v>
      </c>
      <c r="F46" s="19" t="n">
        <f aca="false">SUM(순수생활!F45+사업장생활!F45)</f>
        <v>20.9</v>
      </c>
      <c r="G46" s="19" t="n">
        <f aca="false">SUM(순수생활!G45+사업장생활!G45)</f>
        <v>34.6</v>
      </c>
      <c r="H46" s="19" t="n">
        <f aca="false">SUM(순수생활!H45+사업장생활!H45)</f>
        <v>15</v>
      </c>
      <c r="I46" s="19" t="n">
        <f aca="false">SUM(순수생활!I45+사업장생활!I45)</f>
        <v>4.2</v>
      </c>
      <c r="J46" s="19" t="n">
        <f aca="false">SUM(순수생활!J45+사업장생활!J45)</f>
        <v>15.4</v>
      </c>
      <c r="K46" s="19" t="n">
        <f aca="false">SUM(순수생활!K45+사업장생활!K45)</f>
        <v>16.6</v>
      </c>
      <c r="L46" s="19" t="n">
        <f aca="false">SUM(순수생활!L45+사업장생활!L45)</f>
        <v>10.3</v>
      </c>
      <c r="M46" s="19" t="n">
        <f aca="false">SUM(순수생활!M45+사업장생활!M45)</f>
        <v>0.8</v>
      </c>
      <c r="N46" s="19" t="n">
        <f aca="false">SUM(순수생활!N45+사업장생활!N45)</f>
        <v>5.5</v>
      </c>
      <c r="O46" s="19" t="n">
        <f aca="false">SUM(순수생활!O45+사업장생활!O45)</f>
        <v>0</v>
      </c>
      <c r="P46" s="19" t="n">
        <f aca="false">SUM(순수생활!P45+사업장생활!P45)</f>
        <v>0</v>
      </c>
      <c r="Q46" s="19" t="n">
        <f aca="false">SUM(순수생활!Q45+사업장생활!Q45)</f>
        <v>0</v>
      </c>
      <c r="R46" s="19" t="n">
        <f aca="false">SUM(순수생활!R45+사업장생활!R45)</f>
        <v>0</v>
      </c>
    </row>
    <row r="47" s="14" customFormat="true" ht="16.5" hidden="false" customHeight="true" outlineLevel="0" collapsed="false">
      <c r="A47" s="20"/>
      <c r="B47" s="20" t="s">
        <v>52</v>
      </c>
      <c r="C47" s="19" t="n">
        <f aca="false">SUM(순수생활!C46+사업장생활!C46)</f>
        <v>205.6</v>
      </c>
      <c r="D47" s="19" t="n">
        <f aca="false">SUM(순수생활!D46+사업장생활!D46)</f>
        <v>52.1</v>
      </c>
      <c r="E47" s="19" t="n">
        <f aca="false">SUM(순수생활!E46+사업장생활!E46)</f>
        <v>35.6</v>
      </c>
      <c r="F47" s="19" t="n">
        <f aca="false">SUM(순수생활!F46+사업장생활!F46)</f>
        <v>117.9</v>
      </c>
      <c r="G47" s="19" t="n">
        <f aca="false">SUM(순수생활!G46+사업장생활!G46)</f>
        <v>163.9</v>
      </c>
      <c r="H47" s="19" t="n">
        <f aca="false">SUM(순수생활!H46+사업장생활!H46)</f>
        <v>27.1</v>
      </c>
      <c r="I47" s="19" t="n">
        <f aca="false">SUM(순수생활!I46+사업장생활!I46)</f>
        <v>35.5</v>
      </c>
      <c r="J47" s="19" t="n">
        <f aca="false">SUM(순수생활!J46+사업장생활!J46)</f>
        <v>101.3</v>
      </c>
      <c r="K47" s="19" t="n">
        <f aca="false">SUM(순수생활!K46+사업장생활!K46)</f>
        <v>41.7</v>
      </c>
      <c r="L47" s="19" t="n">
        <f aca="false">SUM(순수생활!L46+사업장생활!L46)</f>
        <v>25</v>
      </c>
      <c r="M47" s="19" t="n">
        <f aca="false">SUM(순수생활!M46+사업장생활!M46)</f>
        <v>0.1</v>
      </c>
      <c r="N47" s="19" t="n">
        <f aca="false">SUM(순수생활!N46+사업장생활!N46)</f>
        <v>16.6</v>
      </c>
      <c r="O47" s="19" t="n">
        <f aca="false">SUM(순수생활!O46+사업장생활!O46)</f>
        <v>0</v>
      </c>
      <c r="P47" s="19" t="n">
        <f aca="false">SUM(순수생활!P46+사업장생활!P46)</f>
        <v>0</v>
      </c>
      <c r="Q47" s="19" t="n">
        <f aca="false">SUM(순수생활!Q46+사업장생활!Q46)</f>
        <v>0</v>
      </c>
      <c r="R47" s="19" t="n">
        <f aca="false">SUM(순수생활!R46+사업장생활!R46)</f>
        <v>0</v>
      </c>
    </row>
    <row r="48" s="14" customFormat="true" ht="16.5" hidden="false" customHeight="true" outlineLevel="0" collapsed="false">
      <c r="A48" s="20"/>
      <c r="B48" s="20" t="s">
        <v>53</v>
      </c>
      <c r="C48" s="19" t="n">
        <f aca="false">SUM(순수생활!C47+사업장생활!C47)</f>
        <v>186</v>
      </c>
      <c r="D48" s="19" t="n">
        <f aca="false">SUM(순수생활!D47+사업장생활!D47)</f>
        <v>32.9</v>
      </c>
      <c r="E48" s="19" t="n">
        <f aca="false">SUM(순수생활!E47+사업장생활!E47)</f>
        <v>32.4</v>
      </c>
      <c r="F48" s="19" t="n">
        <f aca="false">SUM(순수생활!F47+사업장생활!F47)</f>
        <v>120.7</v>
      </c>
      <c r="G48" s="19" t="n">
        <f aca="false">SUM(순수생활!G47+사업장생활!G47)</f>
        <v>164.1</v>
      </c>
      <c r="H48" s="19" t="n">
        <f aca="false">SUM(순수생활!H47+사업장생활!H47)</f>
        <v>23.5</v>
      </c>
      <c r="I48" s="19" t="n">
        <f aca="false">SUM(순수생활!I47+사업장생활!I47)</f>
        <v>32.3</v>
      </c>
      <c r="J48" s="19" t="n">
        <f aca="false">SUM(순수생활!J47+사업장생활!J47)</f>
        <v>108.3</v>
      </c>
      <c r="K48" s="19" t="n">
        <f aca="false">SUM(순수생활!K47+사업장생활!K47)</f>
        <v>21.9</v>
      </c>
      <c r="L48" s="19" t="n">
        <f aca="false">SUM(순수생활!L47+사업장생활!L47)</f>
        <v>9.4</v>
      </c>
      <c r="M48" s="19" t="n">
        <f aca="false">SUM(순수생활!M47+사업장생활!M47)</f>
        <v>0.1</v>
      </c>
      <c r="N48" s="19" t="n">
        <f aca="false">SUM(순수생활!N47+사업장생활!N47)</f>
        <v>12.4</v>
      </c>
      <c r="O48" s="19" t="n">
        <f aca="false">SUM(순수생활!O47+사업장생활!O47)</f>
        <v>0</v>
      </c>
      <c r="P48" s="19" t="n">
        <f aca="false">SUM(순수생활!P47+사업장생활!P47)</f>
        <v>0</v>
      </c>
      <c r="Q48" s="19" t="n">
        <f aca="false">SUM(순수생활!Q47+사업장생활!Q47)</f>
        <v>0</v>
      </c>
      <c r="R48" s="19" t="n">
        <f aca="false">SUM(순수생활!R47+사업장생활!R47)</f>
        <v>0</v>
      </c>
    </row>
    <row r="49" s="14" customFormat="true" ht="16.5" hidden="false" customHeight="true" outlineLevel="0" collapsed="false">
      <c r="A49" s="20"/>
      <c r="B49" s="20" t="s">
        <v>54</v>
      </c>
      <c r="C49" s="19" t="n">
        <f aca="false">SUM(순수생활!C48+사업장생활!C48)</f>
        <v>367.1</v>
      </c>
      <c r="D49" s="19" t="n">
        <f aca="false">SUM(순수생활!D48+사업장생활!D48)</f>
        <v>138.7</v>
      </c>
      <c r="E49" s="19" t="n">
        <f aca="false">SUM(순수생활!E48+사업장생활!E48)</f>
        <v>22.6</v>
      </c>
      <c r="F49" s="19" t="n">
        <f aca="false">SUM(순수생활!F48+사업장생활!F48)</f>
        <v>205.8</v>
      </c>
      <c r="G49" s="19" t="n">
        <f aca="false">SUM(순수생활!G48+사업장생활!G48)</f>
        <v>273.5</v>
      </c>
      <c r="H49" s="19" t="n">
        <f aca="false">SUM(순수생활!H48+사업장생활!H48)</f>
        <v>69.1</v>
      </c>
      <c r="I49" s="19" t="n">
        <f aca="false">SUM(순수생활!I48+사업장생활!I48)</f>
        <v>20</v>
      </c>
      <c r="J49" s="19" t="n">
        <f aca="false">SUM(순수생활!J48+사업장생활!J48)</f>
        <v>184.4</v>
      </c>
      <c r="K49" s="19" t="n">
        <f aca="false">SUM(순수생활!K48+사업장생활!K48)</f>
        <v>93.5</v>
      </c>
      <c r="L49" s="19" t="n">
        <f aca="false">SUM(순수생활!L48+사업장생활!L48)</f>
        <v>69.6</v>
      </c>
      <c r="M49" s="19" t="n">
        <f aca="false">SUM(순수생활!M48+사업장생활!M48)</f>
        <v>2.5</v>
      </c>
      <c r="N49" s="19" t="n">
        <f aca="false">SUM(순수생활!N48+사업장생활!N48)</f>
        <v>21.4</v>
      </c>
      <c r="O49" s="19" t="n">
        <f aca="false">SUM(순수생활!O48+사업장생활!O48)</f>
        <v>0.1</v>
      </c>
      <c r="P49" s="19" t="n">
        <f aca="false">SUM(순수생활!P48+사업장생활!P48)</f>
        <v>0</v>
      </c>
      <c r="Q49" s="19" t="n">
        <f aca="false">SUM(순수생활!Q48+사업장생활!Q48)</f>
        <v>0.1</v>
      </c>
      <c r="R49" s="19" t="n">
        <f aca="false">SUM(순수생활!R48+사업장생활!R48)</f>
        <v>0</v>
      </c>
    </row>
    <row r="50" s="14" customFormat="true" ht="16.5" hidden="false" customHeight="true" outlineLevel="0" collapsed="false">
      <c r="A50" s="20"/>
      <c r="B50" s="20" t="s">
        <v>55</v>
      </c>
      <c r="C50" s="19" t="n">
        <f aca="false">SUM(순수생활!C49+사업장생활!C49)</f>
        <v>70.9</v>
      </c>
      <c r="D50" s="19" t="n">
        <f aca="false">SUM(순수생활!D49+사업장생활!D49)</f>
        <v>31</v>
      </c>
      <c r="E50" s="19" t="n">
        <f aca="false">SUM(순수생활!E49+사업장생활!E49)</f>
        <v>16.8</v>
      </c>
      <c r="F50" s="19" t="n">
        <f aca="false">SUM(순수생활!F49+사업장생활!F49)</f>
        <v>23.1</v>
      </c>
      <c r="G50" s="19" t="n">
        <f aca="false">SUM(순수생활!G49+사업장생활!G49)</f>
        <v>69.1</v>
      </c>
      <c r="H50" s="19" t="n">
        <f aca="false">SUM(순수생활!H49+사업장생활!H49)</f>
        <v>29.8</v>
      </c>
      <c r="I50" s="19" t="n">
        <f aca="false">SUM(순수생활!I49+사업장생활!I49)</f>
        <v>16.6</v>
      </c>
      <c r="J50" s="19" t="n">
        <f aca="false">SUM(순수생활!J49+사업장생활!J49)</f>
        <v>22.7</v>
      </c>
      <c r="K50" s="19" t="n">
        <f aca="false">SUM(순수생활!K49+사업장생활!K49)</f>
        <v>1.8</v>
      </c>
      <c r="L50" s="19" t="n">
        <f aca="false">SUM(순수생활!L49+사업장생활!L49)</f>
        <v>1.2</v>
      </c>
      <c r="M50" s="19" t="n">
        <f aca="false">SUM(순수생활!M49+사업장생활!M49)</f>
        <v>0.2</v>
      </c>
      <c r="N50" s="19" t="n">
        <f aca="false">SUM(순수생활!N49+사업장생활!N49)</f>
        <v>0.4</v>
      </c>
      <c r="O50" s="19" t="n">
        <f aca="false">SUM(순수생활!O49+사업장생활!O49)</f>
        <v>0</v>
      </c>
      <c r="P50" s="19" t="n">
        <f aca="false">SUM(순수생활!P49+사업장생활!P49)</f>
        <v>0</v>
      </c>
      <c r="Q50" s="19" t="n">
        <f aca="false">SUM(순수생활!Q49+사업장생활!Q49)</f>
        <v>0</v>
      </c>
      <c r="R50" s="19" t="n">
        <f aca="false">SUM(순수생활!R49+사업장생활!R49)</f>
        <v>0</v>
      </c>
    </row>
    <row r="51" s="14" customFormat="true" ht="16.5" hidden="false" customHeight="true" outlineLevel="0" collapsed="false">
      <c r="A51" s="20"/>
      <c r="B51" s="20" t="s">
        <v>56</v>
      </c>
      <c r="C51" s="19" t="n">
        <f aca="false">SUM(순수생활!C50+사업장생활!C50)</f>
        <v>70.9</v>
      </c>
      <c r="D51" s="19" t="n">
        <f aca="false">SUM(순수생활!D50+사업장생활!D50)</f>
        <v>31</v>
      </c>
      <c r="E51" s="19" t="n">
        <f aca="false">SUM(순수생활!E50+사업장생활!E50)</f>
        <v>16.8</v>
      </c>
      <c r="F51" s="19" t="n">
        <f aca="false">SUM(순수생활!F50+사업장생활!F50)</f>
        <v>23.1</v>
      </c>
      <c r="G51" s="19" t="n">
        <f aca="false">SUM(순수생활!G50+사업장생활!G50)</f>
        <v>69.1</v>
      </c>
      <c r="H51" s="19" t="n">
        <f aca="false">SUM(순수생활!H50+사업장생활!H50)</f>
        <v>29.8</v>
      </c>
      <c r="I51" s="19" t="n">
        <f aca="false">SUM(순수생활!I50+사업장생활!I50)</f>
        <v>16.6</v>
      </c>
      <c r="J51" s="19" t="n">
        <f aca="false">SUM(순수생활!J50+사업장생활!J50)</f>
        <v>22.7</v>
      </c>
      <c r="K51" s="19" t="n">
        <f aca="false">SUM(순수생활!K50+사업장생활!K50)</f>
        <v>1.8</v>
      </c>
      <c r="L51" s="19" t="n">
        <f aca="false">SUM(순수생활!L50+사업장생활!L50)</f>
        <v>1.2</v>
      </c>
      <c r="M51" s="19" t="n">
        <f aca="false">SUM(순수생활!M50+사업장생활!M50)</f>
        <v>0.2</v>
      </c>
      <c r="N51" s="19" t="n">
        <f aca="false">SUM(순수생활!N50+사업장생활!N50)</f>
        <v>0.4</v>
      </c>
      <c r="O51" s="19" t="n">
        <f aca="false">SUM(순수생활!O50+사업장생활!O50)</f>
        <v>0</v>
      </c>
      <c r="P51" s="19" t="n">
        <f aca="false">SUM(순수생활!P50+사업장생활!P50)</f>
        <v>0</v>
      </c>
      <c r="Q51" s="19" t="n">
        <f aca="false">SUM(순수생활!Q50+사업장생활!Q50)</f>
        <v>0</v>
      </c>
      <c r="R51" s="19" t="n">
        <f aca="false">SUM(순수생활!R50+사업장생활!R50)</f>
        <v>0</v>
      </c>
    </row>
    <row r="52" s="14" customFormat="true" ht="16.5" hidden="false" customHeight="true" outlineLevel="0" collapsed="false">
      <c r="A52" s="20" t="s">
        <v>57</v>
      </c>
      <c r="B52" s="20" t="s">
        <v>12</v>
      </c>
      <c r="C52" s="19" t="n">
        <f aca="false">SUM(순수생활!C51+사업장생활!C51)</f>
        <v>2641</v>
      </c>
      <c r="D52" s="19" t="n">
        <f aca="false">SUM(순수생활!D51+사업장생활!D51)</f>
        <v>1069</v>
      </c>
      <c r="E52" s="19" t="n">
        <f aca="false">SUM(순수생활!E51+사업장생활!E51)</f>
        <v>401</v>
      </c>
      <c r="F52" s="19" t="n">
        <f aca="false">SUM(순수생활!F51+사업장생활!F51)</f>
        <v>1171</v>
      </c>
      <c r="G52" s="19" t="n">
        <f aca="false">SUM(순수생활!G51+사업장생활!G51)</f>
        <v>1863.2</v>
      </c>
      <c r="H52" s="19" t="n">
        <f aca="false">SUM(순수생활!H51+사업장생활!H51)</f>
        <v>1053.1</v>
      </c>
      <c r="I52" s="19" t="n">
        <f aca="false">SUM(순수생활!I51+사업장생활!I51)</f>
        <v>399.8</v>
      </c>
      <c r="J52" s="19" t="n">
        <f aca="false">SUM(순수생활!J51+사업장생활!J51)</f>
        <v>410.3</v>
      </c>
      <c r="K52" s="19" t="n">
        <f aca="false">SUM(순수생활!K51+사업장생활!K51)</f>
        <v>735.1</v>
      </c>
      <c r="L52" s="19" t="n">
        <f aca="false">SUM(순수생활!L51+사업장생활!L51)</f>
        <v>15.9</v>
      </c>
      <c r="M52" s="19" t="n">
        <f aca="false">SUM(순수생활!M51+사업장생활!M51)</f>
        <v>0.6</v>
      </c>
      <c r="N52" s="19" t="n">
        <f aca="false">SUM(순수생활!N51+사업장생활!N51)</f>
        <v>718.6</v>
      </c>
      <c r="O52" s="19" t="n">
        <f aca="false">SUM(순수생활!O51+사업장생활!O51)</f>
        <v>42.7</v>
      </c>
      <c r="P52" s="19" t="n">
        <f aca="false">SUM(순수생활!P51+사업장생활!P51)</f>
        <v>0</v>
      </c>
      <c r="Q52" s="19" t="n">
        <f aca="false">SUM(순수생활!Q51+사업장생활!Q51)</f>
        <v>0.6</v>
      </c>
      <c r="R52" s="19" t="n">
        <f aca="false">SUM(순수생활!R51+사업장생활!R51)</f>
        <v>42.1</v>
      </c>
    </row>
    <row r="53" s="14" customFormat="true" ht="16.5" hidden="false" customHeight="true" outlineLevel="0" collapsed="false">
      <c r="A53" s="20"/>
      <c r="B53" s="20" t="s">
        <v>41</v>
      </c>
      <c r="C53" s="19" t="n">
        <f aca="false">SUM(순수생활!C52+사업장생활!C52)</f>
        <v>2395.5</v>
      </c>
      <c r="D53" s="19" t="n">
        <f aca="false">SUM(순수생활!D52+사업장생활!D52)</f>
        <v>985.9</v>
      </c>
      <c r="E53" s="19" t="n">
        <f aca="false">SUM(순수생활!E52+사업장생활!E52)</f>
        <v>390.8</v>
      </c>
      <c r="F53" s="19" t="n">
        <f aca="false">SUM(순수생활!F52+사업장생활!F52)</f>
        <v>1018.8</v>
      </c>
      <c r="G53" s="19" t="n">
        <f aca="false">SUM(순수생활!G52+사업장생활!G52)</f>
        <v>1769.9</v>
      </c>
      <c r="H53" s="19" t="n">
        <f aca="false">SUM(순수생활!H52+사업장생활!H52)</f>
        <v>970</v>
      </c>
      <c r="I53" s="19" t="n">
        <f aca="false">SUM(순수생활!I52+사업장생활!I52)</f>
        <v>389.6</v>
      </c>
      <c r="J53" s="19" t="n">
        <f aca="false">SUM(순수생활!J52+사업장생활!J52)</f>
        <v>410.3</v>
      </c>
      <c r="K53" s="19" t="n">
        <f aca="false">SUM(순수생활!K52+사업장생활!K52)</f>
        <v>582.9</v>
      </c>
      <c r="L53" s="19" t="n">
        <f aca="false">SUM(순수생활!L52+사업장생활!L52)</f>
        <v>15.9</v>
      </c>
      <c r="M53" s="19" t="n">
        <f aca="false">SUM(순수생활!M52+사업장생활!M52)</f>
        <v>0.6</v>
      </c>
      <c r="N53" s="19" t="n">
        <f aca="false">SUM(순수생활!N52+사업장생활!N52)</f>
        <v>566.4</v>
      </c>
      <c r="O53" s="19" t="n">
        <f aca="false">SUM(순수생활!O52+사업장생활!O52)</f>
        <v>42.7</v>
      </c>
      <c r="P53" s="19" t="n">
        <f aca="false">SUM(순수생활!P52+사업장생활!P52)</f>
        <v>0</v>
      </c>
      <c r="Q53" s="19" t="n">
        <f aca="false">SUM(순수생활!Q52+사업장생활!Q52)</f>
        <v>0.6</v>
      </c>
      <c r="R53" s="19" t="n">
        <f aca="false">SUM(순수생활!R52+사업장생활!R52)</f>
        <v>42.1</v>
      </c>
    </row>
    <row r="54" s="14" customFormat="true" ht="16.5" hidden="false" customHeight="true" outlineLevel="0" collapsed="false">
      <c r="A54" s="20"/>
      <c r="B54" s="20" t="s">
        <v>16</v>
      </c>
      <c r="C54" s="19" t="n">
        <f aca="false">SUM(순수생활!C53+사업장생활!C53)</f>
        <v>189</v>
      </c>
      <c r="D54" s="19" t="n">
        <f aca="false">SUM(순수생활!D53+사업장생활!D53)</f>
        <v>100.2</v>
      </c>
      <c r="E54" s="19" t="n">
        <f aca="false">SUM(순수생활!E53+사업장생활!E53)</f>
        <v>25.3</v>
      </c>
      <c r="F54" s="19" t="n">
        <f aca="false">SUM(순수생활!F53+사업장생활!F53)</f>
        <v>63.5</v>
      </c>
      <c r="G54" s="19" t="n">
        <f aca="false">SUM(순수생활!G53+사업장생활!G53)</f>
        <v>125.5</v>
      </c>
      <c r="H54" s="19" t="n">
        <f aca="false">SUM(순수생활!H53+사업장생활!H53)</f>
        <v>100.2</v>
      </c>
      <c r="I54" s="19" t="n">
        <f aca="false">SUM(순수생활!I53+사업장생활!I53)</f>
        <v>25.3</v>
      </c>
      <c r="J54" s="19" t="n">
        <f aca="false">SUM(순수생활!J53+사업장생활!J53)</f>
        <v>0</v>
      </c>
      <c r="K54" s="19" t="n">
        <f aca="false">SUM(순수생활!K53+사업장생활!K53)</f>
        <v>63.5</v>
      </c>
      <c r="L54" s="19" t="n">
        <f aca="false">SUM(순수생활!L53+사업장생활!L53)</f>
        <v>0</v>
      </c>
      <c r="M54" s="19" t="n">
        <f aca="false">SUM(순수생활!M53+사업장생활!M53)</f>
        <v>0</v>
      </c>
      <c r="N54" s="19" t="n">
        <f aca="false">SUM(순수생활!N53+사업장생활!N53)</f>
        <v>63.5</v>
      </c>
      <c r="O54" s="19" t="n">
        <f aca="false">SUM(순수생활!O53+사업장생활!O53)</f>
        <v>0</v>
      </c>
      <c r="P54" s="19" t="n">
        <f aca="false">SUM(순수생활!P53+사업장생활!P53)</f>
        <v>0</v>
      </c>
      <c r="Q54" s="19" t="n">
        <f aca="false">SUM(순수생활!Q53+사업장생활!Q53)</f>
        <v>0</v>
      </c>
      <c r="R54" s="19" t="n">
        <f aca="false">SUM(순수생활!R53+사업장생활!R53)</f>
        <v>0</v>
      </c>
    </row>
    <row r="55" s="14" customFormat="true" ht="16.5" hidden="false" customHeight="true" outlineLevel="0" collapsed="false">
      <c r="A55" s="20"/>
      <c r="B55" s="20" t="s">
        <v>43</v>
      </c>
      <c r="C55" s="19" t="n">
        <f aca="false">SUM(순수생활!C54+사업장생활!C54)</f>
        <v>297.5</v>
      </c>
      <c r="D55" s="19" t="n">
        <f aca="false">SUM(순수생활!D54+사업장생활!D54)</f>
        <v>150.9</v>
      </c>
      <c r="E55" s="19" t="n">
        <f aca="false">SUM(순수생활!E54+사업장생활!E54)</f>
        <v>34.6</v>
      </c>
      <c r="F55" s="19" t="n">
        <f aca="false">SUM(순수생활!F54+사업장생활!F54)</f>
        <v>112</v>
      </c>
      <c r="G55" s="19" t="n">
        <f aca="false">SUM(순수생활!G54+사업장생활!G54)</f>
        <v>185.5</v>
      </c>
      <c r="H55" s="19" t="n">
        <f aca="false">SUM(순수생활!H54+사업장생활!H54)</f>
        <v>150.9</v>
      </c>
      <c r="I55" s="19" t="n">
        <f aca="false">SUM(순수생활!I54+사업장생활!I54)</f>
        <v>34.6</v>
      </c>
      <c r="J55" s="19" t="n">
        <f aca="false">SUM(순수생활!J54+사업장생활!J54)</f>
        <v>0</v>
      </c>
      <c r="K55" s="19" t="n">
        <f aca="false">SUM(순수생활!K54+사업장생활!K54)</f>
        <v>112</v>
      </c>
      <c r="L55" s="19" t="n">
        <f aca="false">SUM(순수생활!L54+사업장생활!L54)</f>
        <v>0</v>
      </c>
      <c r="M55" s="19" t="n">
        <f aca="false">SUM(순수생활!M54+사업장생활!M54)</f>
        <v>0</v>
      </c>
      <c r="N55" s="19" t="n">
        <f aca="false">SUM(순수생활!N54+사업장생활!N54)</f>
        <v>112</v>
      </c>
      <c r="O55" s="19" t="n">
        <f aca="false">SUM(순수생활!O54+사업장생활!O54)</f>
        <v>0</v>
      </c>
      <c r="P55" s="19" t="n">
        <f aca="false">SUM(순수생활!P54+사업장생활!P54)</f>
        <v>0</v>
      </c>
      <c r="Q55" s="19" t="n">
        <f aca="false">SUM(순수생활!Q54+사업장생활!Q54)</f>
        <v>0</v>
      </c>
      <c r="R55" s="19" t="n">
        <f aca="false">SUM(순수생활!R54+사업장생활!R54)</f>
        <v>0</v>
      </c>
    </row>
    <row r="56" s="14" customFormat="true" ht="16.5" hidden="false" customHeight="true" outlineLevel="0" collapsed="false">
      <c r="A56" s="20"/>
      <c r="B56" s="20" t="s">
        <v>42</v>
      </c>
      <c r="C56" s="19" t="n">
        <f aca="false">SUM(순수생활!C55+사업장생활!C55)</f>
        <v>306</v>
      </c>
      <c r="D56" s="19" t="n">
        <f aca="false">SUM(순수생활!D55+사업장생활!D55)</f>
        <v>88.2</v>
      </c>
      <c r="E56" s="19" t="n">
        <f aca="false">SUM(순수생활!E55+사업장생활!E55)</f>
        <v>61.1</v>
      </c>
      <c r="F56" s="19" t="n">
        <f aca="false">SUM(순수생활!F55+사업장생활!F55)</f>
        <v>156.7</v>
      </c>
      <c r="G56" s="19" t="n">
        <f aca="false">SUM(순수생활!G55+사업장생활!G55)</f>
        <v>306</v>
      </c>
      <c r="H56" s="19" t="n">
        <f aca="false">SUM(순수생활!H55+사업장생활!H55)</f>
        <v>88.2</v>
      </c>
      <c r="I56" s="19" t="n">
        <f aca="false">SUM(순수생활!I55+사업장생활!I55)</f>
        <v>61.1</v>
      </c>
      <c r="J56" s="19" t="n">
        <f aca="false">SUM(순수생활!J55+사업장생활!J55)</f>
        <v>156.7</v>
      </c>
      <c r="K56" s="19" t="n">
        <f aca="false">SUM(순수생활!K55+사업장생활!K55)</f>
        <v>0</v>
      </c>
      <c r="L56" s="19" t="n">
        <f aca="false">SUM(순수생활!L55+사업장생활!L55)</f>
        <v>0</v>
      </c>
      <c r="M56" s="19" t="n">
        <f aca="false">SUM(순수생활!M55+사업장생활!M55)</f>
        <v>0</v>
      </c>
      <c r="N56" s="19" t="n">
        <f aca="false">SUM(순수생활!N55+사업장생활!N55)</f>
        <v>0</v>
      </c>
      <c r="O56" s="19" t="n">
        <f aca="false">SUM(순수생활!O55+사업장생활!O55)</f>
        <v>0</v>
      </c>
      <c r="P56" s="19" t="n">
        <f aca="false">SUM(순수생활!P55+사업장생활!P55)</f>
        <v>0</v>
      </c>
      <c r="Q56" s="19" t="n">
        <f aca="false">SUM(순수생활!Q55+사업장생활!Q55)</f>
        <v>0</v>
      </c>
      <c r="R56" s="19" t="n">
        <f aca="false">SUM(순수생활!R55+사업장생활!R55)</f>
        <v>0</v>
      </c>
    </row>
    <row r="57" s="14" customFormat="true" ht="16.5" hidden="false" customHeight="true" outlineLevel="0" collapsed="false">
      <c r="A57" s="20"/>
      <c r="B57" s="20" t="s">
        <v>47</v>
      </c>
      <c r="C57" s="19" t="n">
        <f aca="false">SUM(순수생활!C56+사업장생활!C56)</f>
        <v>187</v>
      </c>
      <c r="D57" s="19" t="n">
        <f aca="false">SUM(순수생활!D56+사업장생활!D56)</f>
        <v>51.1</v>
      </c>
      <c r="E57" s="19" t="n">
        <f aca="false">SUM(순수생활!E56+사업장생활!E56)</f>
        <v>60.3</v>
      </c>
      <c r="F57" s="19" t="n">
        <f aca="false">SUM(순수생활!F56+사업장생활!F56)</f>
        <v>75.6</v>
      </c>
      <c r="G57" s="19" t="n">
        <f aca="false">SUM(순수생활!G56+사업장생활!G56)</f>
        <v>170.7</v>
      </c>
      <c r="H57" s="19" t="n">
        <f aca="false">SUM(순수생활!H56+사업장생활!H56)</f>
        <v>35.2</v>
      </c>
      <c r="I57" s="19" t="n">
        <f aca="false">SUM(순수생활!I56+사업장생활!I56)</f>
        <v>59.9</v>
      </c>
      <c r="J57" s="19" t="n">
        <f aca="false">SUM(순수생활!J56+사업장생활!J56)</f>
        <v>75.6</v>
      </c>
      <c r="K57" s="19" t="n">
        <f aca="false">SUM(순수생활!K56+사업장생활!K56)</f>
        <v>16.3</v>
      </c>
      <c r="L57" s="19" t="n">
        <f aca="false">SUM(순수생활!L56+사업장생활!L56)</f>
        <v>15.9</v>
      </c>
      <c r="M57" s="19" t="n">
        <f aca="false">SUM(순수생활!M56+사업장생활!M56)</f>
        <v>0.4</v>
      </c>
      <c r="N57" s="19" t="n">
        <f aca="false">SUM(순수생활!N56+사업장생활!N56)</f>
        <v>0</v>
      </c>
      <c r="O57" s="19" t="n">
        <f aca="false">SUM(순수생활!O56+사업장생활!O56)</f>
        <v>0</v>
      </c>
      <c r="P57" s="19" t="n">
        <f aca="false">SUM(순수생활!P56+사업장생활!P56)</f>
        <v>0</v>
      </c>
      <c r="Q57" s="19" t="n">
        <f aca="false">SUM(순수생활!Q56+사업장생활!Q56)</f>
        <v>0</v>
      </c>
      <c r="R57" s="19" t="n">
        <f aca="false">SUM(순수생활!R56+사업장생활!R56)</f>
        <v>0</v>
      </c>
    </row>
    <row r="58" s="14" customFormat="true" ht="16.5" hidden="false" customHeight="true" outlineLevel="0" collapsed="false">
      <c r="A58" s="20"/>
      <c r="B58" s="20" t="s">
        <v>48</v>
      </c>
      <c r="C58" s="19" t="n">
        <f aca="false">SUM(순수생활!C57+사업장생활!C57)</f>
        <v>480.5</v>
      </c>
      <c r="D58" s="19" t="n">
        <f aca="false">SUM(순수생활!D57+사업장생활!D57)</f>
        <v>213.6</v>
      </c>
      <c r="E58" s="19" t="n">
        <f aca="false">SUM(순수생활!E57+사업장생활!E57)</f>
        <v>64.6</v>
      </c>
      <c r="F58" s="19" t="n">
        <f aca="false">SUM(순수생활!F57+사업장생활!F57)</f>
        <v>202.3</v>
      </c>
      <c r="G58" s="19" t="n">
        <f aca="false">SUM(순수생활!G57+사업장생활!G57)</f>
        <v>278.2</v>
      </c>
      <c r="H58" s="19" t="n">
        <f aca="false">SUM(순수생활!H57+사업장생활!H57)</f>
        <v>213.6</v>
      </c>
      <c r="I58" s="19" t="n">
        <f aca="false">SUM(순수생활!I57+사업장생활!I57)</f>
        <v>64.6</v>
      </c>
      <c r="J58" s="19" t="n">
        <f aca="false">SUM(순수생활!J57+사업장생활!J57)</f>
        <v>0</v>
      </c>
      <c r="K58" s="19" t="n">
        <f aca="false">SUM(순수생활!K57+사업장생활!K57)</f>
        <v>202.3</v>
      </c>
      <c r="L58" s="19" t="n">
        <f aca="false">SUM(순수생활!L57+사업장생활!L57)</f>
        <v>0</v>
      </c>
      <c r="M58" s="19" t="n">
        <f aca="false">SUM(순수생활!M57+사업장생활!M57)</f>
        <v>0</v>
      </c>
      <c r="N58" s="19" t="n">
        <f aca="false">SUM(순수생활!N57+사업장생활!N57)</f>
        <v>202.3</v>
      </c>
      <c r="O58" s="19" t="n">
        <f aca="false">SUM(순수생활!O57+사업장생활!O57)</f>
        <v>0</v>
      </c>
      <c r="P58" s="19" t="n">
        <f aca="false">SUM(순수생활!P57+사업장생활!P57)</f>
        <v>0</v>
      </c>
      <c r="Q58" s="19" t="n">
        <f aca="false">SUM(순수생활!Q57+사업장생활!Q57)</f>
        <v>0</v>
      </c>
      <c r="R58" s="19" t="n">
        <f aca="false">SUM(순수생활!R57+사업장생활!R57)</f>
        <v>0</v>
      </c>
    </row>
    <row r="59" s="14" customFormat="true" ht="16.5" hidden="false" customHeight="true" outlineLevel="0" collapsed="false">
      <c r="A59" s="20"/>
      <c r="B59" s="20" t="s">
        <v>58</v>
      </c>
      <c r="C59" s="19" t="n">
        <f aca="false">SUM(순수생활!C58+사업장생활!C58)</f>
        <v>410.4</v>
      </c>
      <c r="D59" s="19" t="n">
        <f aca="false">SUM(순수생활!D58+사업장생활!D58)</f>
        <v>138.1</v>
      </c>
      <c r="E59" s="19" t="n">
        <f aca="false">SUM(순수생활!E58+사업장생활!E58)</f>
        <v>85.2</v>
      </c>
      <c r="F59" s="19" t="n">
        <f aca="false">SUM(순수생활!F58+사업장생활!F58)</f>
        <v>187.1</v>
      </c>
      <c r="G59" s="19" t="n">
        <f aca="false">SUM(순수생활!G58+사업장생활!G58)</f>
        <v>222.7</v>
      </c>
      <c r="H59" s="19" t="n">
        <f aca="false">SUM(순수생활!H58+사업장생활!H58)</f>
        <v>138.1</v>
      </c>
      <c r="I59" s="19" t="n">
        <f aca="false">SUM(순수생활!I58+사업장생활!I58)</f>
        <v>84.6</v>
      </c>
      <c r="J59" s="19" t="n">
        <f aca="false">SUM(순수생활!J58+사업장생활!J58)</f>
        <v>0</v>
      </c>
      <c r="K59" s="19" t="n">
        <f aca="false">SUM(순수생활!K58+사업장생활!K58)</f>
        <v>187.1</v>
      </c>
      <c r="L59" s="19" t="n">
        <f aca="false">SUM(순수생활!L58+사업장생활!L58)</f>
        <v>0</v>
      </c>
      <c r="M59" s="19" t="n">
        <f aca="false">SUM(순수생활!M58+사업장생활!M58)</f>
        <v>0</v>
      </c>
      <c r="N59" s="19" t="n">
        <f aca="false">SUM(순수생활!N58+사업장생활!N58)</f>
        <v>187.1</v>
      </c>
      <c r="O59" s="19" t="n">
        <f aca="false">SUM(순수생활!O58+사업장생활!O58)</f>
        <v>0.6</v>
      </c>
      <c r="P59" s="19" t="n">
        <f aca="false">SUM(순수생활!P58+사업장생활!P58)</f>
        <v>0</v>
      </c>
      <c r="Q59" s="19" t="n">
        <f aca="false">SUM(순수생활!Q58+사업장생활!Q58)</f>
        <v>0.6</v>
      </c>
      <c r="R59" s="19" t="n">
        <f aca="false">SUM(순수생활!R58+사업장생활!R58)</f>
        <v>0</v>
      </c>
    </row>
    <row r="60" s="14" customFormat="true" ht="16.5" hidden="false" customHeight="true" outlineLevel="0" collapsed="false">
      <c r="A60" s="20"/>
      <c r="B60" s="20" t="s">
        <v>59</v>
      </c>
      <c r="C60" s="19" t="n">
        <f aca="false">SUM(순수생활!C59+사업장생활!C59)</f>
        <v>525.1</v>
      </c>
      <c r="D60" s="19" t="n">
        <f aca="false">SUM(순수생활!D59+사업장생활!D59)</f>
        <v>243.8</v>
      </c>
      <c r="E60" s="19" t="n">
        <f aca="false">SUM(순수생활!E59+사업장생활!E59)</f>
        <v>59.7</v>
      </c>
      <c r="F60" s="19" t="n">
        <f aca="false">SUM(순수생활!F59+사업장생활!F59)</f>
        <v>221.6</v>
      </c>
      <c r="G60" s="19" t="n">
        <f aca="false">SUM(순수생활!G59+사업장생활!G59)</f>
        <v>481.3</v>
      </c>
      <c r="H60" s="19" t="n">
        <f aca="false">SUM(순수생활!H59+사업장생활!H59)</f>
        <v>243.8</v>
      </c>
      <c r="I60" s="19" t="n">
        <f aca="false">SUM(순수생활!I59+사업장생활!I59)</f>
        <v>59.5</v>
      </c>
      <c r="J60" s="19" t="n">
        <f aca="false">SUM(순수생활!J59+사업장생활!J59)</f>
        <v>178</v>
      </c>
      <c r="K60" s="19" t="n">
        <f aca="false">SUM(순수생활!K59+사업장생활!K59)</f>
        <v>1.7</v>
      </c>
      <c r="L60" s="19" t="n">
        <f aca="false">SUM(순수생활!L59+사업장생활!L59)</f>
        <v>0</v>
      </c>
      <c r="M60" s="19" t="n">
        <f aca="false">SUM(순수생활!M59+사업장생활!M59)</f>
        <v>0.2</v>
      </c>
      <c r="N60" s="19" t="n">
        <f aca="false">SUM(순수생활!N59+사업장생활!N59)</f>
        <v>1.5</v>
      </c>
      <c r="O60" s="19" t="n">
        <f aca="false">SUM(순수생활!O59+사업장생활!O59)</f>
        <v>42.1</v>
      </c>
      <c r="P60" s="19" t="n">
        <f aca="false">SUM(순수생활!P59+사업장생활!P59)</f>
        <v>0</v>
      </c>
      <c r="Q60" s="19" t="n">
        <f aca="false">SUM(순수생활!Q59+사업장생활!Q59)</f>
        <v>0</v>
      </c>
      <c r="R60" s="19" t="n">
        <f aca="false">SUM(순수생활!R59+사업장생활!R59)</f>
        <v>42.1</v>
      </c>
    </row>
    <row r="61" s="14" customFormat="true" ht="16.5" hidden="false" customHeight="true" outlineLevel="0" collapsed="false">
      <c r="A61" s="20"/>
      <c r="B61" s="20" t="s">
        <v>55</v>
      </c>
      <c r="C61" s="19" t="n">
        <f aca="false">SUM(순수생활!C60+사업장생활!C60)</f>
        <v>245.5</v>
      </c>
      <c r="D61" s="19" t="n">
        <f aca="false">SUM(순수생활!D60+사업장생활!D60)</f>
        <v>83.1</v>
      </c>
      <c r="E61" s="19" t="n">
        <f aca="false">SUM(순수생활!E60+사업장생활!E60)</f>
        <v>10.2</v>
      </c>
      <c r="F61" s="19" t="n">
        <f aca="false">SUM(순수생활!F60+사업장생활!F60)</f>
        <v>152.2</v>
      </c>
      <c r="G61" s="19" t="n">
        <f aca="false">SUM(순수생활!G60+사업장생활!G60)</f>
        <v>93.3</v>
      </c>
      <c r="H61" s="19" t="n">
        <f aca="false">SUM(순수생활!H60+사업장생활!H60)</f>
        <v>83.1</v>
      </c>
      <c r="I61" s="19" t="n">
        <f aca="false">SUM(순수생활!I60+사업장생활!I60)</f>
        <v>10.2</v>
      </c>
      <c r="J61" s="19" t="n">
        <f aca="false">SUM(순수생활!J60+사업장생활!J60)</f>
        <v>0</v>
      </c>
      <c r="K61" s="19" t="n">
        <f aca="false">SUM(순수생활!K60+사업장생활!K60)</f>
        <v>152.2</v>
      </c>
      <c r="L61" s="19" t="n">
        <f aca="false">SUM(순수생활!L60+사업장생활!L60)</f>
        <v>0</v>
      </c>
      <c r="M61" s="19" t="n">
        <f aca="false">SUM(순수생활!M60+사업장생활!M60)</f>
        <v>0</v>
      </c>
      <c r="N61" s="19" t="n">
        <f aca="false">SUM(순수생활!N60+사업장생활!N60)</f>
        <v>152.2</v>
      </c>
      <c r="O61" s="19" t="n">
        <f aca="false">SUM(순수생활!O60+사업장생활!O60)</f>
        <v>0</v>
      </c>
      <c r="P61" s="19" t="n">
        <f aca="false">SUM(순수생활!P60+사업장생활!P60)</f>
        <v>0</v>
      </c>
      <c r="Q61" s="19" t="n">
        <f aca="false">SUM(순수생활!Q60+사업장생활!Q60)</f>
        <v>0</v>
      </c>
      <c r="R61" s="19" t="n">
        <f aca="false">SUM(순수생활!R60+사업장생활!R60)</f>
        <v>0</v>
      </c>
    </row>
    <row r="62" s="14" customFormat="true" ht="16.5" hidden="false" customHeight="true" outlineLevel="0" collapsed="false">
      <c r="A62" s="20"/>
      <c r="B62" s="20" t="s">
        <v>60</v>
      </c>
      <c r="C62" s="19" t="n">
        <f aca="false">SUM(순수생활!C61+사업장생활!C61)</f>
        <v>245.5</v>
      </c>
      <c r="D62" s="19" t="n">
        <f aca="false">SUM(순수생활!D61+사업장생활!D61)</f>
        <v>83.1</v>
      </c>
      <c r="E62" s="19" t="n">
        <f aca="false">SUM(순수생활!E61+사업장생활!E61)</f>
        <v>10.2</v>
      </c>
      <c r="F62" s="19" t="n">
        <f aca="false">SUM(순수생활!F61+사업장생활!F61)</f>
        <v>152.2</v>
      </c>
      <c r="G62" s="19" t="n">
        <f aca="false">SUM(순수생활!G61+사업장생활!G61)</f>
        <v>93.3</v>
      </c>
      <c r="H62" s="19" t="n">
        <f aca="false">SUM(순수생활!H61+사업장생활!H61)</f>
        <v>83.1</v>
      </c>
      <c r="I62" s="19" t="n">
        <f aca="false">SUM(순수생활!I61+사업장생활!I61)</f>
        <v>10.2</v>
      </c>
      <c r="J62" s="19" t="n">
        <f aca="false">SUM(순수생활!J61+사업장생활!J61)</f>
        <v>0</v>
      </c>
      <c r="K62" s="19" t="n">
        <f aca="false">SUM(순수생활!K61+사업장생활!K61)</f>
        <v>152.2</v>
      </c>
      <c r="L62" s="19" t="n">
        <f aca="false">SUM(순수생활!L61+사업장생활!L61)</f>
        <v>0</v>
      </c>
      <c r="M62" s="19" t="n">
        <f aca="false">SUM(순수생활!M61+사업장생활!M61)</f>
        <v>0</v>
      </c>
      <c r="N62" s="19" t="n">
        <f aca="false">SUM(순수생활!N61+사업장생활!N61)</f>
        <v>152.2</v>
      </c>
      <c r="O62" s="19" t="n">
        <f aca="false">SUM(순수생활!O61+사업장생활!O61)</f>
        <v>0</v>
      </c>
      <c r="P62" s="19" t="n">
        <f aca="false">SUM(순수생활!P61+사업장생활!P61)</f>
        <v>0</v>
      </c>
      <c r="Q62" s="19" t="n">
        <f aca="false">SUM(순수생활!Q61+사업장생활!Q61)</f>
        <v>0</v>
      </c>
      <c r="R62" s="19" t="n">
        <f aca="false">SUM(순수생활!R61+사업장생활!R61)</f>
        <v>0</v>
      </c>
    </row>
    <row r="63" s="14" customFormat="true" ht="16.5" hidden="false" customHeight="true" outlineLevel="0" collapsed="false">
      <c r="A63" s="20" t="s">
        <v>61</v>
      </c>
      <c r="B63" s="21" t="s">
        <v>12</v>
      </c>
      <c r="C63" s="19" t="n">
        <f aca="false">SUM(순수생활!C62+사업장생활!C62)</f>
        <v>2444.6</v>
      </c>
      <c r="D63" s="19" t="n">
        <f aca="false">SUM(순수생활!D62+사업장생활!D62)</f>
        <v>898.3</v>
      </c>
      <c r="E63" s="19" t="n">
        <f aca="false">SUM(순수생활!E62+사업장생활!E62)</f>
        <v>547.1</v>
      </c>
      <c r="F63" s="19" t="n">
        <f aca="false">SUM(순수생활!F62+사업장생활!F62)</f>
        <v>999.2</v>
      </c>
      <c r="G63" s="19" t="n">
        <f aca="false">SUM(순수생활!G62+사업장생활!G62)</f>
        <v>825.2</v>
      </c>
      <c r="H63" s="19" t="n">
        <f aca="false">SUM(순수생활!H62+사업장생활!H62)</f>
        <v>405.8</v>
      </c>
      <c r="I63" s="19" t="n">
        <f aca="false">SUM(순수생활!I62+사업장생활!I62)</f>
        <v>243.7</v>
      </c>
      <c r="J63" s="19" t="n">
        <f aca="false">SUM(순수생활!J62+사업장생활!J62)</f>
        <v>175.7</v>
      </c>
      <c r="K63" s="19" t="n">
        <f aca="false">SUM(순수생활!K62+사업장생활!K62)</f>
        <v>1611.9</v>
      </c>
      <c r="L63" s="19" t="n">
        <f aca="false">SUM(순수생활!L62+사업장생활!L62)</f>
        <v>492.5</v>
      </c>
      <c r="M63" s="19" t="n">
        <f aca="false">SUM(순수생활!M62+사업장생활!M62)</f>
        <v>300.2</v>
      </c>
      <c r="N63" s="19" t="n">
        <f aca="false">SUM(순수생활!N62+사업장생활!N62)</f>
        <v>819.2</v>
      </c>
      <c r="O63" s="19" t="n">
        <f aca="false">SUM(순수생활!O62+사업장생활!O62)</f>
        <v>7.5</v>
      </c>
      <c r="P63" s="19" t="n">
        <f aca="false">SUM(순수생활!P62+사업장생활!P62)</f>
        <v>0</v>
      </c>
      <c r="Q63" s="19" t="n">
        <f aca="false">SUM(순수생활!Q62+사업장생활!Q62)</f>
        <v>3.2</v>
      </c>
      <c r="R63" s="19" t="n">
        <f aca="false">SUM(순수생활!R62+사업장생활!R62)</f>
        <v>4.3</v>
      </c>
    </row>
    <row r="64" s="14" customFormat="true" ht="16.5" hidden="false" customHeight="true" outlineLevel="0" collapsed="false">
      <c r="A64" s="20"/>
      <c r="B64" s="21" t="s">
        <v>41</v>
      </c>
      <c r="C64" s="19" t="n">
        <f aca="false">SUM(순수생활!C63+사업장생활!C63)</f>
        <v>2383.4</v>
      </c>
      <c r="D64" s="19" t="n">
        <f aca="false">SUM(순수생활!D63+사업장생활!D63)</f>
        <v>882.6</v>
      </c>
      <c r="E64" s="19" t="n">
        <f aca="false">SUM(순수생활!E63+사업장생활!E63)</f>
        <v>534.3</v>
      </c>
      <c r="F64" s="19" t="n">
        <f aca="false">SUM(순수생활!F63+사업장생활!F63)</f>
        <v>966.5</v>
      </c>
      <c r="G64" s="19" t="n">
        <f aca="false">SUM(순수생활!G63+사업장생활!G63)</f>
        <v>766.2</v>
      </c>
      <c r="H64" s="19" t="n">
        <f aca="false">SUM(순수생활!H63+사업장생활!H63)</f>
        <v>390.1</v>
      </c>
      <c r="I64" s="19" t="n">
        <f aca="false">SUM(순수생활!I63+사업장생활!I63)</f>
        <v>231</v>
      </c>
      <c r="J64" s="19" t="n">
        <f aca="false">SUM(순수생활!J63+사업장생활!J63)</f>
        <v>145.1</v>
      </c>
      <c r="K64" s="19" t="n">
        <f aca="false">SUM(순수생활!K63+사업장생활!K63)</f>
        <v>1609.7</v>
      </c>
      <c r="L64" s="19" t="n">
        <f aca="false">SUM(순수생활!L63+사업장생활!L63)</f>
        <v>492.5</v>
      </c>
      <c r="M64" s="19" t="n">
        <f aca="false">SUM(순수생활!M63+사업장생활!M63)</f>
        <v>300.1</v>
      </c>
      <c r="N64" s="19" t="n">
        <f aca="false">SUM(순수생활!N63+사업장생활!N63)</f>
        <v>817.1</v>
      </c>
      <c r="O64" s="19" t="n">
        <f aca="false">SUM(순수생활!O63+사업장생활!O63)</f>
        <v>7.5</v>
      </c>
      <c r="P64" s="19" t="n">
        <f aca="false">SUM(순수생활!P63+사업장생활!P63)</f>
        <v>0</v>
      </c>
      <c r="Q64" s="19" t="n">
        <f aca="false">SUM(순수생활!Q63+사업장생활!Q63)</f>
        <v>3.2</v>
      </c>
      <c r="R64" s="19" t="n">
        <f aca="false">SUM(순수생활!R63+사업장생활!R63)</f>
        <v>4.3</v>
      </c>
    </row>
    <row r="65" s="14" customFormat="true" ht="16.5" hidden="false" customHeight="true" outlineLevel="0" collapsed="false">
      <c r="A65" s="20"/>
      <c r="B65" s="21" t="s">
        <v>16</v>
      </c>
      <c r="C65" s="19" t="n">
        <f aca="false">SUM(순수생활!C64+사업장생활!C64)</f>
        <v>208</v>
      </c>
      <c r="D65" s="19" t="n">
        <f aca="false">SUM(순수생활!D64+사업장생활!D64)</f>
        <v>71.1</v>
      </c>
      <c r="E65" s="19" t="n">
        <f aca="false">SUM(순수생활!E64+사업장생활!E64)</f>
        <v>53.5</v>
      </c>
      <c r="F65" s="19" t="n">
        <f aca="false">SUM(순수생활!F64+사업장생활!F64)</f>
        <v>83.4</v>
      </c>
      <c r="G65" s="19" t="n">
        <f aca="false">SUM(순수생활!G64+사업장생활!G64)</f>
        <v>105.8</v>
      </c>
      <c r="H65" s="19" t="n">
        <f aca="false">SUM(순수생활!H64+사업장생활!H64)</f>
        <v>51.1</v>
      </c>
      <c r="I65" s="19" t="n">
        <f aca="false">SUM(순수생활!I64+사업장생활!I64)</f>
        <v>31.8</v>
      </c>
      <c r="J65" s="19" t="n">
        <f aca="false">SUM(순수생활!J64+사업장생활!J64)</f>
        <v>22.9</v>
      </c>
      <c r="K65" s="19" t="n">
        <f aca="false">SUM(순수생활!K64+사업장생활!K64)</f>
        <v>101.2</v>
      </c>
      <c r="L65" s="19" t="n">
        <f aca="false">SUM(순수생활!L64+사업장생활!L64)</f>
        <v>20</v>
      </c>
      <c r="M65" s="19" t="n">
        <f aca="false">SUM(순수생활!M64+사업장생활!M64)</f>
        <v>21.4</v>
      </c>
      <c r="N65" s="19" t="n">
        <f aca="false">SUM(순수생활!N64+사업장생활!N64)</f>
        <v>59.8</v>
      </c>
      <c r="O65" s="19" t="n">
        <f aca="false">SUM(순수생활!O64+사업장생활!O64)</f>
        <v>1</v>
      </c>
      <c r="P65" s="19" t="n">
        <f aca="false">SUM(순수생활!P64+사업장생활!P64)</f>
        <v>0</v>
      </c>
      <c r="Q65" s="19" t="n">
        <f aca="false">SUM(순수생활!Q64+사업장생활!Q64)</f>
        <v>0.3</v>
      </c>
      <c r="R65" s="19" t="n">
        <f aca="false">SUM(순수생활!R64+사업장생활!R64)</f>
        <v>0.7</v>
      </c>
    </row>
    <row r="66" s="14" customFormat="true" ht="16.5" hidden="false" customHeight="true" outlineLevel="0" collapsed="false">
      <c r="A66" s="20"/>
      <c r="B66" s="21" t="s">
        <v>43</v>
      </c>
      <c r="C66" s="19" t="n">
        <f aca="false">SUM(순수생활!C65+사업장생활!C65)</f>
        <v>93.2</v>
      </c>
      <c r="D66" s="19" t="n">
        <f aca="false">SUM(순수생활!D65+사업장생활!D65)</f>
        <v>52.5</v>
      </c>
      <c r="E66" s="19" t="n">
        <f aca="false">SUM(순수생활!E65+사업장생활!E65)</f>
        <v>6.9</v>
      </c>
      <c r="F66" s="19" t="n">
        <f aca="false">SUM(순수생활!F65+사업장생활!F65)</f>
        <v>33.8</v>
      </c>
      <c r="G66" s="19" t="n">
        <f aca="false">SUM(순수생활!G65+사업장생활!G65)</f>
        <v>55.2</v>
      </c>
      <c r="H66" s="19" t="n">
        <f aca="false">SUM(순수생활!H65+사업장생활!H65)</f>
        <v>43.3</v>
      </c>
      <c r="I66" s="19" t="n">
        <f aca="false">SUM(순수생활!I65+사업장생활!I65)</f>
        <v>5.2</v>
      </c>
      <c r="J66" s="19" t="n">
        <f aca="false">SUM(순수생활!J65+사업장생활!J65)</f>
        <v>6.7</v>
      </c>
      <c r="K66" s="19" t="n">
        <f aca="false">SUM(순수생활!K65+사업장생활!K65)</f>
        <v>34.8</v>
      </c>
      <c r="L66" s="19" t="n">
        <f aca="false">SUM(순수생활!L65+사업장생활!L65)</f>
        <v>9.2</v>
      </c>
      <c r="M66" s="19" t="n">
        <f aca="false">SUM(순수생활!M65+사업장생활!M65)</f>
        <v>0.5</v>
      </c>
      <c r="N66" s="19" t="n">
        <f aca="false">SUM(순수생활!N65+사업장생활!N65)</f>
        <v>25.1</v>
      </c>
      <c r="O66" s="19" t="n">
        <f aca="false">SUM(순수생활!O65+사업장생활!O65)</f>
        <v>3.2</v>
      </c>
      <c r="P66" s="19" t="n">
        <f aca="false">SUM(순수생활!P65+사업장생활!P65)</f>
        <v>0</v>
      </c>
      <c r="Q66" s="19" t="n">
        <f aca="false">SUM(순수생활!Q65+사업장생활!Q65)</f>
        <v>1.2</v>
      </c>
      <c r="R66" s="19" t="n">
        <f aca="false">SUM(순수생활!R65+사업장생활!R65)</f>
        <v>2</v>
      </c>
    </row>
    <row r="67" s="14" customFormat="true" ht="16.5" hidden="false" customHeight="true" outlineLevel="0" collapsed="false">
      <c r="A67" s="20"/>
      <c r="B67" s="21" t="s">
        <v>47</v>
      </c>
      <c r="C67" s="19" t="n">
        <f aca="false">SUM(순수생활!C66+사업장생활!C66)</f>
        <v>362.4</v>
      </c>
      <c r="D67" s="19" t="n">
        <f aca="false">SUM(순수생활!D66+사업장생활!D66)</f>
        <v>167.2</v>
      </c>
      <c r="E67" s="19" t="n">
        <f aca="false">SUM(순수생활!E66+사업장생활!E66)</f>
        <v>49</v>
      </c>
      <c r="F67" s="19" t="n">
        <f aca="false">SUM(순수생활!F66+사업장생활!F66)</f>
        <v>146.2</v>
      </c>
      <c r="G67" s="19" t="n">
        <f aca="false">SUM(순수생활!G66+사업장생활!G66)</f>
        <v>47.6</v>
      </c>
      <c r="H67" s="19" t="n">
        <f aca="false">SUM(순수생활!H66+사업장생활!H66)</f>
        <v>0</v>
      </c>
      <c r="I67" s="19" t="n">
        <f aca="false">SUM(순수생활!I66+사업장생활!I66)</f>
        <v>47.6</v>
      </c>
      <c r="J67" s="19" t="n">
        <f aca="false">SUM(순수생활!J66+사업장생활!J66)</f>
        <v>0</v>
      </c>
      <c r="K67" s="19" t="n">
        <f aca="false">SUM(순수생활!K66+사업장생활!K66)</f>
        <v>314.8</v>
      </c>
      <c r="L67" s="19" t="n">
        <f aca="false">SUM(순수생활!L66+사업장생활!L66)</f>
        <v>167.2</v>
      </c>
      <c r="M67" s="19" t="n">
        <f aca="false">SUM(순수생활!M66+사업장생활!M66)</f>
        <v>1.4</v>
      </c>
      <c r="N67" s="19" t="n">
        <f aca="false">SUM(순수생활!N66+사업장생활!N66)</f>
        <v>146.2</v>
      </c>
      <c r="O67" s="19" t="n">
        <f aca="false">SUM(순수생활!O66+사업장생활!O66)</f>
        <v>0</v>
      </c>
      <c r="P67" s="19" t="n">
        <f aca="false">SUM(순수생활!P66+사업장생활!P66)</f>
        <v>0</v>
      </c>
      <c r="Q67" s="19" t="n">
        <f aca="false">SUM(순수생활!Q66+사업장생활!Q66)</f>
        <v>0</v>
      </c>
      <c r="R67" s="19" t="n">
        <f aca="false">SUM(순수생활!R66+사업장생활!R66)</f>
        <v>0</v>
      </c>
    </row>
    <row r="68" s="14" customFormat="true" ht="16.5" hidden="false" customHeight="true" outlineLevel="0" collapsed="false">
      <c r="A68" s="20"/>
      <c r="B68" s="21" t="s">
        <v>62</v>
      </c>
      <c r="C68" s="19" t="n">
        <f aca="false">SUM(순수생활!C67+사업장생활!C67)</f>
        <v>217.3</v>
      </c>
      <c r="D68" s="19" t="n">
        <f aca="false">SUM(순수생활!D67+사업장생활!D67)</f>
        <v>96</v>
      </c>
      <c r="E68" s="19" t="n">
        <f aca="false">SUM(순수생활!E67+사업장생활!E67)</f>
        <v>31.8</v>
      </c>
      <c r="F68" s="19" t="n">
        <f aca="false">SUM(순수생활!F67+사업장생활!F67)</f>
        <v>89.5</v>
      </c>
      <c r="G68" s="19" t="n">
        <f aca="false">SUM(순수생활!G67+사업장생활!G67)</f>
        <v>121.5</v>
      </c>
      <c r="H68" s="19" t="n">
        <f aca="false">SUM(순수생활!H67+사업장생활!H67)</f>
        <v>96</v>
      </c>
      <c r="I68" s="19" t="n">
        <f aca="false">SUM(순수생활!I67+사업장생활!I67)</f>
        <v>25.5</v>
      </c>
      <c r="J68" s="19" t="n">
        <f aca="false">SUM(순수생활!J67+사업장생활!J67)</f>
        <v>0</v>
      </c>
      <c r="K68" s="19" t="n">
        <f aca="false">SUM(순수생활!K67+사업장생활!K67)</f>
        <v>95.8</v>
      </c>
      <c r="L68" s="19" t="n">
        <f aca="false">SUM(순수생활!L67+사업장생활!L67)</f>
        <v>0</v>
      </c>
      <c r="M68" s="19" t="n">
        <f aca="false">SUM(순수생활!M67+사업장생활!M67)</f>
        <v>6.3</v>
      </c>
      <c r="N68" s="19" t="n">
        <f aca="false">SUM(순수생활!N67+사업장생활!N67)</f>
        <v>89.5</v>
      </c>
      <c r="O68" s="19" t="n">
        <f aca="false">SUM(순수생활!O67+사업장생활!O67)</f>
        <v>0</v>
      </c>
      <c r="P68" s="19" t="n">
        <f aca="false">SUM(순수생활!P67+사업장생활!P67)</f>
        <v>0</v>
      </c>
      <c r="Q68" s="19" t="n">
        <f aca="false">SUM(순수생활!Q67+사업장생활!Q67)</f>
        <v>0</v>
      </c>
      <c r="R68" s="19" t="n">
        <f aca="false">SUM(순수생활!R67+사업장생활!R67)</f>
        <v>0</v>
      </c>
    </row>
    <row r="69" s="14" customFormat="true" ht="16.5" hidden="false" customHeight="true" outlineLevel="0" collapsed="false">
      <c r="A69" s="20"/>
      <c r="B69" s="21" t="s">
        <v>63</v>
      </c>
      <c r="C69" s="19" t="n">
        <f aca="false">SUM(순수생활!C68+사업장생활!C68)</f>
        <v>366.6</v>
      </c>
      <c r="D69" s="19" t="n">
        <f aca="false">SUM(순수생활!D68+사업장생활!D68)</f>
        <v>144.1</v>
      </c>
      <c r="E69" s="19" t="n">
        <f aca="false">SUM(순수생활!E68+사업장생활!E68)</f>
        <v>51.1</v>
      </c>
      <c r="F69" s="19" t="n">
        <f aca="false">SUM(순수생활!F68+사업장생활!F68)</f>
        <v>171.4</v>
      </c>
      <c r="G69" s="19" t="n">
        <f aca="false">SUM(순수생활!G68+사업장생활!G68)</f>
        <v>115.5</v>
      </c>
      <c r="H69" s="19" t="n">
        <f aca="false">SUM(순수생활!H68+사업장생활!H68)</f>
        <v>0</v>
      </c>
      <c r="I69" s="19" t="n">
        <f aca="false">SUM(순수생활!I68+사업장생활!I68)</f>
        <v>0</v>
      </c>
      <c r="J69" s="19" t="n">
        <f aca="false">SUM(순수생활!J68+사업장생활!J68)</f>
        <v>115.5</v>
      </c>
      <c r="K69" s="19" t="n">
        <f aca="false">SUM(순수생활!K68+사업장생활!K68)</f>
        <v>251.1</v>
      </c>
      <c r="L69" s="19" t="n">
        <f aca="false">SUM(순수생활!L68+사업장생활!L68)</f>
        <v>144.1</v>
      </c>
      <c r="M69" s="19" t="n">
        <f aca="false">SUM(순수생활!M68+사업장생활!M68)</f>
        <v>51.1</v>
      </c>
      <c r="N69" s="19" t="n">
        <f aca="false">SUM(순수생활!N68+사업장생활!N68)</f>
        <v>55.9</v>
      </c>
      <c r="O69" s="19" t="n">
        <f aca="false">SUM(순수생활!O68+사업장생활!O68)</f>
        <v>0</v>
      </c>
      <c r="P69" s="19" t="n">
        <f aca="false">SUM(순수생활!P68+사업장생활!P68)</f>
        <v>0</v>
      </c>
      <c r="Q69" s="19" t="n">
        <f aca="false">SUM(순수생활!Q68+사업장생활!Q68)</f>
        <v>0</v>
      </c>
      <c r="R69" s="19" t="n">
        <f aca="false">SUM(순수생활!R68+사업장생활!R68)</f>
        <v>0</v>
      </c>
    </row>
    <row r="70" s="14" customFormat="true" ht="16.5" hidden="false" customHeight="true" outlineLevel="0" collapsed="false">
      <c r="A70" s="20"/>
      <c r="B70" s="21" t="s">
        <v>64</v>
      </c>
      <c r="C70" s="19" t="n">
        <f aca="false">SUM(순수생활!C69+사업장생활!C69)</f>
        <v>461.8</v>
      </c>
      <c r="D70" s="19" t="n">
        <f aca="false">SUM(순수생활!D69+사업장생활!D69)</f>
        <v>196.5</v>
      </c>
      <c r="E70" s="19" t="n">
        <f aca="false">SUM(순수생활!E69+사업장생활!E69)</f>
        <v>120.9</v>
      </c>
      <c r="F70" s="19" t="n">
        <f aca="false">SUM(순수생활!F69+사업장생활!F69)</f>
        <v>144.4</v>
      </c>
      <c r="G70" s="19" t="n">
        <f aca="false">SUM(순수생활!G69+사업장생활!G69)</f>
        <v>317.4</v>
      </c>
      <c r="H70" s="19" t="n">
        <f aca="false">SUM(순수생활!H69+사업장생활!H69)</f>
        <v>196.5</v>
      </c>
      <c r="I70" s="19" t="n">
        <f aca="false">SUM(순수생활!I69+사업장생활!I69)</f>
        <v>120.9</v>
      </c>
      <c r="J70" s="19" t="n">
        <f aca="false">SUM(순수생활!J69+사업장생활!J69)</f>
        <v>0</v>
      </c>
      <c r="K70" s="19" t="n">
        <f aca="false">SUM(순수생활!K69+사업장생활!K69)</f>
        <v>144.4</v>
      </c>
      <c r="L70" s="19" t="n">
        <f aca="false">SUM(순수생활!L69+사업장생활!L69)</f>
        <v>0</v>
      </c>
      <c r="M70" s="19" t="n">
        <f aca="false">SUM(순수생활!M69+사업장생활!M69)</f>
        <v>0</v>
      </c>
      <c r="N70" s="19" t="n">
        <f aca="false">SUM(순수생활!N69+사업장생활!N69)</f>
        <v>144.4</v>
      </c>
      <c r="O70" s="19" t="n">
        <f aca="false">SUM(순수생활!O69+사업장생활!O69)</f>
        <v>0</v>
      </c>
      <c r="P70" s="19" t="n">
        <f aca="false">SUM(순수생활!P69+사업장생활!P69)</f>
        <v>0</v>
      </c>
      <c r="Q70" s="19" t="n">
        <f aca="false">SUM(순수생활!Q69+사업장생활!Q69)</f>
        <v>0</v>
      </c>
      <c r="R70" s="19" t="n">
        <f aca="false">SUM(순수생활!R69+사업장생활!R69)</f>
        <v>0</v>
      </c>
    </row>
    <row r="71" s="14" customFormat="true" ht="16.5" hidden="false" customHeight="true" outlineLevel="0" collapsed="false">
      <c r="A71" s="20"/>
      <c r="B71" s="21" t="s">
        <v>65</v>
      </c>
      <c r="C71" s="19" t="n">
        <f aca="false">SUM(순수생활!C70+사업장생활!C70)</f>
        <v>391.8</v>
      </c>
      <c r="D71" s="19" t="n">
        <f aca="false">SUM(순수생활!D70+사업장생활!D70)</f>
        <v>52.2</v>
      </c>
      <c r="E71" s="19" t="n">
        <f aca="false">SUM(순수생활!E70+사업장생활!E70)</f>
        <v>125.6</v>
      </c>
      <c r="F71" s="19" t="n">
        <f aca="false">SUM(순수생활!F70+사업장생활!F70)</f>
        <v>214</v>
      </c>
      <c r="G71" s="19" t="n">
        <f aca="false">SUM(순수생활!G70+사업장생활!G70)</f>
        <v>3.2</v>
      </c>
      <c r="H71" s="19" t="n">
        <f aca="false">SUM(순수생활!H70+사업장생활!H70)</f>
        <v>3.2</v>
      </c>
      <c r="I71" s="19" t="n">
        <f aca="false">SUM(순수생활!I70+사업장생활!I70)</f>
        <v>0</v>
      </c>
      <c r="J71" s="19" t="n">
        <f aca="false">SUM(순수생활!J70+사업장생활!J70)</f>
        <v>0</v>
      </c>
      <c r="K71" s="19" t="n">
        <f aca="false">SUM(순수생활!K70+사업장생활!K70)</f>
        <v>388.6</v>
      </c>
      <c r="L71" s="19" t="n">
        <f aca="false">SUM(순수생활!L70+사업장생활!L70)</f>
        <v>49</v>
      </c>
      <c r="M71" s="19" t="n">
        <f aca="false">SUM(순수생활!M70+사업장생활!M70)</f>
        <v>125.6</v>
      </c>
      <c r="N71" s="19" t="n">
        <f aca="false">SUM(순수생활!N70+사업장생활!N70)</f>
        <v>214</v>
      </c>
      <c r="O71" s="19" t="n">
        <f aca="false">SUM(순수생활!O70+사업장생활!O70)</f>
        <v>0</v>
      </c>
      <c r="P71" s="19" t="n">
        <f aca="false">SUM(순수생활!P70+사업장생활!P70)</f>
        <v>0</v>
      </c>
      <c r="Q71" s="19" t="n">
        <f aca="false">SUM(순수생활!Q70+사업장생활!Q70)</f>
        <v>0</v>
      </c>
      <c r="R71" s="19" t="n">
        <f aca="false">SUM(순수생활!R70+사업장생활!R70)</f>
        <v>0</v>
      </c>
    </row>
    <row r="72" s="14" customFormat="true" ht="16.5" hidden="false" customHeight="true" outlineLevel="0" collapsed="false">
      <c r="A72" s="20"/>
      <c r="B72" s="21" t="s">
        <v>42</v>
      </c>
      <c r="C72" s="19" t="n">
        <f aca="false">SUM(순수생활!C71+사업장생활!C71)</f>
        <v>282.3</v>
      </c>
      <c r="D72" s="19" t="n">
        <f aca="false">SUM(순수생활!D71+사업장생활!D71)</f>
        <v>103</v>
      </c>
      <c r="E72" s="19" t="n">
        <f aca="false">SUM(순수생활!E71+사업장생활!E71)</f>
        <v>95.5</v>
      </c>
      <c r="F72" s="19" t="n">
        <f aca="false">SUM(순수생활!F71+사업장생활!F71)</f>
        <v>83.8</v>
      </c>
      <c r="G72" s="19" t="n">
        <f aca="false">SUM(순수생활!G71+사업장생활!G71)</f>
        <v>0</v>
      </c>
      <c r="H72" s="19" t="n">
        <f aca="false">SUM(순수생활!H71+사업장생활!H71)</f>
        <v>0</v>
      </c>
      <c r="I72" s="19" t="n">
        <f aca="false">SUM(순수생활!I71+사업장생활!I71)</f>
        <v>0</v>
      </c>
      <c r="J72" s="19" t="n">
        <f aca="false">SUM(순수생활!J71+사업장생활!J71)</f>
        <v>0</v>
      </c>
      <c r="K72" s="19" t="n">
        <f aca="false">SUM(순수생활!K71+사업장생활!K71)</f>
        <v>279</v>
      </c>
      <c r="L72" s="19" t="n">
        <f aca="false">SUM(순수생활!L71+사업장생활!L71)</f>
        <v>103</v>
      </c>
      <c r="M72" s="19" t="n">
        <f aca="false">SUM(순수생활!M71+사업장생활!M71)</f>
        <v>93.8</v>
      </c>
      <c r="N72" s="19" t="n">
        <f aca="false">SUM(순수생활!N71+사업장생활!N71)</f>
        <v>82.2</v>
      </c>
      <c r="O72" s="19" t="n">
        <f aca="false">SUM(순수생활!O71+사업장생활!O71)</f>
        <v>3.3</v>
      </c>
      <c r="P72" s="19" t="n">
        <f aca="false">SUM(순수생활!P71+사업장생활!P71)</f>
        <v>0</v>
      </c>
      <c r="Q72" s="19" t="n">
        <f aca="false">SUM(순수생활!Q71+사업장생활!Q71)</f>
        <v>1.7</v>
      </c>
      <c r="R72" s="19" t="n">
        <f aca="false">SUM(순수생활!R71+사업장생활!R71)</f>
        <v>1.6</v>
      </c>
    </row>
    <row r="73" s="14" customFormat="true" ht="16.5" hidden="false" customHeight="true" outlineLevel="0" collapsed="false">
      <c r="A73" s="20"/>
      <c r="B73" s="21" t="s">
        <v>55</v>
      </c>
      <c r="C73" s="19" t="n">
        <f aca="false">SUM(순수생활!C72+사업장생활!C72)</f>
        <v>61.2</v>
      </c>
      <c r="D73" s="19" t="n">
        <f aca="false">SUM(순수생활!D72+사업장생활!D72)</f>
        <v>15.7</v>
      </c>
      <c r="E73" s="19" t="n">
        <f aca="false">SUM(순수생활!E72+사업장생활!E72)</f>
        <v>12.8</v>
      </c>
      <c r="F73" s="19" t="n">
        <f aca="false">SUM(순수생활!F72+사업장생활!F72)</f>
        <v>32.7</v>
      </c>
      <c r="G73" s="19" t="n">
        <f aca="false">SUM(순수생활!G72+사업장생활!G72)</f>
        <v>59</v>
      </c>
      <c r="H73" s="19" t="n">
        <f aca="false">SUM(순수생활!H72+사업장생활!H72)</f>
        <v>15.7</v>
      </c>
      <c r="I73" s="19" t="n">
        <f aca="false">SUM(순수생활!I72+사업장생활!I72)</f>
        <v>12.7</v>
      </c>
      <c r="J73" s="19" t="n">
        <f aca="false">SUM(순수생활!J72+사업장생활!J72)</f>
        <v>30.6</v>
      </c>
      <c r="K73" s="19" t="n">
        <f aca="false">SUM(순수생활!K72+사업장생활!K72)</f>
        <v>2.2</v>
      </c>
      <c r="L73" s="19" t="n">
        <f aca="false">SUM(순수생활!L72+사업장생활!L72)</f>
        <v>0</v>
      </c>
      <c r="M73" s="19" t="n">
        <f aca="false">SUM(순수생활!M72+사업장생활!M72)</f>
        <v>0.1</v>
      </c>
      <c r="N73" s="19" t="n">
        <f aca="false">SUM(순수생활!N72+사업장생활!N72)</f>
        <v>2.1</v>
      </c>
      <c r="O73" s="19" t="n">
        <f aca="false">SUM(순수생활!O72+사업장생활!O72)</f>
        <v>0</v>
      </c>
      <c r="P73" s="19" t="n">
        <f aca="false">SUM(순수생활!P72+사업장생활!P72)</f>
        <v>0</v>
      </c>
      <c r="Q73" s="19" t="n">
        <f aca="false">SUM(순수생활!Q72+사업장생활!Q72)</f>
        <v>0</v>
      </c>
      <c r="R73" s="19" t="n">
        <f aca="false">SUM(순수생활!R72+사업장생활!R72)</f>
        <v>0</v>
      </c>
    </row>
    <row r="74" s="14" customFormat="true" ht="16.5" hidden="false" customHeight="true" outlineLevel="0" collapsed="false">
      <c r="A74" s="20"/>
      <c r="B74" s="21" t="s">
        <v>66</v>
      </c>
      <c r="C74" s="19" t="n">
        <f aca="false">SUM(순수생활!C73+사업장생활!C73)</f>
        <v>40.7</v>
      </c>
      <c r="D74" s="19" t="n">
        <f aca="false">SUM(순수생활!D73+사업장생활!D73)</f>
        <v>8.8</v>
      </c>
      <c r="E74" s="19" t="n">
        <f aca="false">SUM(순수생활!E73+사업장생활!E73)</f>
        <v>6.3</v>
      </c>
      <c r="F74" s="19" t="n">
        <f aca="false">SUM(순수생활!F73+사업장생활!F73)</f>
        <v>25.6</v>
      </c>
      <c r="G74" s="19" t="n">
        <f aca="false">SUM(순수생활!G73+사업장생활!G73)</f>
        <v>38.5</v>
      </c>
      <c r="H74" s="19" t="n">
        <f aca="false">SUM(순수생활!H73+사업장생활!H73)</f>
        <v>8.8</v>
      </c>
      <c r="I74" s="19" t="n">
        <f aca="false">SUM(순수생활!I73+사업장생활!I73)</f>
        <v>6.2</v>
      </c>
      <c r="J74" s="19" t="n">
        <f aca="false">SUM(순수생활!J73+사업장생활!J73)</f>
        <v>23.5</v>
      </c>
      <c r="K74" s="19" t="n">
        <f aca="false">SUM(순수생활!K73+사업장생활!K73)</f>
        <v>2.2</v>
      </c>
      <c r="L74" s="19" t="n">
        <f aca="false">SUM(순수생활!L73+사업장생활!L73)</f>
        <v>0</v>
      </c>
      <c r="M74" s="19" t="n">
        <f aca="false">SUM(순수생활!M73+사업장생활!M73)</f>
        <v>0.1</v>
      </c>
      <c r="N74" s="19" t="n">
        <f aca="false">SUM(순수생활!N73+사업장생활!N73)</f>
        <v>2.1</v>
      </c>
      <c r="O74" s="19" t="n">
        <f aca="false">SUM(순수생활!O73+사업장생활!O73)</f>
        <v>0</v>
      </c>
      <c r="P74" s="19" t="n">
        <f aca="false">SUM(순수생활!P73+사업장생활!P73)</f>
        <v>0</v>
      </c>
      <c r="Q74" s="19" t="n">
        <f aca="false">SUM(순수생활!Q73+사업장생활!Q73)</f>
        <v>0</v>
      </c>
      <c r="R74" s="19" t="n">
        <f aca="false">SUM(순수생활!R73+사업장생활!R73)</f>
        <v>0</v>
      </c>
    </row>
    <row r="75" s="14" customFormat="true" ht="16.5" hidden="false" customHeight="true" outlineLevel="0" collapsed="false">
      <c r="A75" s="20"/>
      <c r="B75" s="21" t="s">
        <v>67</v>
      </c>
      <c r="C75" s="19" t="n">
        <f aca="false">SUM(순수생활!C74+사업장생활!C74)</f>
        <v>20.5</v>
      </c>
      <c r="D75" s="19" t="n">
        <f aca="false">SUM(순수생활!D74+사업장생활!D74)</f>
        <v>6.9</v>
      </c>
      <c r="E75" s="19" t="n">
        <f aca="false">SUM(순수생활!E74+사업장생활!E74)</f>
        <v>6.5</v>
      </c>
      <c r="F75" s="19" t="n">
        <f aca="false">SUM(순수생활!F74+사업장생활!F74)</f>
        <v>7.1</v>
      </c>
      <c r="G75" s="19" t="n">
        <f aca="false">SUM(순수생활!G74+사업장생활!G74)</f>
        <v>20.5</v>
      </c>
      <c r="H75" s="19" t="n">
        <f aca="false">SUM(순수생활!H74+사업장생활!H74)</f>
        <v>6.9</v>
      </c>
      <c r="I75" s="19" t="n">
        <f aca="false">SUM(순수생활!I74+사업장생활!I74)</f>
        <v>6.5</v>
      </c>
      <c r="J75" s="19" t="n">
        <f aca="false">SUM(순수생활!J74+사업장생활!J74)</f>
        <v>7.1</v>
      </c>
      <c r="K75" s="19" t="n">
        <f aca="false">SUM(순수생활!K74+사업장생활!K74)</f>
        <v>0</v>
      </c>
      <c r="L75" s="19" t="n">
        <f aca="false">SUM(순수생활!L74+사업장생활!L74)</f>
        <v>0</v>
      </c>
      <c r="M75" s="19" t="n">
        <f aca="false">SUM(순수생활!M74+사업장생활!M74)</f>
        <v>0</v>
      </c>
      <c r="N75" s="19"/>
      <c r="O75" s="19" t="n">
        <f aca="false">SUM(순수생활!O74+사업장생활!O74)</f>
        <v>0</v>
      </c>
      <c r="P75" s="19" t="n">
        <f aca="false">SUM(순수생활!P74+사업장생활!P74)</f>
        <v>0</v>
      </c>
      <c r="Q75" s="19" t="n">
        <f aca="false">SUM(순수생활!Q74+사업장생활!Q74)</f>
        <v>0</v>
      </c>
      <c r="R75" s="19" t="n">
        <f aca="false">SUM(순수생활!R74+사업장생활!R74)</f>
        <v>0</v>
      </c>
    </row>
    <row r="76" s="14" customFormat="true" ht="16.5" hidden="false" customHeight="true" outlineLevel="0" collapsed="false">
      <c r="A76" s="20" t="s">
        <v>68</v>
      </c>
      <c r="B76" s="20" t="s">
        <v>12</v>
      </c>
      <c r="C76" s="19" t="n">
        <f aca="false">SUM(순수생활!C75+사업장생활!C75)</f>
        <v>1487.9</v>
      </c>
      <c r="D76" s="19" t="n">
        <f aca="false">SUM(순수생활!D75+사업장생활!D75)</f>
        <v>707.3</v>
      </c>
      <c r="E76" s="19" t="n">
        <f aca="false">SUM(순수생활!E75+사업장생활!E75)</f>
        <v>228</v>
      </c>
      <c r="F76" s="19" t="n">
        <f aca="false">SUM(순수생활!F75+사업장생활!F75)</f>
        <v>552.6</v>
      </c>
      <c r="G76" s="19" t="n">
        <f aca="false">SUM(순수생활!G75+사업장생활!G75)</f>
        <v>1241.6</v>
      </c>
      <c r="H76" s="19" t="n">
        <f aca="false">SUM(순수생활!H75+사업장생활!H75)</f>
        <v>548.6</v>
      </c>
      <c r="I76" s="19" t="n">
        <f aca="false">SUM(순수생활!I75+사업장생활!I75)</f>
        <v>227.9</v>
      </c>
      <c r="J76" s="19" t="n">
        <f aca="false">SUM(순수생활!J75+사업장생활!J75)</f>
        <v>465.1</v>
      </c>
      <c r="K76" s="19" t="n">
        <f aca="false">SUM(순수생활!K75+사업장생활!K75)</f>
        <v>246.3</v>
      </c>
      <c r="L76" s="19" t="n">
        <f aca="false">SUM(순수생활!L75+사업장생활!L75)</f>
        <v>158.7</v>
      </c>
      <c r="M76" s="19" t="n">
        <f aca="false">SUM(순수생활!M75+사업장생활!M75)</f>
        <v>0.1</v>
      </c>
      <c r="N76" s="19" t="n">
        <f aca="false">SUM(순수생활!N75+사업장생활!N75)</f>
        <v>87.5</v>
      </c>
      <c r="O76" s="19" t="n">
        <f aca="false">SUM(순수생활!O75+사업장생활!O75)</f>
        <v>0</v>
      </c>
      <c r="P76" s="19" t="n">
        <f aca="false">SUM(순수생활!P75+사업장생활!P75)</f>
        <v>0</v>
      </c>
      <c r="Q76" s="19" t="n">
        <f aca="false">SUM(순수생활!Q75+사업장생활!Q75)</f>
        <v>0</v>
      </c>
      <c r="R76" s="19" t="n">
        <f aca="false">SUM(순수생활!R75+사업장생활!R75)</f>
        <v>0</v>
      </c>
    </row>
    <row r="77" s="14" customFormat="true" ht="16.5" hidden="false" customHeight="true" outlineLevel="0" collapsed="false">
      <c r="A77" s="20"/>
      <c r="B77" s="20" t="s">
        <v>43</v>
      </c>
      <c r="C77" s="19" t="n">
        <f aca="false">SUM(순수생활!C76+사업장생활!C76)</f>
        <v>190.4</v>
      </c>
      <c r="D77" s="19" t="n">
        <f aca="false">SUM(순수생활!D76+사업장생활!D76)</f>
        <v>118.6</v>
      </c>
      <c r="E77" s="19" t="n">
        <f aca="false">SUM(순수생활!E76+사업장생활!E76)</f>
        <v>2.7</v>
      </c>
      <c r="F77" s="19" t="n">
        <f aca="false">SUM(순수생활!F76+사업장생활!F76)</f>
        <v>69.1</v>
      </c>
      <c r="G77" s="19" t="n">
        <f aca="false">SUM(순수생활!G76+사업장생활!G76)</f>
        <v>178</v>
      </c>
      <c r="H77" s="19" t="n">
        <f aca="false">SUM(순수생활!H76+사업장생활!H76)</f>
        <v>112.5</v>
      </c>
      <c r="I77" s="19" t="n">
        <f aca="false">SUM(순수생활!I76+사업장생활!I76)</f>
        <v>2.6</v>
      </c>
      <c r="J77" s="19" t="n">
        <f aca="false">SUM(순수생활!J76+사업장생활!J76)</f>
        <v>62.9</v>
      </c>
      <c r="K77" s="19" t="n">
        <f aca="false">SUM(순수생활!K76+사업장생활!K76)</f>
        <v>12.4</v>
      </c>
      <c r="L77" s="19" t="n">
        <f aca="false">SUM(순수생활!L76+사업장생활!L76)</f>
        <v>6.1</v>
      </c>
      <c r="M77" s="19" t="n">
        <f aca="false">SUM(순수생활!M76+사업장생활!M76)</f>
        <v>0.1</v>
      </c>
      <c r="N77" s="19" t="n">
        <f aca="false">SUM(순수생활!N76+사업장생활!N76)</f>
        <v>6.2</v>
      </c>
      <c r="O77" s="19" t="n">
        <f aca="false">SUM(순수생활!O76+사업장생활!O76)</f>
        <v>0</v>
      </c>
      <c r="P77" s="19" t="n">
        <f aca="false">SUM(순수생활!P76+사업장생활!P76)</f>
        <v>0</v>
      </c>
      <c r="Q77" s="19" t="n">
        <f aca="false">SUM(순수생활!Q76+사업장생활!Q76)</f>
        <v>0</v>
      </c>
      <c r="R77" s="19" t="n">
        <f aca="false">SUM(순수생활!R76+사업장생활!R76)</f>
        <v>0</v>
      </c>
    </row>
    <row r="78" s="14" customFormat="true" ht="16.5" hidden="false" customHeight="true" outlineLevel="0" collapsed="false">
      <c r="A78" s="20"/>
      <c r="B78" s="20" t="s">
        <v>42</v>
      </c>
      <c r="C78" s="19" t="n">
        <f aca="false">SUM(순수생활!C77+사업장생활!C77)</f>
        <v>296.6</v>
      </c>
      <c r="D78" s="19" t="n">
        <f aca="false">SUM(순수생활!D77+사업장생활!D77)</f>
        <v>82.7</v>
      </c>
      <c r="E78" s="19" t="n">
        <f aca="false">SUM(순수생활!E77+사업장생활!E77)</f>
        <v>96.1</v>
      </c>
      <c r="F78" s="19" t="n">
        <f aca="false">SUM(순수생활!F77+사업장생활!F77)</f>
        <v>117.8</v>
      </c>
      <c r="G78" s="19" t="n">
        <f aca="false">SUM(순수생활!G77+사업장생활!G77)</f>
        <v>271.2</v>
      </c>
      <c r="H78" s="19" t="n">
        <f aca="false">SUM(순수생활!H77+사업장생활!H77)</f>
        <v>66.3</v>
      </c>
      <c r="I78" s="19" t="n">
        <f aca="false">SUM(순수생활!I77+사업장생활!I77)</f>
        <v>96.1</v>
      </c>
      <c r="J78" s="19" t="n">
        <f aca="false">SUM(순수생활!J77+사업장생활!J77)</f>
        <v>108.8</v>
      </c>
      <c r="K78" s="19" t="n">
        <f aca="false">SUM(순수생활!K77+사업장생활!K77)</f>
        <v>25.4</v>
      </c>
      <c r="L78" s="19" t="n">
        <f aca="false">SUM(순수생활!L77+사업장생활!L77)</f>
        <v>16.4</v>
      </c>
      <c r="M78" s="19" t="n">
        <f aca="false">SUM(순수생활!M77+사업장생활!M77)</f>
        <v>0</v>
      </c>
      <c r="N78" s="19" t="n">
        <f aca="false">SUM(순수생활!N77+사업장생활!N77)</f>
        <v>9</v>
      </c>
      <c r="O78" s="19" t="n">
        <f aca="false">SUM(순수생활!O77+사업장생활!O77)</f>
        <v>0</v>
      </c>
      <c r="P78" s="19" t="n">
        <f aca="false">SUM(순수생활!P77+사업장생활!P77)</f>
        <v>0</v>
      </c>
      <c r="Q78" s="19" t="n">
        <f aca="false">SUM(순수생활!Q77+사업장생활!Q77)</f>
        <v>0</v>
      </c>
      <c r="R78" s="19" t="n">
        <f aca="false">SUM(순수생활!R77+사업장생활!R77)</f>
        <v>0</v>
      </c>
    </row>
    <row r="79" s="14" customFormat="true" ht="16.5" hidden="false" customHeight="true" outlineLevel="0" collapsed="false">
      <c r="A79" s="20"/>
      <c r="B79" s="20" t="s">
        <v>47</v>
      </c>
      <c r="C79" s="19" t="n">
        <f aca="false">SUM(순수생활!C78+사업장생활!C78)</f>
        <v>210.3</v>
      </c>
      <c r="D79" s="19" t="n">
        <f aca="false">SUM(순수생활!D78+사업장생활!D78)</f>
        <v>96.6</v>
      </c>
      <c r="E79" s="19" t="n">
        <f aca="false">SUM(순수생활!E78+사업장생활!E78)</f>
        <v>37.3</v>
      </c>
      <c r="F79" s="19" t="n">
        <f aca="false">SUM(순수생활!F78+사업장생활!F78)</f>
        <v>76.4</v>
      </c>
      <c r="G79" s="19" t="n">
        <f aca="false">SUM(순수생활!G78+사업장생활!G78)</f>
        <v>191.2</v>
      </c>
      <c r="H79" s="19" t="n">
        <f aca="false">SUM(순수생활!H78+사업장생활!H78)</f>
        <v>84.2</v>
      </c>
      <c r="I79" s="19" t="n">
        <f aca="false">SUM(순수생활!I78+사업장생활!I78)</f>
        <v>37.3</v>
      </c>
      <c r="J79" s="19" t="n">
        <f aca="false">SUM(순수생활!J78+사업장생활!J78)</f>
        <v>69.7</v>
      </c>
      <c r="K79" s="19" t="n">
        <f aca="false">SUM(순수생활!K78+사업장생활!K78)</f>
        <v>19.1</v>
      </c>
      <c r="L79" s="19" t="n">
        <f aca="false">SUM(순수생활!L78+사업장생활!L78)</f>
        <v>12.4</v>
      </c>
      <c r="M79" s="19" t="n">
        <f aca="false">SUM(순수생활!M78+사업장생활!M78)</f>
        <v>0</v>
      </c>
      <c r="N79" s="19" t="n">
        <f aca="false">SUM(순수생활!N78+사업장생활!N78)</f>
        <v>6.7</v>
      </c>
      <c r="O79" s="19" t="n">
        <f aca="false">SUM(순수생활!O78+사업장생활!O78)</f>
        <v>0</v>
      </c>
      <c r="P79" s="19" t="n">
        <f aca="false">SUM(순수생활!P78+사업장생활!P78)</f>
        <v>0</v>
      </c>
      <c r="Q79" s="19" t="n">
        <f aca="false">SUM(순수생활!Q78+사업장생활!Q78)</f>
        <v>0</v>
      </c>
      <c r="R79" s="19" t="n">
        <f aca="false">SUM(순수생활!R78+사업장생활!R78)</f>
        <v>0</v>
      </c>
    </row>
    <row r="80" s="14" customFormat="true" ht="16.5" hidden="false" customHeight="true" outlineLevel="0" collapsed="false">
      <c r="A80" s="20"/>
      <c r="B80" s="20" t="s">
        <v>48</v>
      </c>
      <c r="C80" s="19" t="n">
        <f aca="false">SUM(순수생활!C79+사업장생활!C79)</f>
        <v>488.8</v>
      </c>
      <c r="D80" s="19" t="n">
        <f aca="false">SUM(순수생활!D79+사업장생활!D79)</f>
        <v>282.3</v>
      </c>
      <c r="E80" s="19" t="n">
        <f aca="false">SUM(순수생활!E79+사업장생활!E79)</f>
        <v>28.9</v>
      </c>
      <c r="F80" s="19" t="n">
        <f aca="false">SUM(순수생활!F79+사업장생활!F79)</f>
        <v>177.6</v>
      </c>
      <c r="G80" s="19" t="n">
        <f aca="false">SUM(순수생활!G79+사업장생활!G79)</f>
        <v>387.3</v>
      </c>
      <c r="H80" s="19" t="n">
        <f aca="false">SUM(순수생활!H79+사업장생활!H79)</f>
        <v>220.6</v>
      </c>
      <c r="I80" s="19" t="n">
        <f aca="false">SUM(순수생활!I79+사업장생활!I79)</f>
        <v>28.9</v>
      </c>
      <c r="J80" s="19" t="n">
        <f aca="false">SUM(순수생활!J79+사업장생활!J79)</f>
        <v>137.8</v>
      </c>
      <c r="K80" s="19" t="n">
        <f aca="false">SUM(순수생활!K79+사업장생활!K79)</f>
        <v>101.5</v>
      </c>
      <c r="L80" s="19" t="n">
        <f aca="false">SUM(순수생활!L79+사업장생활!L79)</f>
        <v>61.7</v>
      </c>
      <c r="M80" s="19" t="n">
        <f aca="false">SUM(순수생활!M79+사업장생활!M79)</f>
        <v>0</v>
      </c>
      <c r="N80" s="19" t="n">
        <f aca="false">SUM(순수생활!N79+사업장생활!N79)</f>
        <v>39.8</v>
      </c>
      <c r="O80" s="19" t="n">
        <f aca="false">SUM(순수생활!O79+사업장생활!O79)</f>
        <v>0</v>
      </c>
      <c r="P80" s="19" t="n">
        <f aca="false">SUM(순수생활!P79+사업장생활!P79)</f>
        <v>0</v>
      </c>
      <c r="Q80" s="19" t="n">
        <f aca="false">SUM(순수생활!Q79+사업장생활!Q79)</f>
        <v>0</v>
      </c>
      <c r="R80" s="19" t="n">
        <f aca="false">SUM(순수생활!R79+사업장생활!R79)</f>
        <v>0</v>
      </c>
    </row>
    <row r="81" s="14" customFormat="true" ht="16.5" hidden="false" customHeight="true" outlineLevel="0" collapsed="false">
      <c r="A81" s="20"/>
      <c r="B81" s="20" t="s">
        <v>69</v>
      </c>
      <c r="C81" s="19" t="n">
        <f aca="false">SUM(순수생활!C80+사업장생활!C80)</f>
        <v>301.8</v>
      </c>
      <c r="D81" s="19" t="n">
        <f aca="false">SUM(순수생활!D80+사업장생활!D80)</f>
        <v>127.1</v>
      </c>
      <c r="E81" s="19" t="n">
        <f aca="false">SUM(순수생활!E80+사업장생활!E80)</f>
        <v>63</v>
      </c>
      <c r="F81" s="19" t="n">
        <f aca="false">SUM(순수생활!F80+사업장생활!F80)</f>
        <v>111.7</v>
      </c>
      <c r="G81" s="19" t="n">
        <f aca="false">SUM(순수생활!G80+사업장생활!G80)</f>
        <v>213.9</v>
      </c>
      <c r="H81" s="19" t="n">
        <f aca="false">SUM(순수생활!H80+사업장생활!H80)</f>
        <v>65</v>
      </c>
      <c r="I81" s="19" t="n">
        <f aca="false">SUM(순수생활!I80+사업장생활!I80)</f>
        <v>63</v>
      </c>
      <c r="J81" s="19" t="n">
        <f aca="false">SUM(순수생활!J80+사업장생활!J80)</f>
        <v>85.9</v>
      </c>
      <c r="K81" s="19" t="n">
        <f aca="false">SUM(순수생활!K80+사업장생활!K80)</f>
        <v>87.9</v>
      </c>
      <c r="L81" s="19" t="n">
        <f aca="false">SUM(순수생활!L80+사업장생활!L80)</f>
        <v>62.1</v>
      </c>
      <c r="M81" s="19" t="n">
        <f aca="false">SUM(순수생활!M80+사업장생활!M80)</f>
        <v>0</v>
      </c>
      <c r="N81" s="19" t="n">
        <f aca="false">SUM(순수생활!N80+사업장생활!N80)</f>
        <v>25.8</v>
      </c>
      <c r="O81" s="19" t="n">
        <f aca="false">SUM(순수생활!O80+사업장생활!O80)</f>
        <v>0</v>
      </c>
      <c r="P81" s="19" t="n">
        <f aca="false">SUM(순수생활!P80+사업장생활!P80)</f>
        <v>0</v>
      </c>
      <c r="Q81" s="19" t="n">
        <f aca="false">SUM(순수생활!Q80+사업장생활!Q80)</f>
        <v>0</v>
      </c>
      <c r="R81" s="19" t="n">
        <f aca="false">SUM(순수생활!R80+사업장생활!R80)</f>
        <v>0</v>
      </c>
    </row>
    <row r="82" s="14" customFormat="true" ht="16.5" hidden="false" customHeight="true" outlineLevel="0" collapsed="false">
      <c r="A82" s="20" t="s">
        <v>70</v>
      </c>
      <c r="B82" s="22" t="s">
        <v>12</v>
      </c>
      <c r="C82" s="19" t="n">
        <f aca="false">SUM(순수생활!C81+사업장생활!C81)</f>
        <v>1688.1</v>
      </c>
      <c r="D82" s="19" t="n">
        <f aca="false">SUM(순수생활!D81+사업장생활!D81)</f>
        <v>879.8</v>
      </c>
      <c r="E82" s="19" t="n">
        <f aca="false">SUM(순수생활!E81+사업장생활!E81)</f>
        <v>102.7</v>
      </c>
      <c r="F82" s="19" t="n">
        <f aca="false">SUM(순수생활!F81+사업장생활!F81)</f>
        <v>705.6</v>
      </c>
      <c r="G82" s="19" t="n">
        <f aca="false">SUM(순수생활!G81+사업장생활!G81)</f>
        <v>1047.1</v>
      </c>
      <c r="H82" s="19" t="n">
        <f aca="false">SUM(순수생활!H81+사업장생활!H81)</f>
        <v>872</v>
      </c>
      <c r="I82" s="19" t="n">
        <f aca="false">SUM(순수생활!I81+사업장생활!I81)</f>
        <v>96.8</v>
      </c>
      <c r="J82" s="19" t="n">
        <f aca="false">SUM(순수생활!J81+사업장생활!J81)</f>
        <v>78.3</v>
      </c>
      <c r="K82" s="19" t="n">
        <f aca="false">SUM(순수생활!K81+사업장생활!K81)</f>
        <v>621.5</v>
      </c>
      <c r="L82" s="19" t="n">
        <f aca="false">SUM(순수생활!L81+사업장생활!L81)</f>
        <v>7.8</v>
      </c>
      <c r="M82" s="19" t="n">
        <f aca="false">SUM(순수생활!M81+사업장생활!M81)</f>
        <v>3.2</v>
      </c>
      <c r="N82" s="19" t="n">
        <f aca="false">SUM(순수생활!N81+사업장생활!N81)</f>
        <v>610.5</v>
      </c>
      <c r="O82" s="19" t="n">
        <f aca="false">SUM(순수생활!O81+사업장생활!O81)</f>
        <v>19.5</v>
      </c>
      <c r="P82" s="19" t="n">
        <f aca="false">SUM(순수생활!P81+사업장생활!P81)</f>
        <v>0</v>
      </c>
      <c r="Q82" s="19" t="n">
        <f aca="false">SUM(순수생활!Q81+사업장생활!Q81)</f>
        <v>2.7</v>
      </c>
      <c r="R82" s="19" t="n">
        <f aca="false">SUM(순수생활!R81+사업장생활!R81)</f>
        <v>16.8</v>
      </c>
    </row>
    <row r="83" s="14" customFormat="true" ht="16.5" hidden="false" customHeight="true" outlineLevel="0" collapsed="false">
      <c r="A83" s="20"/>
      <c r="B83" s="22" t="s">
        <v>43</v>
      </c>
      <c r="C83" s="19" t="n">
        <f aca="false">SUM(순수생활!C82+사업장생활!C82)</f>
        <v>273.4</v>
      </c>
      <c r="D83" s="19" t="n">
        <f aca="false">SUM(순수생활!D82+사업장생활!D82)</f>
        <v>154.2</v>
      </c>
      <c r="E83" s="19" t="n">
        <f aca="false">SUM(순수생활!E82+사업장생활!E82)</f>
        <v>9</v>
      </c>
      <c r="F83" s="19" t="n">
        <f aca="false">SUM(순수생활!F82+사업장생활!F82)</f>
        <v>110.2</v>
      </c>
      <c r="G83" s="19" t="n">
        <f aca="false">SUM(순수생활!G82+사업장생활!G82)</f>
        <v>165.5</v>
      </c>
      <c r="H83" s="19" t="n">
        <f aca="false">SUM(순수생활!H82+사업장생활!H82)</f>
        <v>151.7</v>
      </c>
      <c r="I83" s="19" t="n">
        <f aca="false">SUM(순수생활!I82+사업장생활!I82)</f>
        <v>8.9</v>
      </c>
      <c r="J83" s="19" t="n">
        <f aca="false">SUM(순수생활!J82+사업장생활!J82)</f>
        <v>4.9</v>
      </c>
      <c r="K83" s="19" t="n">
        <f aca="false">SUM(순수생활!K82+사업장생활!K82)</f>
        <v>107.9</v>
      </c>
      <c r="L83" s="19" t="n">
        <f aca="false">SUM(순수생활!L82+사업장생활!L82)</f>
        <v>2.5</v>
      </c>
      <c r="M83" s="19" t="n">
        <f aca="false">SUM(순수생활!M82+사업장생활!M82)</f>
        <v>0.1</v>
      </c>
      <c r="N83" s="19" t="n">
        <f aca="false">SUM(순수생활!N82+사업장생활!N82)</f>
        <v>105.3</v>
      </c>
      <c r="O83" s="19" t="n">
        <f aca="false">SUM(순수생활!O82+사업장생활!O82)</f>
        <v>0</v>
      </c>
      <c r="P83" s="19" t="n">
        <f aca="false">SUM(순수생활!P82+사업장생활!P82)</f>
        <v>0</v>
      </c>
      <c r="Q83" s="19" t="n">
        <f aca="false">SUM(순수생활!Q82+사업장생활!Q82)</f>
        <v>0</v>
      </c>
      <c r="R83" s="19" t="n">
        <f aca="false">SUM(순수생활!R82+사업장생활!R82)</f>
        <v>0</v>
      </c>
    </row>
    <row r="84" s="14" customFormat="true" ht="16.5" hidden="false" customHeight="true" outlineLevel="0" collapsed="false">
      <c r="A84" s="20"/>
      <c r="B84" s="22" t="s">
        <v>16</v>
      </c>
      <c r="C84" s="19" t="n">
        <f aca="false">SUM(순수생활!C83+사업장생활!C83)</f>
        <v>316</v>
      </c>
      <c r="D84" s="19" t="n">
        <f aca="false">SUM(순수생활!D83+사업장생활!D83)</f>
        <v>178.7</v>
      </c>
      <c r="E84" s="19" t="n">
        <f aca="false">SUM(순수생활!E83+사업장생활!E83)</f>
        <v>9.6</v>
      </c>
      <c r="F84" s="19" t="n">
        <f aca="false">SUM(순수생활!F83+사업장생활!F83)</f>
        <v>127.7</v>
      </c>
      <c r="G84" s="19" t="n">
        <f aca="false">SUM(순수생활!G83+사업장생활!G83)</f>
        <v>199.9</v>
      </c>
      <c r="H84" s="19" t="n">
        <f aca="false">SUM(순수생활!H83+사업장생활!H83)</f>
        <v>178.5</v>
      </c>
      <c r="I84" s="19" t="n">
        <f aca="false">SUM(순수생활!I83+사업장생활!I83)</f>
        <v>9.1</v>
      </c>
      <c r="J84" s="19" t="n">
        <f aca="false">SUM(순수생활!J83+사업장생활!J83)</f>
        <v>12.3</v>
      </c>
      <c r="K84" s="19" t="n">
        <f aca="false">SUM(순수생활!K83+사업장생활!K83)</f>
        <v>114.1</v>
      </c>
      <c r="L84" s="19" t="n">
        <f aca="false">SUM(순수생활!L83+사업장생활!L83)</f>
        <v>0.2</v>
      </c>
      <c r="M84" s="19" t="n">
        <f aca="false">SUM(순수생활!M83+사업장생활!M83)</f>
        <v>0</v>
      </c>
      <c r="N84" s="19" t="n">
        <f aca="false">SUM(순수생활!N83+사업장생활!N83)</f>
        <v>113.9</v>
      </c>
      <c r="O84" s="19" t="n">
        <f aca="false">SUM(순수생활!O83+사업장생활!O83)</f>
        <v>2</v>
      </c>
      <c r="P84" s="19" t="n">
        <f aca="false">SUM(순수생활!P83+사업장생활!P83)</f>
        <v>0</v>
      </c>
      <c r="Q84" s="19" t="n">
        <f aca="false">SUM(순수생활!Q83+사업장생활!Q83)</f>
        <v>0.5</v>
      </c>
      <c r="R84" s="19" t="n">
        <f aca="false">SUM(순수생활!R83+사업장생활!R83)</f>
        <v>1.5</v>
      </c>
    </row>
    <row r="85" s="14" customFormat="true" ht="16.5" hidden="false" customHeight="true" outlineLevel="0" collapsed="false">
      <c r="A85" s="20"/>
      <c r="B85" s="22" t="s">
        <v>42</v>
      </c>
      <c r="C85" s="19" t="n">
        <f aca="false">SUM(순수생활!C84+사업장생활!C84)</f>
        <v>538.2</v>
      </c>
      <c r="D85" s="19" t="n">
        <f aca="false">SUM(순수생활!D84+사업장생활!D84)</f>
        <v>249.7</v>
      </c>
      <c r="E85" s="19" t="n">
        <f aca="false">SUM(순수생활!E84+사업장생활!E84)</f>
        <v>48.9</v>
      </c>
      <c r="F85" s="19" t="n">
        <f aca="false">SUM(순수생활!F84+사업장생활!F84)</f>
        <v>239.6</v>
      </c>
      <c r="G85" s="19" t="n">
        <f aca="false">SUM(순수생활!G84+사업장생활!G84)</f>
        <v>336.1</v>
      </c>
      <c r="H85" s="19" t="n">
        <f aca="false">SUM(순수생활!H84+사업장생활!H84)</f>
        <v>249.7</v>
      </c>
      <c r="I85" s="19" t="n">
        <f aca="false">SUM(순수생활!I84+사업장생활!I84)</f>
        <v>48.9</v>
      </c>
      <c r="J85" s="19" t="n">
        <f aca="false">SUM(순수생활!J84+사업장생활!J84)</f>
        <v>37.5</v>
      </c>
      <c r="K85" s="19" t="n">
        <f aca="false">SUM(순수생활!K84+사업장생활!K84)</f>
        <v>186.8</v>
      </c>
      <c r="L85" s="19" t="n">
        <f aca="false">SUM(순수생활!L84+사업장생활!L84)</f>
        <v>0</v>
      </c>
      <c r="M85" s="19" t="n">
        <f aca="false">SUM(순수생활!M84+사업장생활!M84)</f>
        <v>0</v>
      </c>
      <c r="N85" s="19" t="n">
        <f aca="false">SUM(순수생활!N84+사업장생활!N84)</f>
        <v>186.8</v>
      </c>
      <c r="O85" s="19" t="n">
        <f aca="false">SUM(순수생활!O84+사업장생활!O84)</f>
        <v>15.3</v>
      </c>
      <c r="P85" s="19" t="n">
        <f aca="false">SUM(순수생활!P84+사업장생활!P84)</f>
        <v>0</v>
      </c>
      <c r="Q85" s="19" t="n">
        <f aca="false">SUM(순수생활!Q84+사업장생활!Q84)</f>
        <v>0</v>
      </c>
      <c r="R85" s="19" t="n">
        <f aca="false">SUM(순수생활!R84+사업장생활!R84)</f>
        <v>15.3</v>
      </c>
    </row>
    <row r="86" s="14" customFormat="true" ht="16.5" hidden="false" customHeight="true" outlineLevel="0" collapsed="false">
      <c r="A86" s="20"/>
      <c r="B86" s="22" t="s">
        <v>71</v>
      </c>
      <c r="C86" s="19" t="n">
        <f aca="false">SUM(순수생활!C85+사업장생활!C85)</f>
        <v>269.1</v>
      </c>
      <c r="D86" s="19" t="n">
        <f aca="false">SUM(순수생활!D85+사업장생활!D85)</f>
        <v>151.8</v>
      </c>
      <c r="E86" s="19" t="n">
        <f aca="false">SUM(순수생활!E85+사업장생활!E85)</f>
        <v>17.6</v>
      </c>
      <c r="F86" s="19" t="n">
        <f aca="false">SUM(순수생활!F85+사업장생활!F85)</f>
        <v>99.7</v>
      </c>
      <c r="G86" s="19" t="n">
        <f aca="false">SUM(순수생활!G85+사업장생활!G85)</f>
        <v>174.2</v>
      </c>
      <c r="H86" s="19" t="n">
        <f aca="false">SUM(순수생활!H85+사업장생활!H85)</f>
        <v>147</v>
      </c>
      <c r="I86" s="19" t="n">
        <f aca="false">SUM(순수생활!I85+사업장생활!I85)</f>
        <v>13.4</v>
      </c>
      <c r="J86" s="19" t="n">
        <f aca="false">SUM(순수생활!J85+사업장생활!J85)</f>
        <v>13.8</v>
      </c>
      <c r="K86" s="19" t="n">
        <f aca="false">SUM(순수생활!K85+사업장생활!K85)</f>
        <v>92.8</v>
      </c>
      <c r="L86" s="19" t="n">
        <f aca="false">SUM(순수생활!L85+사업장생활!L85)</f>
        <v>4.8</v>
      </c>
      <c r="M86" s="19" t="n">
        <f aca="false">SUM(순수생활!M85+사업장생활!M85)</f>
        <v>2.1</v>
      </c>
      <c r="N86" s="19" t="n">
        <f aca="false">SUM(순수생활!N85+사업장생활!N85)</f>
        <v>85.9</v>
      </c>
      <c r="O86" s="19" t="n">
        <f aca="false">SUM(순수생활!O85+사업장생활!O85)</f>
        <v>2.1</v>
      </c>
      <c r="P86" s="19" t="n">
        <f aca="false">SUM(순수생활!P85+사업장생활!P85)</f>
        <v>0</v>
      </c>
      <c r="Q86" s="19" t="n">
        <f aca="false">SUM(순수생활!Q85+사업장생활!Q85)</f>
        <v>2.1</v>
      </c>
      <c r="R86" s="19" t="n">
        <f aca="false">SUM(순수생활!R85+사업장생활!R85)</f>
        <v>0</v>
      </c>
    </row>
    <row r="87" s="14" customFormat="true" ht="16.5" hidden="false" customHeight="true" outlineLevel="0" collapsed="false">
      <c r="A87" s="20"/>
      <c r="B87" s="22" t="s">
        <v>72</v>
      </c>
      <c r="C87" s="19" t="n">
        <f aca="false">SUM(순수생활!C86+사업장생활!C86)</f>
        <v>291.4</v>
      </c>
      <c r="D87" s="19" t="n">
        <f aca="false">SUM(순수생활!D86+사업장생활!D86)</f>
        <v>145.4</v>
      </c>
      <c r="E87" s="19" t="n">
        <f aca="false">SUM(순수생활!E86+사업장생활!E86)</f>
        <v>17.6</v>
      </c>
      <c r="F87" s="19" t="n">
        <f aca="false">SUM(순수생활!F86+사업장생활!F86)</f>
        <v>128.4</v>
      </c>
      <c r="G87" s="19" t="n">
        <f aca="false">SUM(순수생활!G86+사업장생활!G86)</f>
        <v>171.4</v>
      </c>
      <c r="H87" s="19" t="n">
        <f aca="false">SUM(순수생활!H86+사업장생활!H86)</f>
        <v>145.1</v>
      </c>
      <c r="I87" s="19" t="n">
        <f aca="false">SUM(순수생활!I86+사업장생활!I86)</f>
        <v>16.5</v>
      </c>
      <c r="J87" s="19" t="n">
        <f aca="false">SUM(순수생활!J86+사업장생활!J86)</f>
        <v>9.8</v>
      </c>
      <c r="K87" s="19" t="n">
        <f aca="false">SUM(순수생활!K86+사업장생활!K86)</f>
        <v>119.9</v>
      </c>
      <c r="L87" s="19" t="n">
        <f aca="false">SUM(순수생활!L86+사업장생활!L86)</f>
        <v>0.3</v>
      </c>
      <c r="M87" s="19" t="n">
        <f aca="false">SUM(순수생활!M86+사업장생활!M86)</f>
        <v>1</v>
      </c>
      <c r="N87" s="19" t="n">
        <f aca="false">SUM(순수생활!N86+사업장생활!N86)</f>
        <v>118.6</v>
      </c>
      <c r="O87" s="19" t="n">
        <f aca="false">SUM(순수생활!O86+사업장생활!O86)</f>
        <v>0.1</v>
      </c>
      <c r="P87" s="19" t="n">
        <f aca="false">SUM(순수생활!P86+사업장생활!P86)</f>
        <v>0</v>
      </c>
      <c r="Q87" s="19" t="n">
        <f aca="false">SUM(순수생활!Q86+사업장생활!Q86)</f>
        <v>0.1</v>
      </c>
      <c r="R87" s="19" t="n">
        <f aca="false">SUM(순수생활!R86+사업장생활!R86)</f>
        <v>0</v>
      </c>
    </row>
    <row r="88" s="14" customFormat="true" ht="16.5" hidden="false" customHeight="true" outlineLevel="0" collapsed="false">
      <c r="A88" s="20" t="s">
        <v>73</v>
      </c>
      <c r="B88" s="21" t="s">
        <v>12</v>
      </c>
      <c r="C88" s="19" t="n">
        <f aca="false">SUM(순수생활!C87+사업장생활!C87)</f>
        <v>1330.4</v>
      </c>
      <c r="D88" s="19" t="n">
        <f aca="false">SUM(순수생활!D87+사업장생활!D87)</f>
        <v>427</v>
      </c>
      <c r="E88" s="19" t="n">
        <f aca="false">SUM(순수생활!E87+사업장생활!E87)</f>
        <v>344.7</v>
      </c>
      <c r="F88" s="19" t="n">
        <f aca="false">SUM(순수생활!F87+사업장생활!F87)</f>
        <v>558.7</v>
      </c>
      <c r="G88" s="19" t="n">
        <f aca="false">SUM(순수생활!G87+사업장생활!G87)</f>
        <v>619.1</v>
      </c>
      <c r="H88" s="19" t="n">
        <f aca="false">SUM(순수생활!H87+사업장생활!H87)</f>
        <v>254.1</v>
      </c>
      <c r="I88" s="19" t="n">
        <f aca="false">SUM(순수생활!I87+사업장생활!I87)</f>
        <v>263.1</v>
      </c>
      <c r="J88" s="19" t="n">
        <f aca="false">SUM(순수생활!J87+사업장생활!J87)</f>
        <v>101.9</v>
      </c>
      <c r="K88" s="19" t="n">
        <f aca="false">SUM(순수생활!K87+사업장생활!K87)</f>
        <v>686.8</v>
      </c>
      <c r="L88" s="19" t="n">
        <f aca="false">SUM(순수생활!L87+사업장생활!L87)</f>
        <v>170.7</v>
      </c>
      <c r="M88" s="19" t="n">
        <f aca="false">SUM(순수생활!M87+사업장생활!M87)</f>
        <v>73.6</v>
      </c>
      <c r="N88" s="19" t="n">
        <f aca="false">SUM(순수생활!N87+사업장생활!N87)</f>
        <v>442.5</v>
      </c>
      <c r="O88" s="19" t="n">
        <f aca="false">SUM(순수생활!O87+사업장생활!O87)</f>
        <v>24.5</v>
      </c>
      <c r="P88" s="19" t="n">
        <f aca="false">SUM(순수생활!P87+사업장생활!P87)</f>
        <v>2.2</v>
      </c>
      <c r="Q88" s="19" t="n">
        <f aca="false">SUM(순수생활!Q87+사업장생활!Q87)</f>
        <v>8</v>
      </c>
      <c r="R88" s="19" t="n">
        <f aca="false">SUM(순수생활!R87+사업장생활!R87)</f>
        <v>14.3</v>
      </c>
    </row>
    <row r="89" s="14" customFormat="true" ht="16.5" hidden="false" customHeight="true" outlineLevel="0" collapsed="false">
      <c r="A89" s="20"/>
      <c r="B89" s="21" t="s">
        <v>41</v>
      </c>
      <c r="C89" s="19" t="n">
        <f aca="false">SUM(순수생활!C88+사업장생활!C88)</f>
        <v>1169.6</v>
      </c>
      <c r="D89" s="19" t="n">
        <f aca="false">SUM(순수생활!D88+사업장생활!D88)</f>
        <v>370.5</v>
      </c>
      <c r="E89" s="19" t="n">
        <f aca="false">SUM(순수생활!E88+사업장생활!E88)</f>
        <v>298.6</v>
      </c>
      <c r="F89" s="19" t="n">
        <f aca="false">SUM(순수생활!F88+사업장생활!F88)</f>
        <v>500.5</v>
      </c>
      <c r="G89" s="19" t="n">
        <f aca="false">SUM(순수생활!G88+사업장생활!G88)</f>
        <v>501.3</v>
      </c>
      <c r="H89" s="19" t="n">
        <f aca="false">SUM(순수생활!H88+사업장생활!H88)</f>
        <v>206.7</v>
      </c>
      <c r="I89" s="19" t="n">
        <f aca="false">SUM(순수생활!I88+사업장생활!I88)</f>
        <v>219.5</v>
      </c>
      <c r="J89" s="19" t="n">
        <f aca="false">SUM(순수생활!J88+사업장생활!J88)</f>
        <v>75.1</v>
      </c>
      <c r="K89" s="19" t="n">
        <f aca="false">SUM(순수생활!K88+사업장생활!K88)</f>
        <v>652.7</v>
      </c>
      <c r="L89" s="19" t="n">
        <f aca="false">SUM(순수생활!L88+사업장생활!L88)</f>
        <v>163.8</v>
      </c>
      <c r="M89" s="19" t="n">
        <f aca="false">SUM(순수생활!M88+사업장생활!M88)</f>
        <v>71.5</v>
      </c>
      <c r="N89" s="19" t="n">
        <f aca="false">SUM(순수생활!N88+사업장생활!N88)</f>
        <v>417.4</v>
      </c>
      <c r="O89" s="19" t="n">
        <f aca="false">SUM(순수생활!O88+사업장생활!O88)</f>
        <v>15.6</v>
      </c>
      <c r="P89" s="19" t="n">
        <f aca="false">SUM(순수생활!P88+사업장생활!P88)</f>
        <v>0</v>
      </c>
      <c r="Q89" s="19" t="n">
        <f aca="false">SUM(순수생활!Q88+사업장생활!Q88)</f>
        <v>7.6</v>
      </c>
      <c r="R89" s="19" t="n">
        <f aca="false">SUM(순수생활!R88+사업장생활!R88)</f>
        <v>8</v>
      </c>
    </row>
    <row r="90" s="14" customFormat="true" ht="16.5" hidden="false" customHeight="true" outlineLevel="0" collapsed="false">
      <c r="A90" s="20"/>
      <c r="B90" s="21" t="s">
        <v>16</v>
      </c>
      <c r="C90" s="19" t="n">
        <f aca="false">SUM(순수생활!C89+사업장생활!C89)</f>
        <v>291.6</v>
      </c>
      <c r="D90" s="19" t="n">
        <f aca="false">SUM(순수생활!D89+사업장생활!D89)</f>
        <v>85.7</v>
      </c>
      <c r="E90" s="19" t="n">
        <f aca="false">SUM(순수생활!E89+사업장생활!E89)</f>
        <v>79.9</v>
      </c>
      <c r="F90" s="19" t="n">
        <f aca="false">SUM(순수생활!F89+사업장생활!F89)</f>
        <v>126</v>
      </c>
      <c r="G90" s="19" t="n">
        <f aca="false">SUM(순수생활!G89+사업장생활!G89)</f>
        <v>77.2</v>
      </c>
      <c r="H90" s="19" t="n">
        <f aca="false">SUM(순수생활!H89+사업장생활!H89)</f>
        <v>16.2</v>
      </c>
      <c r="I90" s="19" t="n">
        <f aca="false">SUM(순수생활!I89+사업장생활!I89)</f>
        <v>51.4</v>
      </c>
      <c r="J90" s="19" t="n">
        <f aca="false">SUM(순수생활!J89+사업장생활!J89)</f>
        <v>9.6</v>
      </c>
      <c r="K90" s="19" t="n">
        <f aca="false">SUM(순수생활!K89+사업장생활!K89)</f>
        <v>214.4</v>
      </c>
      <c r="L90" s="19" t="n">
        <f aca="false">SUM(순수생활!L89+사업장생활!L89)</f>
        <v>69.5</v>
      </c>
      <c r="M90" s="19" t="n">
        <f aca="false">SUM(순수생활!M89+사업장생활!M89)</f>
        <v>28.5</v>
      </c>
      <c r="N90" s="19" t="n">
        <f aca="false">SUM(순수생활!N89+사업장생활!N89)</f>
        <v>116.4</v>
      </c>
      <c r="O90" s="19" t="n">
        <f aca="false">SUM(순수생활!O89+사업장생활!O89)</f>
        <v>0</v>
      </c>
      <c r="P90" s="19" t="n">
        <f aca="false">SUM(순수생활!P89+사업장생활!P89)</f>
        <v>0</v>
      </c>
      <c r="Q90" s="19" t="n">
        <f aca="false">SUM(순수생활!Q89+사업장생활!Q89)</f>
        <v>0</v>
      </c>
      <c r="R90" s="19" t="n">
        <f aca="false">SUM(순수생활!R89+사업장생활!R89)</f>
        <v>0</v>
      </c>
    </row>
    <row r="91" s="14" customFormat="true" ht="16.5" hidden="false" customHeight="true" outlineLevel="0" collapsed="false">
      <c r="A91" s="20"/>
      <c r="B91" s="21" t="s">
        <v>47</v>
      </c>
      <c r="C91" s="19" t="n">
        <f aca="false">SUM(순수생활!C90+사업장생활!C90)</f>
        <v>548.2</v>
      </c>
      <c r="D91" s="19" t="n">
        <f aca="false">SUM(순수생활!D90+사업장생활!D90)</f>
        <v>165.1</v>
      </c>
      <c r="E91" s="19" t="n">
        <f aca="false">SUM(순수생활!E90+사업장생활!E90)</f>
        <v>143.1</v>
      </c>
      <c r="F91" s="19" t="n">
        <f aca="false">SUM(순수생활!F90+사업장생활!F90)</f>
        <v>240</v>
      </c>
      <c r="G91" s="19" t="n">
        <f aca="false">SUM(순수생활!G90+사업장생활!G90)</f>
        <v>317.2</v>
      </c>
      <c r="H91" s="19" t="n">
        <f aca="false">SUM(순수생활!H90+사업장생활!H90)</f>
        <v>165.1</v>
      </c>
      <c r="I91" s="19" t="n">
        <f aca="false">SUM(순수생활!I90+사업장생활!I90)</f>
        <v>136.1</v>
      </c>
      <c r="J91" s="19" t="n">
        <f aca="false">SUM(순수생활!J90+사업장생활!J90)</f>
        <v>16</v>
      </c>
      <c r="K91" s="19" t="n">
        <f aca="false">SUM(순수생활!K90+사업장생활!K90)</f>
        <v>216.4</v>
      </c>
      <c r="L91" s="19" t="n">
        <f aca="false">SUM(순수생활!L90+사업장생활!L90)</f>
        <v>0</v>
      </c>
      <c r="M91" s="19" t="n">
        <f aca="false">SUM(순수생활!M90+사업장생활!M90)</f>
        <v>0</v>
      </c>
      <c r="N91" s="19" t="n">
        <f aca="false">SUM(순수생활!N90+사업장생활!N90)</f>
        <v>216.4</v>
      </c>
      <c r="O91" s="19" t="n">
        <f aca="false">SUM(순수생활!O90+사업장생활!O90)</f>
        <v>14.6</v>
      </c>
      <c r="P91" s="19" t="n">
        <f aca="false">SUM(순수생활!P90+사업장생활!P90)</f>
        <v>0</v>
      </c>
      <c r="Q91" s="19" t="n">
        <f aca="false">SUM(순수생활!Q90+사업장생활!Q90)</f>
        <v>7</v>
      </c>
      <c r="R91" s="19" t="n">
        <f aca="false">SUM(순수생활!R90+사업장생활!R90)</f>
        <v>7.6</v>
      </c>
    </row>
    <row r="92" s="14" customFormat="true" ht="16.5" hidden="false" customHeight="true" outlineLevel="0" collapsed="false">
      <c r="A92" s="20"/>
      <c r="B92" s="21" t="s">
        <v>43</v>
      </c>
      <c r="C92" s="19" t="n">
        <f aca="false">SUM(순수생활!C91+사업장생활!C91)</f>
        <v>213.2</v>
      </c>
      <c r="D92" s="19" t="n">
        <f aca="false">SUM(순수생활!D91+사업장생활!D91)</f>
        <v>86.3</v>
      </c>
      <c r="E92" s="19" t="n">
        <f aca="false">SUM(순수생활!E91+사업장생활!E91)</f>
        <v>48.1</v>
      </c>
      <c r="F92" s="19" t="n">
        <f aca="false">SUM(순수생활!F91+사업장생활!F91)</f>
        <v>78.8</v>
      </c>
      <c r="G92" s="19" t="n">
        <f aca="false">SUM(순수생활!G91+사업장생활!G91)</f>
        <v>53.7</v>
      </c>
      <c r="H92" s="19" t="n">
        <f aca="false">SUM(순수생활!H91+사업장생활!H91)</f>
        <v>15.1</v>
      </c>
      <c r="I92" s="19" t="n">
        <f aca="false">SUM(순수생활!I91+사업장생활!I91)</f>
        <v>24.9</v>
      </c>
      <c r="J92" s="19" t="n">
        <f aca="false">SUM(순수생활!J91+사업장생활!J91)</f>
        <v>13.7</v>
      </c>
      <c r="K92" s="19" t="n">
        <f aca="false">SUM(순수생활!K91+사업장생활!K91)</f>
        <v>158.6</v>
      </c>
      <c r="L92" s="19" t="n">
        <f aca="false">SUM(순수생활!L91+사업장생활!L91)</f>
        <v>71.2</v>
      </c>
      <c r="M92" s="19" t="n">
        <f aca="false">SUM(순수생활!M91+사업장생활!M91)</f>
        <v>22.7</v>
      </c>
      <c r="N92" s="19" t="n">
        <f aca="false">SUM(순수생활!N91+사업장생활!N91)</f>
        <v>64.7</v>
      </c>
      <c r="O92" s="19" t="n">
        <f aca="false">SUM(순수생활!O91+사업장생활!O91)</f>
        <v>0.9</v>
      </c>
      <c r="P92" s="19" t="n">
        <f aca="false">SUM(순수생활!P91+사업장생활!P91)</f>
        <v>0</v>
      </c>
      <c r="Q92" s="19" t="n">
        <f aca="false">SUM(순수생활!Q91+사업장생활!Q91)</f>
        <v>0.5</v>
      </c>
      <c r="R92" s="19" t="n">
        <f aca="false">SUM(순수생활!R91+사업장생활!R91)</f>
        <v>0.4</v>
      </c>
    </row>
    <row r="93" s="14" customFormat="true" ht="16.5" hidden="false" customHeight="true" outlineLevel="0" collapsed="false">
      <c r="A93" s="20"/>
      <c r="B93" s="21" t="s">
        <v>48</v>
      </c>
      <c r="C93" s="19" t="n">
        <f aca="false">SUM(순수생활!C92+사업장생활!C92)</f>
        <v>116.6</v>
      </c>
      <c r="D93" s="19" t="n">
        <f aca="false">SUM(순수생활!D92+사업장생활!D92)</f>
        <v>33.4</v>
      </c>
      <c r="E93" s="19" t="n">
        <f aca="false">SUM(순수생활!E92+사업장생활!E92)</f>
        <v>27.5</v>
      </c>
      <c r="F93" s="19" t="n">
        <f aca="false">SUM(순수생활!F92+사업장생활!F92)</f>
        <v>55.7</v>
      </c>
      <c r="G93" s="19" t="n">
        <f aca="false">SUM(순수생활!G92+사업장생활!G92)</f>
        <v>53.2</v>
      </c>
      <c r="H93" s="19" t="n">
        <f aca="false">SUM(순수생활!H92+사업장생활!H92)</f>
        <v>10.3</v>
      </c>
      <c r="I93" s="19" t="n">
        <f aca="false">SUM(순수생활!I92+사업장생활!I92)</f>
        <v>7.1</v>
      </c>
      <c r="J93" s="19" t="n">
        <f aca="false">SUM(순수생활!J92+사업장생활!J92)</f>
        <v>35.8</v>
      </c>
      <c r="K93" s="19" t="n">
        <f aca="false">SUM(순수생활!K92+사업장생활!K92)</f>
        <v>63.3</v>
      </c>
      <c r="L93" s="19" t="n">
        <f aca="false">SUM(순수생활!L92+사업장생활!L92)</f>
        <v>23.1</v>
      </c>
      <c r="M93" s="19" t="n">
        <f aca="false">SUM(순수생활!M92+사업장생활!M92)</f>
        <v>20.3</v>
      </c>
      <c r="N93" s="19" t="n">
        <f aca="false">SUM(순수생활!N92+사업장생활!N92)</f>
        <v>19.9</v>
      </c>
      <c r="O93" s="19" t="n">
        <f aca="false">SUM(순수생활!O92+사업장생활!O92)</f>
        <v>0.1</v>
      </c>
      <c r="P93" s="19" t="n">
        <f aca="false">SUM(순수생활!P92+사업장생활!P92)</f>
        <v>0</v>
      </c>
      <c r="Q93" s="19" t="n">
        <f aca="false">SUM(순수생활!Q92+사업장생활!Q92)</f>
        <v>0.1</v>
      </c>
      <c r="R93" s="19" t="n">
        <f aca="false">SUM(순수생활!R92+사업장생활!R92)</f>
        <v>0</v>
      </c>
    </row>
    <row r="94" s="14" customFormat="true" ht="16.5" hidden="false" customHeight="true" outlineLevel="0" collapsed="false">
      <c r="A94" s="20"/>
      <c r="B94" s="21" t="s">
        <v>55</v>
      </c>
      <c r="C94" s="19" t="n">
        <f aca="false">SUM(순수생활!C93+사업장생활!C93)</f>
        <v>160.8</v>
      </c>
      <c r="D94" s="19" t="n">
        <f aca="false">SUM(순수생활!D93+사업장생활!D93)</f>
        <v>56.5</v>
      </c>
      <c r="E94" s="19" t="n">
        <f aca="false">SUM(순수생활!E93+사업장생활!E93)</f>
        <v>46.1</v>
      </c>
      <c r="F94" s="19" t="n">
        <f aca="false">SUM(순수생활!F93+사업장생활!F93)</f>
        <v>58.2</v>
      </c>
      <c r="G94" s="19" t="n">
        <f aca="false">SUM(순수생활!G93+사업장생활!G93)</f>
        <v>117.8</v>
      </c>
      <c r="H94" s="19" t="n">
        <f aca="false">SUM(순수생활!H93+사업장생활!H93)</f>
        <v>47.4</v>
      </c>
      <c r="I94" s="19" t="n">
        <f aca="false">SUM(순수생활!I93+사업장생활!I93)</f>
        <v>43.6</v>
      </c>
      <c r="J94" s="19" t="n">
        <f aca="false">SUM(순수생활!J93+사업장생활!J93)</f>
        <v>26.8</v>
      </c>
      <c r="K94" s="19" t="n">
        <f aca="false">SUM(순수생활!K93+사업장생활!K93)</f>
        <v>34.1</v>
      </c>
      <c r="L94" s="19" t="n">
        <f aca="false">SUM(순수생활!L93+사업장생활!L93)</f>
        <v>6.9</v>
      </c>
      <c r="M94" s="19" t="n">
        <f aca="false">SUM(순수생활!M93+사업장생활!M93)</f>
        <v>2.1</v>
      </c>
      <c r="N94" s="19" t="n">
        <f aca="false">SUM(순수생활!N93+사업장생활!N93)</f>
        <v>25.1</v>
      </c>
      <c r="O94" s="19" t="n">
        <f aca="false">SUM(순수생활!O93+사업장생활!O93)</f>
        <v>8.9</v>
      </c>
      <c r="P94" s="19" t="n">
        <f aca="false">SUM(순수생활!P93+사업장생활!P93)</f>
        <v>2.2</v>
      </c>
      <c r="Q94" s="19" t="n">
        <f aca="false">SUM(순수생활!Q93+사업장생활!Q93)</f>
        <v>0.4</v>
      </c>
      <c r="R94" s="19" t="n">
        <f aca="false">SUM(순수생활!R93+사업장생활!R93)</f>
        <v>6.3</v>
      </c>
    </row>
    <row r="95" s="14" customFormat="true" ht="16.5" hidden="false" customHeight="true" outlineLevel="0" collapsed="false">
      <c r="A95" s="20"/>
      <c r="B95" s="21" t="s">
        <v>74</v>
      </c>
      <c r="C95" s="19" t="n">
        <f aca="false">SUM(순수생활!C94+사업장생활!C94)</f>
        <v>160.8</v>
      </c>
      <c r="D95" s="19" t="n">
        <f aca="false">SUM(순수생활!D94+사업장생활!D94)</f>
        <v>56.5</v>
      </c>
      <c r="E95" s="19" t="n">
        <f aca="false">SUM(순수생활!E94+사업장생활!E94)</f>
        <v>46.1</v>
      </c>
      <c r="F95" s="19" t="n">
        <f aca="false">SUM(순수생활!F94+사업장생활!F94)</f>
        <v>58.2</v>
      </c>
      <c r="G95" s="19" t="n">
        <f aca="false">SUM(순수생활!G94+사업장생활!G94)</f>
        <v>117.8</v>
      </c>
      <c r="H95" s="19" t="n">
        <f aca="false">SUM(순수생활!H94+사업장생활!H94)</f>
        <v>47.4</v>
      </c>
      <c r="I95" s="19" t="n">
        <f aca="false">SUM(순수생활!I94+사업장생활!I94)</f>
        <v>43.6</v>
      </c>
      <c r="J95" s="19" t="n">
        <f aca="false">SUM(순수생활!J94+사업장생활!J94)</f>
        <v>26.8</v>
      </c>
      <c r="K95" s="19" t="n">
        <f aca="false">SUM(순수생활!K94+사업장생활!K94)</f>
        <v>34.1</v>
      </c>
      <c r="L95" s="19" t="n">
        <f aca="false">SUM(순수생활!L94+사업장생활!L94)</f>
        <v>6.9</v>
      </c>
      <c r="M95" s="19" t="n">
        <f aca="false">SUM(순수생활!M94+사업장생활!M94)</f>
        <v>2.1</v>
      </c>
      <c r="N95" s="19" t="n">
        <f aca="false">SUM(순수생활!N94+사업장생활!N94)</f>
        <v>25.1</v>
      </c>
      <c r="O95" s="19" t="n">
        <f aca="false">SUM(순수생활!O94+사업장생활!O94)</f>
        <v>8.9</v>
      </c>
      <c r="P95" s="19" t="n">
        <f aca="false">SUM(순수생활!P94+사업장생활!P94)</f>
        <v>2.2</v>
      </c>
      <c r="Q95" s="19" t="n">
        <f aca="false">SUM(순수생활!Q94+사업장생활!Q94)</f>
        <v>0.4</v>
      </c>
      <c r="R95" s="19" t="n">
        <f aca="false">SUM(순수생활!R94+사업장생활!R94)</f>
        <v>6.3</v>
      </c>
    </row>
    <row r="96" s="14" customFormat="true" ht="16.5" hidden="false" customHeight="true" outlineLevel="0" collapsed="false">
      <c r="A96" s="20" t="s">
        <v>75</v>
      </c>
      <c r="B96" s="23" t="s">
        <v>12</v>
      </c>
      <c r="C96" s="19" t="n">
        <f aca="false">SUM(순수생활!C95+사업장생활!C95)</f>
        <v>9354.5</v>
      </c>
      <c r="D96" s="19" t="n">
        <f aca="false">SUM(순수생활!D95+사업장생활!D95)</f>
        <v>2144.5</v>
      </c>
      <c r="E96" s="19" t="n">
        <f aca="false">SUM(순수생활!E95+사업장생활!E95)</f>
        <v>2660.6</v>
      </c>
      <c r="F96" s="19" t="n">
        <f aca="false">SUM(순수생활!F95+사업장생활!F95)</f>
        <v>4549.4</v>
      </c>
      <c r="G96" s="19" t="n">
        <f aca="false">SUM(순수생활!G95+사업장생활!G95)</f>
        <v>6937</v>
      </c>
      <c r="H96" s="19" t="n">
        <f aca="false">SUM(순수생활!H95+사업장생활!H95)</f>
        <v>1800.2</v>
      </c>
      <c r="I96" s="19" t="n">
        <f aca="false">SUM(순수생활!I95+사업장생활!I95)</f>
        <v>2507.3</v>
      </c>
      <c r="J96" s="19" t="n">
        <f aca="false">SUM(순수생활!J95+사업장생활!J95)</f>
        <v>2629.5</v>
      </c>
      <c r="K96" s="19" t="n">
        <f aca="false">SUM(순수생활!K95+사업장생활!K95)</f>
        <v>2255.4</v>
      </c>
      <c r="L96" s="19" t="n">
        <f aca="false">SUM(순수생활!L95+사업장생활!L95)</f>
        <v>344.3</v>
      </c>
      <c r="M96" s="19" t="n">
        <f aca="false">SUM(순수생활!M95+사업장생활!M95)</f>
        <v>107.9</v>
      </c>
      <c r="N96" s="19" t="n">
        <f aca="false">SUM(순수생활!N95+사업장생활!N95)</f>
        <v>1803.2</v>
      </c>
      <c r="O96" s="19" t="n">
        <f aca="false">SUM(순수생활!O95+사업장생활!O95)</f>
        <v>162.1</v>
      </c>
      <c r="P96" s="19" t="n">
        <f aca="false">SUM(순수생활!P95+사업장생활!P95)</f>
        <v>0</v>
      </c>
      <c r="Q96" s="19" t="n">
        <f aca="false">SUM(순수생활!Q95+사업장생활!Q95)</f>
        <v>45.4</v>
      </c>
      <c r="R96" s="19" t="n">
        <f aca="false">SUM(순수생활!R95+사업장생활!R95)</f>
        <v>116.7</v>
      </c>
    </row>
    <row r="97" s="14" customFormat="true" ht="16.5" hidden="false" customHeight="true" outlineLevel="0" collapsed="false">
      <c r="A97" s="20"/>
      <c r="B97" s="23" t="s">
        <v>76</v>
      </c>
      <c r="C97" s="19" t="n">
        <f aca="false">SUM(순수생활!C96+사업장생활!C96)</f>
        <v>9112.7</v>
      </c>
      <c r="D97" s="19" t="n">
        <f aca="false">SUM(순수생활!D96+사업장생활!D96)</f>
        <v>2037.6</v>
      </c>
      <c r="E97" s="19" t="n">
        <f aca="false">SUM(순수생활!E96+사업장생활!E96)</f>
        <v>2652.7</v>
      </c>
      <c r="F97" s="19" t="n">
        <f aca="false">SUM(순수생활!F96+사업장생활!F96)</f>
        <v>4422.4</v>
      </c>
      <c r="G97" s="19" t="n">
        <f aca="false">SUM(순수생활!G96+사업장생활!G96)</f>
        <v>6746.5</v>
      </c>
      <c r="H97" s="19" t="n">
        <f aca="false">SUM(순수생활!H96+사업장생활!H96)</f>
        <v>1693.3</v>
      </c>
      <c r="I97" s="19" t="n">
        <f aca="false">SUM(순수생활!I96+사업장생활!I96)</f>
        <v>2501.8</v>
      </c>
      <c r="J97" s="19" t="n">
        <f aca="false">SUM(순수생활!J96+사업장생활!J96)</f>
        <v>2551.4</v>
      </c>
      <c r="K97" s="19" t="n">
        <f aca="false">SUM(순수생활!K96+사업장생활!K96)</f>
        <v>2210.6</v>
      </c>
      <c r="L97" s="19" t="n">
        <f aca="false">SUM(순수생활!L96+사업장생활!L96)</f>
        <v>344.3</v>
      </c>
      <c r="M97" s="19" t="n">
        <f aca="false">SUM(순수생활!M96+사업장생활!M96)</f>
        <v>107.9</v>
      </c>
      <c r="N97" s="19" t="n">
        <f aca="false">SUM(순수생활!N96+사업장생활!N96)</f>
        <v>1758.4</v>
      </c>
      <c r="O97" s="19" t="n">
        <f aca="false">SUM(순수생활!O96+사업장생활!O96)</f>
        <v>155.6</v>
      </c>
      <c r="P97" s="19" t="n">
        <f aca="false">SUM(순수생활!P96+사업장생활!P96)</f>
        <v>0</v>
      </c>
      <c r="Q97" s="19" t="n">
        <f aca="false">SUM(순수생활!Q96+사업장생활!Q96)</f>
        <v>43</v>
      </c>
      <c r="R97" s="19" t="n">
        <f aca="false">SUM(순수생활!R96+사업장생활!R96)</f>
        <v>112.6</v>
      </c>
    </row>
    <row r="98" s="14" customFormat="true" ht="16.5" hidden="false" customHeight="true" outlineLevel="0" collapsed="false">
      <c r="A98" s="20"/>
      <c r="B98" s="24" t="s">
        <v>77</v>
      </c>
      <c r="C98" s="19" t="n">
        <f aca="false">SUM(순수생활!C97+사업장생활!C97)</f>
        <v>991.1</v>
      </c>
      <c r="D98" s="19" t="n">
        <f aca="false">SUM(순수생활!D97+사업장생활!D97)</f>
        <v>30.1</v>
      </c>
      <c r="E98" s="19" t="n">
        <f aca="false">SUM(순수생활!E97+사업장생활!E97)</f>
        <v>414.5</v>
      </c>
      <c r="F98" s="19" t="n">
        <f aca="false">SUM(순수생활!F97+사업장생활!F97)</f>
        <v>546.5</v>
      </c>
      <c r="G98" s="19" t="n">
        <f aca="false">SUM(순수생활!G97+사업장생활!G97)</f>
        <v>873.5</v>
      </c>
      <c r="H98" s="19" t="n">
        <f aca="false">SUM(순수생활!H97+사업장생활!H97)</f>
        <v>11.6</v>
      </c>
      <c r="I98" s="19" t="n">
        <f aca="false">SUM(순수생활!I97+사업장생활!I97)</f>
        <v>414.5</v>
      </c>
      <c r="J98" s="19" t="n">
        <f aca="false">SUM(순수생활!J97+사업장생활!J97)</f>
        <v>447.4</v>
      </c>
      <c r="K98" s="19" t="n">
        <f aca="false">SUM(순수생활!K97+사업장생활!K97)</f>
        <v>117.6</v>
      </c>
      <c r="L98" s="19" t="n">
        <f aca="false">SUM(순수생활!L97+사업장생활!L97)</f>
        <v>18.5</v>
      </c>
      <c r="M98" s="19" t="n">
        <f aca="false">SUM(순수생활!M97+사업장생활!M97)</f>
        <v>0</v>
      </c>
      <c r="N98" s="19" t="n">
        <f aca="false">SUM(순수생활!N97+사업장생활!N97)</f>
        <v>99.1</v>
      </c>
      <c r="O98" s="19" t="n">
        <f aca="false">SUM(순수생활!O97+사업장생활!O97)</f>
        <v>0</v>
      </c>
      <c r="P98" s="19" t="n">
        <f aca="false">SUM(순수생활!P97+사업장생활!P97)</f>
        <v>0</v>
      </c>
      <c r="Q98" s="19" t="n">
        <f aca="false">SUM(순수생활!Q97+사업장생활!Q97)</f>
        <v>0</v>
      </c>
      <c r="R98" s="19" t="n">
        <f aca="false">SUM(순수생활!R97+사업장생활!R97)</f>
        <v>0</v>
      </c>
    </row>
    <row r="99" s="14" customFormat="true" ht="16.5" hidden="false" customHeight="true" outlineLevel="0" collapsed="false">
      <c r="A99" s="20"/>
      <c r="B99" s="24" t="s">
        <v>78</v>
      </c>
      <c r="C99" s="19" t="n">
        <f aca="false">SUM(순수생활!C98+사업장생활!C98)</f>
        <v>828.2</v>
      </c>
      <c r="D99" s="19" t="n">
        <f aca="false">SUM(순수생활!D98+사업장생활!D98)</f>
        <v>67</v>
      </c>
      <c r="E99" s="19" t="n">
        <f aca="false">SUM(순수생활!E98+사업장생활!E98)</f>
        <v>418.2</v>
      </c>
      <c r="F99" s="19" t="n">
        <f aca="false">SUM(순수생활!F98+사업장생활!F98)</f>
        <v>343</v>
      </c>
      <c r="G99" s="19" t="n">
        <f aca="false">SUM(순수생활!G98+사업장생활!G98)</f>
        <v>799.9</v>
      </c>
      <c r="H99" s="19" t="n">
        <f aca="false">SUM(순수생활!H98+사업장생활!H98)</f>
        <v>67</v>
      </c>
      <c r="I99" s="19" t="n">
        <f aca="false">SUM(순수생활!I98+사업장생활!I98)</f>
        <v>418</v>
      </c>
      <c r="J99" s="19" t="n">
        <f aca="false">SUM(순수생활!J98+사업장생활!J98)</f>
        <v>314.9</v>
      </c>
      <c r="K99" s="19" t="n">
        <f aca="false">SUM(순수생활!K98+사업장생활!K98)</f>
        <v>28.1</v>
      </c>
      <c r="L99" s="19" t="n">
        <f aca="false">SUM(순수생활!L98+사업장생활!L98)</f>
        <v>0</v>
      </c>
      <c r="M99" s="19" t="n">
        <f aca="false">SUM(순수생활!M98+사업장생활!M98)</f>
        <v>0</v>
      </c>
      <c r="N99" s="19" t="n">
        <f aca="false">SUM(순수생활!N98+사업장생활!N98)</f>
        <v>28.1</v>
      </c>
      <c r="O99" s="19" t="n">
        <f aca="false">SUM(순수생활!O98+사업장생활!O98)</f>
        <v>0.2</v>
      </c>
      <c r="P99" s="19" t="n">
        <f aca="false">SUM(순수생활!P98+사업장생활!P98)</f>
        <v>0</v>
      </c>
      <c r="Q99" s="19" t="n">
        <f aca="false">SUM(순수생활!Q98+사업장생활!Q98)</f>
        <v>0.2</v>
      </c>
      <c r="R99" s="19" t="n">
        <f aca="false">SUM(순수생활!R98+사업장생활!R98)</f>
        <v>0</v>
      </c>
    </row>
    <row r="100" s="14" customFormat="true" ht="16.5" hidden="false" customHeight="true" outlineLevel="0" collapsed="false">
      <c r="A100" s="20" t="s">
        <v>75</v>
      </c>
      <c r="B100" s="24" t="s">
        <v>79</v>
      </c>
      <c r="C100" s="19" t="n">
        <f aca="false">SUM(순수생활!C99+사업장생활!C99)</f>
        <v>927.5</v>
      </c>
      <c r="D100" s="19" t="n">
        <f aca="false">SUM(순수생활!D99+사업장생활!D99)</f>
        <v>85.3</v>
      </c>
      <c r="E100" s="19" t="n">
        <f aca="false">SUM(순수생활!E99+사업장생활!E99)</f>
        <v>384</v>
      </c>
      <c r="F100" s="19" t="n">
        <f aca="false">SUM(순수생활!F99+사업장생활!F99)</f>
        <v>458.2</v>
      </c>
      <c r="G100" s="19" t="n">
        <f aca="false">SUM(순수생활!G99+사업장생활!G99)</f>
        <v>433.7</v>
      </c>
      <c r="H100" s="19" t="n">
        <f aca="false">SUM(순수생활!H99+사업장생활!H99)</f>
        <v>30</v>
      </c>
      <c r="I100" s="19" t="n">
        <f aca="false">SUM(순수생활!I99+사업장생활!I99)</f>
        <v>384</v>
      </c>
      <c r="J100" s="19" t="n">
        <f aca="false">SUM(순수생활!J99+사업장생활!J99)</f>
        <v>19.7</v>
      </c>
      <c r="K100" s="19" t="n">
        <f aca="false">SUM(순수생활!K99+사업장생활!K99)</f>
        <v>493.8</v>
      </c>
      <c r="L100" s="19" t="n">
        <f aca="false">SUM(순수생활!L99+사업장생활!L99)</f>
        <v>55.3</v>
      </c>
      <c r="M100" s="19" t="n">
        <f aca="false">SUM(순수생활!M99+사업장생활!M99)</f>
        <v>0</v>
      </c>
      <c r="N100" s="19" t="n">
        <f aca="false">SUM(순수생활!N99+사업장생활!N99)</f>
        <v>438.5</v>
      </c>
      <c r="O100" s="19" t="n">
        <f aca="false">SUM(순수생활!O99+사업장생활!O99)</f>
        <v>0</v>
      </c>
      <c r="P100" s="19" t="n">
        <f aca="false">SUM(순수생활!P99+사업장생활!P99)</f>
        <v>0</v>
      </c>
      <c r="Q100" s="19" t="n">
        <f aca="false">SUM(순수생활!Q99+사업장생활!Q99)</f>
        <v>0</v>
      </c>
      <c r="R100" s="19" t="n">
        <f aca="false">SUM(순수생활!R99+사업장생활!R99)</f>
        <v>0</v>
      </c>
    </row>
    <row r="101" s="14" customFormat="true" ht="16.5" hidden="false" customHeight="true" outlineLevel="0" collapsed="false">
      <c r="A101" s="20"/>
      <c r="B101" s="24" t="s">
        <v>80</v>
      </c>
      <c r="C101" s="19" t="n">
        <f aca="false">SUM(순수생활!C100+사업장생활!C100)</f>
        <v>659.2</v>
      </c>
      <c r="D101" s="19" t="n">
        <f aca="false">SUM(순수생활!D100+사업장생활!D100)</f>
        <v>272</v>
      </c>
      <c r="E101" s="19" t="n">
        <f aca="false">SUM(순수생활!E100+사업장생활!E100)</f>
        <v>134</v>
      </c>
      <c r="F101" s="19" t="n">
        <f aca="false">SUM(순수생활!F100+사업장생활!F100)</f>
        <v>253.2</v>
      </c>
      <c r="G101" s="19" t="n">
        <f aca="false">SUM(순수생활!G100+사업장생활!G100)</f>
        <v>557.8</v>
      </c>
      <c r="H101" s="19" t="n">
        <f aca="false">SUM(순수생활!H100+사업장생활!H100)</f>
        <v>217.1</v>
      </c>
      <c r="I101" s="19" t="n">
        <f aca="false">SUM(순수생활!I100+사업장생활!I100)</f>
        <v>134</v>
      </c>
      <c r="J101" s="19" t="n">
        <f aca="false">SUM(순수생활!J100+사업장생활!J100)</f>
        <v>206.7</v>
      </c>
      <c r="K101" s="19" t="n">
        <f aca="false">SUM(순수생활!K100+사업장생활!K100)</f>
        <v>101.4</v>
      </c>
      <c r="L101" s="19" t="n">
        <f aca="false">SUM(순수생활!L100+사업장생활!L100)</f>
        <v>54.9</v>
      </c>
      <c r="M101" s="19" t="n">
        <f aca="false">SUM(순수생활!M100+사업장생활!M100)</f>
        <v>0</v>
      </c>
      <c r="N101" s="19" t="n">
        <f aca="false">SUM(순수생활!N100+사업장생활!N100)</f>
        <v>46.5</v>
      </c>
      <c r="O101" s="19" t="n">
        <f aca="false">SUM(순수생활!O100+사업장생활!O100)</f>
        <v>0</v>
      </c>
      <c r="P101" s="19" t="n">
        <f aca="false">SUM(순수생활!P100+사업장생활!P100)</f>
        <v>0</v>
      </c>
      <c r="Q101" s="19" t="n">
        <f aca="false">SUM(순수생활!Q100+사업장생활!Q100)</f>
        <v>0</v>
      </c>
      <c r="R101" s="19" t="n">
        <f aca="false">SUM(순수생활!R100+사업장생활!R100)</f>
        <v>0</v>
      </c>
    </row>
    <row r="102" s="14" customFormat="true" ht="16.5" hidden="false" customHeight="true" outlineLevel="0" collapsed="false">
      <c r="A102" s="20"/>
      <c r="B102" s="24" t="s">
        <v>81</v>
      </c>
      <c r="C102" s="19" t="n">
        <f aca="false">SUM(순수생활!C101+사업장생활!C101)</f>
        <v>480.3</v>
      </c>
      <c r="D102" s="19" t="n">
        <f aca="false">SUM(순수생활!D101+사업장생활!D101)</f>
        <v>131.6</v>
      </c>
      <c r="E102" s="19" t="n">
        <f aca="false">SUM(순수생활!E101+사업장생활!E101)</f>
        <v>174.9</v>
      </c>
      <c r="F102" s="19" t="n">
        <f aca="false">SUM(순수생활!F101+사업장생활!F101)</f>
        <v>173.8</v>
      </c>
      <c r="G102" s="19" t="n">
        <f aca="false">SUM(순수생활!G101+사업장생활!G101)</f>
        <v>433.7</v>
      </c>
      <c r="H102" s="19" t="n">
        <f aca="false">SUM(순수생활!H101+사업장생활!H101)</f>
        <v>120.9</v>
      </c>
      <c r="I102" s="19" t="n">
        <f aca="false">SUM(순수생활!I101+사업장생활!I101)</f>
        <v>166.5</v>
      </c>
      <c r="J102" s="19" t="n">
        <f aca="false">SUM(순수생활!J101+사업장생활!J101)</f>
        <v>146.3</v>
      </c>
      <c r="K102" s="19" t="n">
        <f aca="false">SUM(순수생활!K101+사업장생활!K101)</f>
        <v>46.6</v>
      </c>
      <c r="L102" s="19" t="n">
        <f aca="false">SUM(순수생활!L101+사업장생활!L101)</f>
        <v>10.7</v>
      </c>
      <c r="M102" s="19" t="n">
        <f aca="false">SUM(순수생활!M101+사업장생활!M101)</f>
        <v>8.4</v>
      </c>
      <c r="N102" s="19" t="n">
        <f aca="false">SUM(순수생활!N101+사업장생활!N101)</f>
        <v>27.5</v>
      </c>
      <c r="O102" s="19" t="n">
        <f aca="false">SUM(순수생활!O101+사업장생활!O101)</f>
        <v>0</v>
      </c>
      <c r="P102" s="19" t="n">
        <f aca="false">SUM(순수생활!P101+사업장생활!P101)</f>
        <v>0</v>
      </c>
      <c r="Q102" s="19" t="n">
        <f aca="false">SUM(순수생활!Q101+사업장생활!Q101)</f>
        <v>0</v>
      </c>
      <c r="R102" s="19" t="n">
        <f aca="false">SUM(순수생활!R101+사업장생활!R101)</f>
        <v>0</v>
      </c>
    </row>
    <row r="103" s="14" customFormat="true" ht="16.5" hidden="false" customHeight="true" outlineLevel="0" collapsed="false">
      <c r="A103" s="20"/>
      <c r="B103" s="24" t="s">
        <v>82</v>
      </c>
      <c r="C103" s="19" t="n">
        <f aca="false">SUM(순수생활!C102+사업장생활!C102)</f>
        <v>508.6</v>
      </c>
      <c r="D103" s="19" t="n">
        <f aca="false">SUM(순수생활!D102+사업장생활!D102)</f>
        <v>131.2</v>
      </c>
      <c r="E103" s="19" t="n">
        <f aca="false">SUM(순수생활!E102+사업장생활!E102)</f>
        <v>134.4</v>
      </c>
      <c r="F103" s="19" t="n">
        <f aca="false">SUM(순수생활!F102+사업장생활!F102)</f>
        <v>243</v>
      </c>
      <c r="G103" s="19" t="n">
        <f aca="false">SUM(순수생활!G102+사업장생활!G102)</f>
        <v>456.8</v>
      </c>
      <c r="H103" s="19" t="n">
        <f aca="false">SUM(순수생활!H102+사업장생활!H102)</f>
        <v>125.8</v>
      </c>
      <c r="I103" s="19" t="n">
        <f aca="false">SUM(순수생활!I102+사업장생활!I102)</f>
        <v>122.9</v>
      </c>
      <c r="J103" s="19" t="n">
        <f aca="false">SUM(순수생활!J102+사업장생활!J102)</f>
        <v>208.1</v>
      </c>
      <c r="K103" s="19" t="n">
        <f aca="false">SUM(순수생활!K102+사업장생활!K102)</f>
        <v>22.3</v>
      </c>
      <c r="L103" s="19" t="n">
        <f aca="false">SUM(순수생활!L102+사업장생활!L102)</f>
        <v>5.4</v>
      </c>
      <c r="M103" s="19" t="n">
        <f aca="false">SUM(순수생활!M102+사업장생활!M102)</f>
        <v>0</v>
      </c>
      <c r="N103" s="19" t="n">
        <f aca="false">SUM(순수생활!N102+사업장생활!N102)</f>
        <v>16.9</v>
      </c>
      <c r="O103" s="19" t="n">
        <f aca="false">SUM(순수생활!O102+사업장생활!O102)</f>
        <v>29.5</v>
      </c>
      <c r="P103" s="19" t="n">
        <f aca="false">SUM(순수생활!P102+사업장생활!P102)</f>
        <v>0</v>
      </c>
      <c r="Q103" s="19" t="n">
        <f aca="false">SUM(순수생활!Q102+사업장생활!Q102)</f>
        <v>11.5</v>
      </c>
      <c r="R103" s="19" t="n">
        <f aca="false">SUM(순수생활!R102+사업장생활!R102)</f>
        <v>18</v>
      </c>
    </row>
    <row r="104" s="14" customFormat="true" ht="16.5" hidden="false" customHeight="true" outlineLevel="0" collapsed="false">
      <c r="A104" s="20"/>
      <c r="B104" s="24" t="s">
        <v>83</v>
      </c>
      <c r="C104" s="19" t="n">
        <f aca="false">SUM(순수생활!C103+사업장생활!C103)</f>
        <v>283.3</v>
      </c>
      <c r="D104" s="19" t="n">
        <f aca="false">SUM(순수생활!D103+사업장생활!D103)</f>
        <v>98.1</v>
      </c>
      <c r="E104" s="19" t="n">
        <f aca="false">SUM(순수생활!E103+사업장생활!E103)</f>
        <v>20.6</v>
      </c>
      <c r="F104" s="19" t="n">
        <f aca="false">SUM(순수생활!F103+사업장생활!F103)</f>
        <v>164.6</v>
      </c>
      <c r="G104" s="19" t="n">
        <f aca="false">SUM(순수생활!G103+사업장생활!G103)</f>
        <v>258.4</v>
      </c>
      <c r="H104" s="19" t="n">
        <f aca="false">SUM(순수생활!H103+사업장생활!H103)</f>
        <v>83.8</v>
      </c>
      <c r="I104" s="19" t="n">
        <f aca="false">SUM(순수생활!I103+사업장생활!I103)</f>
        <v>10.6</v>
      </c>
      <c r="J104" s="19" t="n">
        <f aca="false">SUM(순수생활!J103+사업장생활!J103)</f>
        <v>164</v>
      </c>
      <c r="K104" s="19" t="n">
        <f aca="false">SUM(순수생활!K103+사업장생활!K103)</f>
        <v>24.9</v>
      </c>
      <c r="L104" s="19" t="n">
        <f aca="false">SUM(순수생활!L103+사업장생활!L103)</f>
        <v>14.3</v>
      </c>
      <c r="M104" s="19" t="n">
        <f aca="false">SUM(순수생활!M103+사업장생활!M103)</f>
        <v>10</v>
      </c>
      <c r="N104" s="19" t="n">
        <f aca="false">SUM(순수생활!N103+사업장생활!N103)</f>
        <v>0.6</v>
      </c>
      <c r="O104" s="19" t="n">
        <f aca="false">SUM(순수생활!O103+사업장생활!O103)</f>
        <v>0</v>
      </c>
      <c r="P104" s="19" t="n">
        <f aca="false">SUM(순수생활!P103+사업장생활!P103)</f>
        <v>0</v>
      </c>
      <c r="Q104" s="19" t="n">
        <f aca="false">SUM(순수생활!Q103+사업장생활!Q103)</f>
        <v>0</v>
      </c>
      <c r="R104" s="19" t="n">
        <f aca="false">SUM(순수생활!R103+사업장생활!R103)</f>
        <v>0</v>
      </c>
    </row>
    <row r="105" s="14" customFormat="true" ht="16.5" hidden="false" customHeight="true" outlineLevel="0" collapsed="false">
      <c r="A105" s="20"/>
      <c r="B105" s="24" t="s">
        <v>84</v>
      </c>
      <c r="C105" s="19" t="n">
        <f aca="false">SUM(순수생활!C104+사업장생활!C104)</f>
        <v>371.1</v>
      </c>
      <c r="D105" s="19" t="n">
        <f aca="false">SUM(순수생활!D104+사업장생활!D104)</f>
        <v>24</v>
      </c>
      <c r="E105" s="19" t="n">
        <f aca="false">SUM(순수생활!E104+사업장생활!E104)</f>
        <v>153.1</v>
      </c>
      <c r="F105" s="19" t="n">
        <f aca="false">SUM(순수생활!F104+사업장생활!F104)</f>
        <v>194</v>
      </c>
      <c r="G105" s="19" t="n">
        <f aca="false">SUM(순수생활!G104+사업장생활!G104)</f>
        <v>202.6</v>
      </c>
      <c r="H105" s="19" t="n">
        <f aca="false">SUM(순수생활!H104+사업장생활!H104)</f>
        <v>9.3</v>
      </c>
      <c r="I105" s="19" t="n">
        <f aca="false">SUM(순수생활!I104+사업장생활!I104)</f>
        <v>136.8</v>
      </c>
      <c r="J105" s="19" t="n">
        <f aca="false">SUM(순수생활!J104+사업장생활!J104)</f>
        <v>56.5</v>
      </c>
      <c r="K105" s="19" t="n">
        <f aca="false">SUM(순수생활!K104+사업장생활!K104)</f>
        <v>164.3</v>
      </c>
      <c r="L105" s="19" t="n">
        <f aca="false">SUM(순수생활!L104+사업장생활!L104)</f>
        <v>14.7</v>
      </c>
      <c r="M105" s="19" t="n">
        <f aca="false">SUM(순수생활!M104+사업장생활!M104)</f>
        <v>16.3</v>
      </c>
      <c r="N105" s="19" t="n">
        <f aca="false">SUM(순수생활!N104+사업장생활!N104)</f>
        <v>133.3</v>
      </c>
      <c r="O105" s="19" t="n">
        <f aca="false">SUM(순수생활!O104+사업장생활!O104)</f>
        <v>4.2</v>
      </c>
      <c r="P105" s="19" t="n">
        <f aca="false">SUM(순수생활!P104+사업장생활!P104)</f>
        <v>0</v>
      </c>
      <c r="Q105" s="19" t="n">
        <f aca="false">SUM(순수생활!Q104+사업장생활!Q104)</f>
        <v>0</v>
      </c>
      <c r="R105" s="19" t="n">
        <f aca="false">SUM(순수생활!R104+사업장생활!R104)</f>
        <v>4.2</v>
      </c>
    </row>
    <row r="106" s="14" customFormat="true" ht="16.5" hidden="false" customHeight="true" outlineLevel="0" collapsed="false">
      <c r="A106" s="20"/>
      <c r="B106" s="24" t="s">
        <v>85</v>
      </c>
      <c r="C106" s="19" t="n">
        <f aca="false">SUM(순수생활!C105+사업장생활!C105)</f>
        <v>301.5</v>
      </c>
      <c r="D106" s="19" t="n">
        <f aca="false">SUM(순수생활!D105+사업장생활!D105)</f>
        <v>158.3</v>
      </c>
      <c r="E106" s="19" t="n">
        <f aca="false">SUM(순수생활!E105+사업장생활!E105)</f>
        <v>19.8</v>
      </c>
      <c r="F106" s="19" t="n">
        <f aca="false">SUM(순수생활!F105+사업장생활!F105)</f>
        <v>123.4</v>
      </c>
      <c r="G106" s="19" t="n">
        <f aca="false">SUM(순수생활!G105+사업장생활!G105)</f>
        <v>238.2</v>
      </c>
      <c r="H106" s="19" t="n">
        <f aca="false">SUM(순수생활!H105+사업장생활!H105)</f>
        <v>139</v>
      </c>
      <c r="I106" s="19" t="n">
        <f aca="false">SUM(순수생활!I105+사업장생활!I105)</f>
        <v>0</v>
      </c>
      <c r="J106" s="19" t="n">
        <f aca="false">SUM(순수생활!J105+사업장생활!J105)</f>
        <v>99.2</v>
      </c>
      <c r="K106" s="19" t="n">
        <f aca="false">SUM(순수생활!K105+사업장생활!K105)</f>
        <v>63.3</v>
      </c>
      <c r="L106" s="19" t="n">
        <f aca="false">SUM(순수생활!L105+사업장생활!L105)</f>
        <v>19.3</v>
      </c>
      <c r="M106" s="19" t="n">
        <f aca="false">SUM(순수생활!M105+사업장생활!M105)</f>
        <v>19.8</v>
      </c>
      <c r="N106" s="19" t="n">
        <f aca="false">SUM(순수생활!N105+사업장생활!N105)</f>
        <v>24.2</v>
      </c>
      <c r="O106" s="19" t="n">
        <f aca="false">SUM(순수생활!O105+사업장생활!O105)</f>
        <v>0</v>
      </c>
      <c r="P106" s="19" t="n">
        <f aca="false">SUM(순수생활!P105+사업장생활!P105)</f>
        <v>0</v>
      </c>
      <c r="Q106" s="19" t="n">
        <f aca="false">SUM(순수생활!Q105+사업장생활!Q105)</f>
        <v>0</v>
      </c>
      <c r="R106" s="19" t="n">
        <f aca="false">SUM(순수생활!R105+사업장생활!R105)</f>
        <v>0</v>
      </c>
    </row>
    <row r="107" s="14" customFormat="true" ht="16.5" hidden="false" customHeight="true" outlineLevel="0" collapsed="false">
      <c r="A107" s="20"/>
      <c r="B107" s="24" t="s">
        <v>86</v>
      </c>
      <c r="C107" s="19" t="n">
        <f aca="false">SUM(순수생활!C106+사업장생활!C106)</f>
        <v>343.7</v>
      </c>
      <c r="D107" s="19" t="n">
        <f aca="false">SUM(순수생활!D106+사업장생활!D106)</f>
        <v>21.6</v>
      </c>
      <c r="E107" s="19" t="n">
        <f aca="false">SUM(순수생활!E106+사업장생활!E106)</f>
        <v>107.6</v>
      </c>
      <c r="F107" s="19" t="n">
        <f aca="false">SUM(순수생활!F106+사업장생활!F106)</f>
        <v>214.5</v>
      </c>
      <c r="G107" s="19" t="n">
        <f aca="false">SUM(순수생활!G106+사업장생활!G106)</f>
        <v>252.9</v>
      </c>
      <c r="H107" s="19" t="n">
        <f aca="false">SUM(순수생활!H106+사업장생활!H106)</f>
        <v>9.3</v>
      </c>
      <c r="I107" s="19" t="n">
        <f aca="false">SUM(순수생활!I106+사업장생활!I106)</f>
        <v>93.1</v>
      </c>
      <c r="J107" s="19" t="n">
        <f aca="false">SUM(순수생활!J106+사업장생활!J106)</f>
        <v>150.5</v>
      </c>
      <c r="K107" s="19" t="n">
        <f aca="false">SUM(순수생활!K106+사업장생활!K106)</f>
        <v>38.4</v>
      </c>
      <c r="L107" s="19" t="n">
        <f aca="false">SUM(순수생활!L106+사업장생활!L106)</f>
        <v>12.3</v>
      </c>
      <c r="M107" s="19" t="n">
        <f aca="false">SUM(순수생활!M106+사업장생활!M106)</f>
        <v>14.3</v>
      </c>
      <c r="N107" s="19" t="n">
        <f aca="false">SUM(순수생활!N106+사업장생활!N106)</f>
        <v>11.8</v>
      </c>
      <c r="O107" s="19" t="n">
        <f aca="false">SUM(순수생활!O106+사업장생활!O106)</f>
        <v>52.4</v>
      </c>
      <c r="P107" s="19" t="n">
        <f aca="false">SUM(순수생활!P106+사업장생활!P106)</f>
        <v>0</v>
      </c>
      <c r="Q107" s="19" t="n">
        <f aca="false">SUM(순수생활!Q106+사업장생활!Q106)</f>
        <v>0.2</v>
      </c>
      <c r="R107" s="19" t="n">
        <f aca="false">SUM(순수생활!R106+사업장생활!R106)</f>
        <v>52.2</v>
      </c>
    </row>
    <row r="108" s="14" customFormat="true" ht="16.5" hidden="false" customHeight="true" outlineLevel="0" collapsed="false">
      <c r="A108" s="20"/>
      <c r="B108" s="24" t="s">
        <v>87</v>
      </c>
      <c r="C108" s="19" t="n">
        <f aca="false">SUM(순수생활!C107+사업장생활!C107)</f>
        <v>138.3</v>
      </c>
      <c r="D108" s="19" t="n">
        <f aca="false">SUM(순수생활!D107+사업장생활!D107)</f>
        <v>30.2</v>
      </c>
      <c r="E108" s="19" t="n">
        <f aca="false">SUM(순수생활!E107+사업장생활!E107)</f>
        <v>2.7</v>
      </c>
      <c r="F108" s="19" t="n">
        <f aca="false">SUM(순수생활!F107+사업장생활!F107)</f>
        <v>105.4</v>
      </c>
      <c r="G108" s="19" t="n">
        <f aca="false">SUM(순수생활!G107+사업장생활!G107)</f>
        <v>88.4</v>
      </c>
      <c r="H108" s="19" t="n">
        <f aca="false">SUM(순수생활!H107+사업장생활!H107)</f>
        <v>30.2</v>
      </c>
      <c r="I108" s="19" t="n">
        <f aca="false">SUM(순수생활!I107+사업장생활!I107)</f>
        <v>2.3</v>
      </c>
      <c r="J108" s="19" t="n">
        <f aca="false">SUM(순수생활!J107+사업장생활!J107)</f>
        <v>55.9</v>
      </c>
      <c r="K108" s="19" t="n">
        <f aca="false">SUM(순수생활!K107+사업장생활!K107)</f>
        <v>49.9</v>
      </c>
      <c r="L108" s="19" t="n">
        <f aca="false">SUM(순수생활!L107+사업장생활!L107)</f>
        <v>0</v>
      </c>
      <c r="M108" s="19" t="n">
        <f aca="false">SUM(순수생활!M107+사업장생활!M107)</f>
        <v>0.4</v>
      </c>
      <c r="N108" s="19" t="n">
        <f aca="false">SUM(순수생활!N107+사업장생활!N107)</f>
        <v>49.5</v>
      </c>
      <c r="O108" s="19" t="n">
        <f aca="false">SUM(순수생활!O107+사업장생활!O107)</f>
        <v>0</v>
      </c>
      <c r="P108" s="19" t="n">
        <f aca="false">SUM(순수생활!P107+사업장생활!P107)</f>
        <v>0</v>
      </c>
      <c r="Q108" s="19" t="n">
        <f aca="false">SUM(순수생활!Q107+사업장생활!Q107)</f>
        <v>0</v>
      </c>
      <c r="R108" s="19" t="n">
        <f aca="false">SUM(순수생활!R107+사업장생활!R107)</f>
        <v>0</v>
      </c>
    </row>
    <row r="109" s="14" customFormat="true" ht="16.5" hidden="false" customHeight="true" outlineLevel="0" collapsed="false">
      <c r="A109" s="20"/>
      <c r="B109" s="24" t="s">
        <v>88</v>
      </c>
      <c r="C109" s="19" t="n">
        <f aca="false">SUM(순수생활!C108+사업장생활!C108)</f>
        <v>166</v>
      </c>
      <c r="D109" s="19" t="n">
        <f aca="false">SUM(순수생활!D108+사업장생활!D108)</f>
        <v>85.7</v>
      </c>
      <c r="E109" s="19" t="n">
        <f aca="false">SUM(순수생활!E108+사업장생활!E108)</f>
        <v>10.3</v>
      </c>
      <c r="F109" s="19" t="n">
        <f aca="false">SUM(순수생활!F108+사업장생활!F108)</f>
        <v>70</v>
      </c>
      <c r="G109" s="19" t="n">
        <f aca="false">SUM(순수생활!G108+사업장생활!G108)</f>
        <v>115.5</v>
      </c>
      <c r="H109" s="19" t="n">
        <f aca="false">SUM(순수생활!H108+사업장생활!H108)</f>
        <v>85.4</v>
      </c>
      <c r="I109" s="19" t="n">
        <f aca="false">SUM(순수생활!I108+사업장생활!I108)</f>
        <v>0.6</v>
      </c>
      <c r="J109" s="19" t="n">
        <f aca="false">SUM(순수생활!J108+사업장생활!J108)</f>
        <v>29.5</v>
      </c>
      <c r="K109" s="19" t="n">
        <f aca="false">SUM(순수생활!K108+사업장생활!K108)</f>
        <v>50.5</v>
      </c>
      <c r="L109" s="19" t="n">
        <f aca="false">SUM(순수생활!L108+사업장생활!L108)</f>
        <v>0.3</v>
      </c>
      <c r="M109" s="19" t="n">
        <f aca="false">SUM(순수생활!M108+사업장생활!M108)</f>
        <v>9.7</v>
      </c>
      <c r="N109" s="19" t="n">
        <f aca="false">SUM(순수생활!N108+사업장생활!N108)</f>
        <v>40.5</v>
      </c>
      <c r="O109" s="19" t="n">
        <f aca="false">SUM(순수생활!O108+사업장생활!O108)</f>
        <v>0</v>
      </c>
      <c r="P109" s="19" t="n">
        <f aca="false">SUM(순수생활!P108+사업장생활!P108)</f>
        <v>0</v>
      </c>
      <c r="Q109" s="19" t="n">
        <f aca="false">SUM(순수생활!Q108+사업장생활!Q108)</f>
        <v>0</v>
      </c>
      <c r="R109" s="19" t="n">
        <f aca="false">SUM(순수생활!R108+사업장생활!R108)</f>
        <v>0</v>
      </c>
    </row>
    <row r="110" s="14" customFormat="true" ht="16.5" hidden="false" customHeight="true" outlineLevel="0" collapsed="false">
      <c r="A110" s="20"/>
      <c r="B110" s="24" t="s">
        <v>89</v>
      </c>
      <c r="C110" s="19" t="n">
        <f aca="false">SUM(순수생활!C109+사업장생활!C109)</f>
        <v>178.7</v>
      </c>
      <c r="D110" s="19" t="n">
        <f aca="false">SUM(순수생활!D109+사업장생활!D109)</f>
        <v>64.4</v>
      </c>
      <c r="E110" s="19" t="n">
        <f aca="false">SUM(순수생활!E109+사업장생활!E109)</f>
        <v>10.4</v>
      </c>
      <c r="F110" s="19" t="n">
        <f aca="false">SUM(순수생활!F109+사업장생활!F109)</f>
        <v>103.9</v>
      </c>
      <c r="G110" s="19" t="n">
        <f aca="false">SUM(순수생활!G109+사업장생활!G109)</f>
        <v>155.9</v>
      </c>
      <c r="H110" s="19" t="n">
        <f aca="false">SUM(순수생활!H109+사업장생활!H109)</f>
        <v>61.1</v>
      </c>
      <c r="I110" s="19" t="n">
        <f aca="false">SUM(순수생활!I109+사업장생활!I109)</f>
        <v>6</v>
      </c>
      <c r="J110" s="19" t="n">
        <f aca="false">SUM(순수생활!J109+사업장생활!J109)</f>
        <v>88.8</v>
      </c>
      <c r="K110" s="19" t="n">
        <f aca="false">SUM(순수생활!K109+사업장생활!K109)</f>
        <v>22.8</v>
      </c>
      <c r="L110" s="19" t="n">
        <f aca="false">SUM(순수생활!L109+사업장생활!L109)</f>
        <v>3.3</v>
      </c>
      <c r="M110" s="19" t="n">
        <f aca="false">SUM(순수생활!M109+사업장생활!M109)</f>
        <v>4.4</v>
      </c>
      <c r="N110" s="19" t="n">
        <f aca="false">SUM(순수생활!N109+사업장생활!N109)</f>
        <v>15.1</v>
      </c>
      <c r="O110" s="19" t="n">
        <f aca="false">SUM(순수생활!O109+사업장생활!O109)</f>
        <v>0</v>
      </c>
      <c r="P110" s="19" t="n">
        <f aca="false">SUM(순수생활!P109+사업장생활!P109)</f>
        <v>0</v>
      </c>
      <c r="Q110" s="19" t="n">
        <f aca="false">SUM(순수생활!Q109+사업장생활!Q109)</f>
        <v>0</v>
      </c>
      <c r="R110" s="19" t="n">
        <f aca="false">SUM(순수생활!R109+사업장생활!R109)</f>
        <v>0</v>
      </c>
    </row>
    <row r="111" s="14" customFormat="true" ht="16.5" hidden="false" customHeight="true" outlineLevel="0" collapsed="false">
      <c r="A111" s="20"/>
      <c r="B111" s="24" t="s">
        <v>90</v>
      </c>
      <c r="C111" s="19" t="n">
        <f aca="false">SUM(순수생활!C110+사업장생활!C110)</f>
        <v>197.3</v>
      </c>
      <c r="D111" s="19" t="n">
        <f aca="false">SUM(순수생활!D110+사업장생활!D110)</f>
        <v>77.1</v>
      </c>
      <c r="E111" s="19" t="n">
        <f aca="false">SUM(순수생활!E110+사업장생활!E110)</f>
        <v>4.8</v>
      </c>
      <c r="F111" s="19" t="n">
        <f aca="false">SUM(순수생활!F110+사업장생활!F110)</f>
        <v>115.4</v>
      </c>
      <c r="G111" s="19" t="n">
        <f aca="false">SUM(순수생활!G110+사업장생활!G110)</f>
        <v>131.7</v>
      </c>
      <c r="H111" s="19" t="n">
        <f aca="false">SUM(순수생활!H110+사업장생활!H110)</f>
        <v>67.6</v>
      </c>
      <c r="I111" s="19" t="n">
        <f aca="false">SUM(순수생활!I110+사업장생활!I110)</f>
        <v>2.5</v>
      </c>
      <c r="J111" s="19" t="n">
        <f aca="false">SUM(순수생활!J110+사업장생활!J110)</f>
        <v>61.6</v>
      </c>
      <c r="K111" s="19" t="n">
        <f aca="false">SUM(순수생활!K110+사업장생활!K110)</f>
        <v>54</v>
      </c>
      <c r="L111" s="19" t="n">
        <f aca="false">SUM(순수생활!L110+사업장생활!L110)</f>
        <v>9.5</v>
      </c>
      <c r="M111" s="19" t="n">
        <f aca="false">SUM(순수생활!M110+사업장생활!M110)</f>
        <v>0.2</v>
      </c>
      <c r="N111" s="19" t="n">
        <f aca="false">SUM(순수생활!N110+사업장생활!N110)</f>
        <v>44.3</v>
      </c>
      <c r="O111" s="19" t="n">
        <f aca="false">SUM(순수생활!O110+사업장생활!O110)</f>
        <v>11.6</v>
      </c>
      <c r="P111" s="19" t="n">
        <f aca="false">SUM(순수생활!P110+사업장생활!P110)</f>
        <v>0</v>
      </c>
      <c r="Q111" s="19" t="n">
        <f aca="false">SUM(순수생활!Q110+사업장생활!Q110)</f>
        <v>2.1</v>
      </c>
      <c r="R111" s="19" t="n">
        <f aca="false">SUM(순수생활!R110+사업장생활!R110)</f>
        <v>9.5</v>
      </c>
    </row>
    <row r="112" s="14" customFormat="true" ht="16.5" hidden="false" customHeight="true" outlineLevel="0" collapsed="false">
      <c r="A112" s="20"/>
      <c r="B112" s="24" t="s">
        <v>91</v>
      </c>
      <c r="C112" s="19" t="n">
        <f aca="false">SUM(순수생활!C111+사업장생활!C111)</f>
        <v>130.4</v>
      </c>
      <c r="D112" s="19" t="n">
        <f aca="false">SUM(순수생활!D111+사업장생활!D111)</f>
        <v>45.7</v>
      </c>
      <c r="E112" s="19" t="n">
        <f aca="false">SUM(순수생활!E111+사업장생활!E111)</f>
        <v>18.2</v>
      </c>
      <c r="F112" s="19" t="n">
        <f aca="false">SUM(순수생활!F111+사업장생활!F111)</f>
        <v>66.5</v>
      </c>
      <c r="G112" s="19" t="n">
        <f aca="false">SUM(순수생활!G111+사업장생활!G111)</f>
        <v>103.4</v>
      </c>
      <c r="H112" s="19" t="n">
        <f aca="false">SUM(순수생활!H111+사업장생활!H111)</f>
        <v>43.4</v>
      </c>
      <c r="I112" s="19" t="n">
        <f aca="false">SUM(순수생활!I111+사업장생활!I111)</f>
        <v>7</v>
      </c>
      <c r="J112" s="19" t="n">
        <f aca="false">SUM(순수생활!J111+사업장생활!J111)</f>
        <v>53</v>
      </c>
      <c r="K112" s="19" t="n">
        <f aca="false">SUM(순수생활!K111+사업장생활!K111)</f>
        <v>24.2</v>
      </c>
      <c r="L112" s="19" t="n">
        <f aca="false">SUM(순수생활!L111+사업장생활!L111)</f>
        <v>2.3</v>
      </c>
      <c r="M112" s="19" t="n">
        <f aca="false">SUM(순수생활!M111+사업장생활!M111)</f>
        <v>11.1</v>
      </c>
      <c r="N112" s="19" t="n">
        <f aca="false">SUM(순수생활!N111+사업장생활!N111)</f>
        <v>10.8</v>
      </c>
      <c r="O112" s="19" t="n">
        <f aca="false">SUM(순수생활!O111+사업장생활!O111)</f>
        <v>2.8</v>
      </c>
      <c r="P112" s="19" t="n">
        <f aca="false">SUM(순수생활!P111+사업장생활!P111)</f>
        <v>0</v>
      </c>
      <c r="Q112" s="19" t="n">
        <f aca="false">SUM(순수생활!Q111+사업장생활!Q111)</f>
        <v>0.1</v>
      </c>
      <c r="R112" s="19" t="n">
        <f aca="false">SUM(순수생활!R111+사업장생활!R111)</f>
        <v>2.7</v>
      </c>
    </row>
    <row r="113" s="14" customFormat="true" ht="16.5" hidden="false" customHeight="true" outlineLevel="0" collapsed="false">
      <c r="A113" s="20"/>
      <c r="B113" s="24" t="s">
        <v>92</v>
      </c>
      <c r="C113" s="19" t="n">
        <f aca="false">SUM(순수생활!C112+사업장생활!C112)</f>
        <v>134.3</v>
      </c>
      <c r="D113" s="19" t="n">
        <f aca="false">SUM(순수생활!D112+사업장생활!D112)</f>
        <v>70.2</v>
      </c>
      <c r="E113" s="19" t="n">
        <f aca="false">SUM(순수생활!E112+사업장생활!E112)</f>
        <v>8.4</v>
      </c>
      <c r="F113" s="19" t="n">
        <f aca="false">SUM(순수생활!F112+사업장생활!F112)</f>
        <v>55.7</v>
      </c>
      <c r="G113" s="19" t="n">
        <f aca="false">SUM(순수생활!G112+사업장생활!G112)</f>
        <v>87.8</v>
      </c>
      <c r="H113" s="19" t="n">
        <f aca="false">SUM(순수생활!H112+사업장생활!H112)</f>
        <v>62.8</v>
      </c>
      <c r="I113" s="19" t="n">
        <f aca="false">SUM(순수생활!I112+사업장생활!I112)</f>
        <v>5.3</v>
      </c>
      <c r="J113" s="19" t="n">
        <f aca="false">SUM(순수생활!J112+사업장생활!J112)</f>
        <v>19.7</v>
      </c>
      <c r="K113" s="19" t="n">
        <f aca="false">SUM(순수생활!K112+사업장생활!K112)</f>
        <v>43.4</v>
      </c>
      <c r="L113" s="19" t="n">
        <f aca="false">SUM(순수생활!L112+사업장생활!L112)</f>
        <v>7.4</v>
      </c>
      <c r="M113" s="19" t="n">
        <f aca="false">SUM(순수생활!M112+사업장생활!M112)</f>
        <v>3</v>
      </c>
      <c r="N113" s="19" t="n">
        <f aca="false">SUM(순수생활!N112+사업장생활!N112)</f>
        <v>33</v>
      </c>
      <c r="O113" s="19" t="n">
        <f aca="false">SUM(순수생활!O112+사업장생활!O112)</f>
        <v>3.1</v>
      </c>
      <c r="P113" s="19" t="n">
        <f aca="false">SUM(순수생활!P112+사업장생활!P112)</f>
        <v>0</v>
      </c>
      <c r="Q113" s="19" t="n">
        <f aca="false">SUM(순수생활!Q112+사업장생활!Q112)</f>
        <v>0.1</v>
      </c>
      <c r="R113" s="19" t="n">
        <f aca="false">SUM(순수생활!R112+사업장생활!R112)</f>
        <v>3</v>
      </c>
    </row>
    <row r="114" s="14" customFormat="true" ht="16.5" hidden="false" customHeight="true" outlineLevel="0" collapsed="false">
      <c r="A114" s="20"/>
      <c r="B114" s="24" t="s">
        <v>93</v>
      </c>
      <c r="C114" s="19" t="n">
        <f aca="false">SUM(순수생활!C113+사업장생활!C113)</f>
        <v>127.3</v>
      </c>
      <c r="D114" s="19" t="n">
        <f aca="false">SUM(순수생활!D113+사업장생활!D113)</f>
        <v>48.8</v>
      </c>
      <c r="E114" s="19" t="n">
        <f aca="false">SUM(순수생활!E113+사업장생활!E113)</f>
        <v>23.1</v>
      </c>
      <c r="F114" s="19" t="n">
        <f aca="false">SUM(순수생활!F113+사업장생활!F113)</f>
        <v>55.4</v>
      </c>
      <c r="G114" s="19" t="n">
        <f aca="false">SUM(순수생활!G113+사업장생활!G113)</f>
        <v>111.6</v>
      </c>
      <c r="H114" s="19" t="n">
        <f aca="false">SUM(순수생활!H113+사업장생활!H113)</f>
        <v>48.8</v>
      </c>
      <c r="I114" s="19" t="n">
        <f aca="false">SUM(순수생활!I113+사업장생활!I113)</f>
        <v>21.2</v>
      </c>
      <c r="J114" s="19" t="n">
        <f aca="false">SUM(순수생활!J113+사업장생활!J113)</f>
        <v>41.6</v>
      </c>
      <c r="K114" s="19" t="n">
        <f aca="false">SUM(순수생활!K113+사업장생활!K113)</f>
        <v>13.8</v>
      </c>
      <c r="L114" s="19" t="n">
        <f aca="false">SUM(순수생활!L113+사업장생활!L113)</f>
        <v>0</v>
      </c>
      <c r="M114" s="19" t="n">
        <f aca="false">SUM(순수생활!M113+사업장생활!M113)</f>
        <v>0</v>
      </c>
      <c r="N114" s="19" t="n">
        <f aca="false">SUM(순수생활!N113+사업장생활!N113)</f>
        <v>13.8</v>
      </c>
      <c r="O114" s="19" t="n">
        <f aca="false">SUM(순수생활!O113+사업장생활!O113)</f>
        <v>1.9</v>
      </c>
      <c r="P114" s="19" t="n">
        <f aca="false">SUM(순수생활!P113+사업장생활!P113)</f>
        <v>0</v>
      </c>
      <c r="Q114" s="19" t="n">
        <f aca="false">SUM(순수생활!Q113+사업장생활!Q113)</f>
        <v>1.9</v>
      </c>
      <c r="R114" s="19" t="n">
        <f aca="false">SUM(순수생활!R113+사업장생활!R113)</f>
        <v>0</v>
      </c>
    </row>
    <row r="115" s="14" customFormat="true" ht="16.5" hidden="false" customHeight="true" outlineLevel="0" collapsed="false">
      <c r="A115" s="20"/>
      <c r="B115" s="24" t="s">
        <v>94</v>
      </c>
      <c r="C115" s="19" t="n">
        <f aca="false">SUM(순수생활!C114+사업장생활!C114)</f>
        <v>112.7</v>
      </c>
      <c r="D115" s="19" t="n">
        <f aca="false">SUM(순수생활!D114+사업장생활!D114)</f>
        <v>48.7</v>
      </c>
      <c r="E115" s="19" t="n">
        <f aca="false">SUM(순수생활!E114+사업장생활!E114)</f>
        <v>4.9</v>
      </c>
      <c r="F115" s="19" t="n">
        <f aca="false">SUM(순수생활!F114+사업장생활!F114)</f>
        <v>59.1</v>
      </c>
      <c r="G115" s="19" t="n">
        <f aca="false">SUM(순수생활!G114+사업장생활!G114)</f>
        <v>98.1</v>
      </c>
      <c r="H115" s="19" t="n">
        <f aca="false">SUM(순수생활!H114+사업장생활!H114)</f>
        <v>47.2</v>
      </c>
      <c r="I115" s="19" t="n">
        <f aca="false">SUM(순수생활!I114+사업장생활!I114)</f>
        <v>4.9</v>
      </c>
      <c r="J115" s="19" t="n">
        <f aca="false">SUM(순수생활!J114+사업장생활!J114)</f>
        <v>46</v>
      </c>
      <c r="K115" s="19" t="n">
        <f aca="false">SUM(순수생활!K114+사업장생활!K114)</f>
        <v>14.6</v>
      </c>
      <c r="L115" s="19" t="n">
        <f aca="false">SUM(순수생활!L114+사업장생활!L114)</f>
        <v>1.5</v>
      </c>
      <c r="M115" s="19" t="n">
        <f aca="false">SUM(순수생활!M114+사업장생활!M114)</f>
        <v>0</v>
      </c>
      <c r="N115" s="19" t="n">
        <f aca="false">SUM(순수생활!N114+사업장생활!N114)</f>
        <v>13.1</v>
      </c>
      <c r="O115" s="19" t="n">
        <f aca="false">SUM(순수생활!O114+사업장생활!O114)</f>
        <v>0</v>
      </c>
      <c r="P115" s="19" t="n">
        <f aca="false">SUM(순수생활!P114+사업장생활!P114)</f>
        <v>0</v>
      </c>
      <c r="Q115" s="19" t="n">
        <f aca="false">SUM(순수생활!Q114+사업장생활!Q114)</f>
        <v>0</v>
      </c>
      <c r="R115" s="19" t="n">
        <f aca="false">SUM(순수생활!R114+사업장생활!R114)</f>
        <v>0</v>
      </c>
    </row>
    <row r="116" s="14" customFormat="true" ht="16.5" hidden="false" customHeight="true" outlineLevel="0" collapsed="false">
      <c r="A116" s="20"/>
      <c r="B116" s="24" t="s">
        <v>95</v>
      </c>
      <c r="C116" s="19" t="n">
        <f aca="false">SUM(순수생활!C115+사업장생활!C115)</f>
        <v>83.3</v>
      </c>
      <c r="D116" s="19" t="n">
        <f aca="false">SUM(순수생활!D115+사업장생활!D115)</f>
        <v>3.4</v>
      </c>
      <c r="E116" s="19" t="n">
        <f aca="false">SUM(순수생활!E115+사업장생활!E115)</f>
        <v>50.8</v>
      </c>
      <c r="F116" s="19" t="n">
        <f aca="false">SUM(순수생활!F115+사업장생활!F115)</f>
        <v>29.1</v>
      </c>
      <c r="G116" s="19" t="n">
        <f aca="false">SUM(순수생활!G115+사업장생활!G115)</f>
        <v>67.4</v>
      </c>
      <c r="H116" s="19" t="n">
        <f aca="false">SUM(순수생활!H115+사업장생활!H115)</f>
        <v>3.4</v>
      </c>
      <c r="I116" s="19" t="n">
        <f aca="false">SUM(순수생활!I115+사업장생활!I115)</f>
        <v>50.8</v>
      </c>
      <c r="J116" s="19" t="n">
        <f aca="false">SUM(순수생활!J115+사업장생활!J115)</f>
        <v>13.2</v>
      </c>
      <c r="K116" s="19" t="n">
        <f aca="false">SUM(순수생활!K115+사업장생활!K115)</f>
        <v>15.9</v>
      </c>
      <c r="L116" s="19" t="n">
        <f aca="false">SUM(순수생활!L115+사업장생활!L115)</f>
        <v>0</v>
      </c>
      <c r="M116" s="19" t="n">
        <f aca="false">SUM(순수생활!M115+사업장생활!M115)</f>
        <v>0</v>
      </c>
      <c r="N116" s="19" t="n">
        <f aca="false">SUM(순수생활!N115+사업장생활!N115)</f>
        <v>15.9</v>
      </c>
      <c r="O116" s="19" t="n">
        <f aca="false">SUM(순수생활!O115+사업장생활!O115)</f>
        <v>0</v>
      </c>
      <c r="P116" s="19" t="n">
        <f aca="false">SUM(순수생활!P115+사업장생활!P115)</f>
        <v>0</v>
      </c>
      <c r="Q116" s="19" t="n">
        <f aca="false">SUM(순수생활!Q115+사업장생활!Q115)</f>
        <v>0</v>
      </c>
      <c r="R116" s="19" t="n">
        <f aca="false">SUM(순수생활!R115+사업장생활!R115)</f>
        <v>0</v>
      </c>
    </row>
    <row r="117" s="14" customFormat="true" ht="16.5" hidden="false" customHeight="true" outlineLevel="0" collapsed="false">
      <c r="A117" s="20"/>
      <c r="B117" s="25" t="s">
        <v>96</v>
      </c>
      <c r="C117" s="19" t="n">
        <f aca="false">SUM(순수생활!C116+사업장생활!C116)</f>
        <v>707.7</v>
      </c>
      <c r="D117" s="19" t="n">
        <f aca="false">SUM(순수생활!D116+사업장생활!D116)</f>
        <v>174.3</v>
      </c>
      <c r="E117" s="19" t="n">
        <f aca="false">SUM(순수생활!E116+사업장생활!E116)</f>
        <v>232.6</v>
      </c>
      <c r="F117" s="19" t="n">
        <f aca="false">SUM(순수생활!F116+사업장생활!F116)</f>
        <v>300.8</v>
      </c>
      <c r="G117" s="19" t="n">
        <f aca="false">SUM(순수생활!G116+사업장생활!G116)</f>
        <v>419.6</v>
      </c>
      <c r="H117" s="19" t="n">
        <f aca="false">SUM(순수생활!H116+사업장생활!H116)</f>
        <v>174.3</v>
      </c>
      <c r="I117" s="19" t="n">
        <f aca="false">SUM(순수생활!I116+사업장생활!I116)</f>
        <v>227.9</v>
      </c>
      <c r="J117" s="19" t="n">
        <f aca="false">SUM(순수생활!J116+사업장생활!J116)</f>
        <v>17.4</v>
      </c>
      <c r="K117" s="19" t="n">
        <f aca="false">SUM(순수생활!K116+사업장생활!K116)</f>
        <v>283.4</v>
      </c>
      <c r="L117" s="19" t="n">
        <f aca="false">SUM(순수생활!L116+사업장생활!L116)</f>
        <v>0</v>
      </c>
      <c r="M117" s="19" t="n">
        <f aca="false">SUM(순수생활!M116+사업장생활!M116)</f>
        <v>0</v>
      </c>
      <c r="N117" s="19" t="n">
        <f aca="false">SUM(순수생활!N116+사업장생활!N116)</f>
        <v>283.4</v>
      </c>
      <c r="O117" s="19" t="n">
        <f aca="false">SUM(순수생활!O116+사업장생활!O116)</f>
        <v>4.7</v>
      </c>
      <c r="P117" s="19" t="n">
        <f aca="false">SUM(순수생활!P116+사업장생활!P116)</f>
        <v>0</v>
      </c>
      <c r="Q117" s="19" t="n">
        <f aca="false">SUM(순수생활!Q116+사업장생활!Q116)</f>
        <v>4.7</v>
      </c>
      <c r="R117" s="19" t="n">
        <f aca="false">SUM(순수생활!R116+사업장생활!R116)</f>
        <v>0</v>
      </c>
    </row>
    <row r="118" s="14" customFormat="true" ht="16.5" hidden="false" customHeight="true" outlineLevel="0" collapsed="false">
      <c r="A118" s="20"/>
      <c r="B118" s="20" t="s">
        <v>97</v>
      </c>
      <c r="C118" s="19" t="n">
        <f aca="false">SUM(순수생활!C117+사업장생활!C117)</f>
        <v>349.7</v>
      </c>
      <c r="D118" s="19" t="n">
        <f aca="false">SUM(순수생활!D117+사업장생활!D117)</f>
        <v>118.5</v>
      </c>
      <c r="E118" s="19" t="n">
        <f aca="false">SUM(순수생활!E117+사업장생활!E117)</f>
        <v>92.1</v>
      </c>
      <c r="F118" s="19" t="n">
        <f aca="false">SUM(순수생활!F117+사업장생활!F117)</f>
        <v>139.1</v>
      </c>
      <c r="G118" s="19" t="n">
        <f aca="false">SUM(순수생활!G117+사업장생활!G117)</f>
        <v>210.6</v>
      </c>
      <c r="H118" s="19" t="n">
        <f aca="false">SUM(순수생활!H117+사업장생활!H117)</f>
        <v>112.9</v>
      </c>
      <c r="I118" s="19" t="n">
        <f aca="false">SUM(순수생활!I117+사업장생활!I117)</f>
        <v>92.1</v>
      </c>
      <c r="J118" s="19" t="n">
        <f aca="false">SUM(순수생활!J117+사업장생활!J117)</f>
        <v>5.6</v>
      </c>
      <c r="K118" s="19" t="n">
        <f aca="false">SUM(순수생활!K117+사업장생활!K117)</f>
        <v>139.1</v>
      </c>
      <c r="L118" s="19" t="n">
        <f aca="false">SUM(순수생활!L117+사업장생활!L117)</f>
        <v>5.6</v>
      </c>
      <c r="M118" s="19" t="n">
        <f aca="false">SUM(순수생활!M117+사업장생활!M117)</f>
        <v>0</v>
      </c>
      <c r="N118" s="19" t="n">
        <f aca="false">SUM(순수생활!N117+사업장생활!N117)</f>
        <v>133.5</v>
      </c>
      <c r="O118" s="19" t="n">
        <f aca="false">SUM(순수생활!O117+사업장생활!O117)</f>
        <v>0</v>
      </c>
      <c r="P118" s="19" t="n">
        <f aca="false">SUM(순수생활!P117+사업장생활!P117)</f>
        <v>0</v>
      </c>
      <c r="Q118" s="19" t="n">
        <f aca="false">SUM(순수생활!Q117+사업장생활!Q117)</f>
        <v>0</v>
      </c>
      <c r="R118" s="19" t="n">
        <f aca="false">SUM(순수생활!R117+사업장생활!R117)</f>
        <v>0</v>
      </c>
    </row>
    <row r="119" s="14" customFormat="true" ht="16.5" hidden="false" customHeight="true" outlineLevel="0" collapsed="false">
      <c r="A119" s="20"/>
      <c r="B119" s="20" t="s">
        <v>98</v>
      </c>
      <c r="C119" s="19" t="n">
        <f aca="false">SUM(순수생활!C118+사업장생활!C118)</f>
        <v>292</v>
      </c>
      <c r="D119" s="19" t="n">
        <f aca="false">SUM(순수생활!D118+사업장생활!D118)</f>
        <v>20.3</v>
      </c>
      <c r="E119" s="19" t="n">
        <f aca="false">SUM(순수생활!E118+사업장생활!E118)</f>
        <v>84.3</v>
      </c>
      <c r="F119" s="19" t="n">
        <f aca="false">SUM(순수생활!F118+사업장생활!F118)</f>
        <v>187.4</v>
      </c>
      <c r="G119" s="19" t="n">
        <f aca="false">SUM(순수생활!G118+사업장생활!G118)</f>
        <v>226.6</v>
      </c>
      <c r="H119" s="19" t="n">
        <f aca="false">SUM(순수생활!H118+사업장생활!H118)</f>
        <v>8.7</v>
      </c>
      <c r="I119" s="19" t="n">
        <f aca="false">SUM(순수생활!I118+사업장생활!I118)</f>
        <v>84</v>
      </c>
      <c r="J119" s="19" t="n">
        <f aca="false">SUM(순수생활!J118+사업장생활!J118)</f>
        <v>133.9</v>
      </c>
      <c r="K119" s="19" t="n">
        <f aca="false">SUM(순수생활!K118+사업장생활!K118)</f>
        <v>48.7</v>
      </c>
      <c r="L119" s="19" t="n">
        <f aca="false">SUM(순수생활!L118+사업장생활!L118)</f>
        <v>11.6</v>
      </c>
      <c r="M119" s="19" t="n">
        <f aca="false">SUM(순수생활!M118+사업장생활!M118)</f>
        <v>0.3</v>
      </c>
      <c r="N119" s="19" t="n">
        <f aca="false">SUM(순수생활!N118+사업장생활!N118)</f>
        <v>36.8</v>
      </c>
      <c r="O119" s="19" t="n">
        <f aca="false">SUM(순수생활!O118+사업장생활!O118)</f>
        <v>16.7</v>
      </c>
      <c r="P119" s="19" t="n">
        <f aca="false">SUM(순수생활!P118+사업장생활!P118)</f>
        <v>0</v>
      </c>
      <c r="Q119" s="19" t="n">
        <f aca="false">SUM(순수생활!Q118+사업장생활!Q118)</f>
        <v>0</v>
      </c>
      <c r="R119" s="19" t="n">
        <f aca="false">SUM(순수생활!R118+사업장생활!R118)</f>
        <v>16.7</v>
      </c>
    </row>
    <row r="120" s="14" customFormat="true" ht="16.5" hidden="false" customHeight="true" outlineLevel="0" collapsed="false">
      <c r="A120" s="20"/>
      <c r="B120" s="20" t="s">
        <v>99</v>
      </c>
      <c r="C120" s="19" t="n">
        <f aca="false">SUM(순수생활!C119+사업장생활!C119)</f>
        <v>195.3</v>
      </c>
      <c r="D120" s="19" t="n">
        <f aca="false">SUM(순수생활!D119+사업장생활!D119)</f>
        <v>13.6</v>
      </c>
      <c r="E120" s="19" t="n">
        <f aca="false">SUM(순수생활!E119+사업장생활!E119)</f>
        <v>43.9</v>
      </c>
      <c r="F120" s="19" t="n">
        <f aca="false">SUM(순수생활!F119+사업장생활!F119)</f>
        <v>137.8</v>
      </c>
      <c r="G120" s="19" t="n">
        <f aca="false">SUM(순수생활!G119+사업장생활!G119)</f>
        <v>172</v>
      </c>
      <c r="H120" s="19" t="n">
        <f aca="false">SUM(순수생활!H119+사업장생활!H119)</f>
        <v>13.5</v>
      </c>
      <c r="I120" s="19" t="n">
        <f aca="false">SUM(순수생활!I119+사업장생활!I119)</f>
        <v>41.7</v>
      </c>
      <c r="J120" s="19" t="n">
        <f aca="false">SUM(순수생활!J119+사업장생활!J119)</f>
        <v>116.8</v>
      </c>
      <c r="K120" s="19" t="n">
        <f aca="false">SUM(순수생활!K119+사업장생활!K119)</f>
        <v>21.6</v>
      </c>
      <c r="L120" s="19" t="n">
        <f aca="false">SUM(순수생활!L119+사업장생활!L119)</f>
        <v>0.1</v>
      </c>
      <c r="M120" s="19" t="n">
        <f aca="false">SUM(순수생활!M119+사업장생활!M119)</f>
        <v>0.5</v>
      </c>
      <c r="N120" s="19" t="n">
        <f aca="false">SUM(순수생활!N119+사업장생활!N119)</f>
        <v>21</v>
      </c>
      <c r="O120" s="19" t="n">
        <f aca="false">SUM(순수생활!O119+사업장생활!O119)</f>
        <v>1.7</v>
      </c>
      <c r="P120" s="19" t="n">
        <f aca="false">SUM(순수생활!P119+사업장생활!P119)</f>
        <v>0</v>
      </c>
      <c r="Q120" s="19" t="n">
        <f aca="false">SUM(순수생활!Q119+사업장생활!Q119)</f>
        <v>1.7</v>
      </c>
      <c r="R120" s="19" t="n">
        <f aca="false">SUM(순수생활!R119+사업장생활!R119)</f>
        <v>0</v>
      </c>
    </row>
    <row r="121" s="14" customFormat="true" ht="16.5" hidden="false" customHeight="true" outlineLevel="0" collapsed="false">
      <c r="A121" s="20"/>
      <c r="B121" s="20" t="s">
        <v>100</v>
      </c>
      <c r="C121" s="19" t="n">
        <f aca="false">SUM(순수생활!C120+사업장생활!C120)</f>
        <v>157.6</v>
      </c>
      <c r="D121" s="19" t="n">
        <f aca="false">SUM(순수생활!D120+사업장생활!D120)</f>
        <v>67</v>
      </c>
      <c r="E121" s="19" t="n">
        <f aca="false">SUM(순수생활!E120+사업장생활!E120)</f>
        <v>17.7</v>
      </c>
      <c r="F121" s="19" t="n">
        <f aca="false">SUM(순수생활!F120+사업장생활!F120)</f>
        <v>72.9</v>
      </c>
      <c r="G121" s="19" t="n">
        <f aca="false">SUM(순수생활!G120+사업장생활!G120)</f>
        <v>43</v>
      </c>
      <c r="H121" s="19" t="n">
        <f aca="false">SUM(순수생활!H120+사업장생활!H120)</f>
        <v>43</v>
      </c>
      <c r="I121" s="19" t="n">
        <f aca="false">SUM(순수생활!I120+사업장생활!I120)</f>
        <v>0</v>
      </c>
      <c r="J121" s="19" t="n">
        <f aca="false">SUM(순수생활!J120+사업장생활!J120)</f>
        <v>0</v>
      </c>
      <c r="K121" s="19" t="n">
        <f aca="false">SUM(순수생활!K120+사업장생활!K120)</f>
        <v>106.4</v>
      </c>
      <c r="L121" s="19" t="n">
        <f aca="false">SUM(순수생활!L120+사업장생활!L120)</f>
        <v>24</v>
      </c>
      <c r="M121" s="19" t="n">
        <f aca="false">SUM(순수생활!M120+사업장생활!M120)</f>
        <v>9.5</v>
      </c>
      <c r="N121" s="19" t="n">
        <f aca="false">SUM(순수생활!N120+사업장생활!N120)</f>
        <v>72.9</v>
      </c>
      <c r="O121" s="19" t="n">
        <f aca="false">SUM(순수생활!O120+사업장생활!O120)</f>
        <v>8.2</v>
      </c>
      <c r="P121" s="19" t="n">
        <f aca="false">SUM(순수생활!P120+사업장생활!P120)</f>
        <v>0</v>
      </c>
      <c r="Q121" s="19" t="n">
        <f aca="false">SUM(순수생활!Q120+사업장생활!Q120)</f>
        <v>8.2</v>
      </c>
      <c r="R121" s="19" t="n">
        <f aca="false">SUM(순수생활!R120+사업장생활!R120)</f>
        <v>0</v>
      </c>
    </row>
    <row r="122" s="14" customFormat="true" ht="16.5" hidden="false" customHeight="true" outlineLevel="0" collapsed="false">
      <c r="A122" s="20"/>
      <c r="B122" s="20" t="s">
        <v>101</v>
      </c>
      <c r="C122" s="19" t="n">
        <f aca="false">SUM(순수생활!C121+사업장생활!C121)</f>
        <v>128.2</v>
      </c>
      <c r="D122" s="19" t="n">
        <f aca="false">SUM(순수생활!D121+사업장생활!D121)</f>
        <v>51.1</v>
      </c>
      <c r="E122" s="19" t="n">
        <f aca="false">SUM(순수생활!E121+사업장생활!E121)</f>
        <v>10.5</v>
      </c>
      <c r="F122" s="19" t="n">
        <f aca="false">SUM(순수생활!F121+사업장생활!F121)</f>
        <v>66.6</v>
      </c>
      <c r="G122" s="19" t="n">
        <f aca="false">SUM(순수생활!G121+사업장생활!G121)</f>
        <v>62.5</v>
      </c>
      <c r="H122" s="19" t="n">
        <f aca="false">SUM(순수생활!H121+사업장생활!H121)</f>
        <v>51.1</v>
      </c>
      <c r="I122" s="19" t="n">
        <f aca="false">SUM(순수생활!I121+사업장생활!I121)</f>
        <v>0</v>
      </c>
      <c r="J122" s="19" t="n">
        <f aca="false">SUM(순수생활!J121+사업장생활!J121)</f>
        <v>11.4</v>
      </c>
      <c r="K122" s="19" t="n">
        <f aca="false">SUM(순수생활!K121+사업장생활!K121)</f>
        <v>48.9</v>
      </c>
      <c r="L122" s="19" t="n">
        <f aca="false">SUM(순수생활!L121+사업장생활!L121)</f>
        <v>0</v>
      </c>
      <c r="M122" s="19" t="n">
        <f aca="false">SUM(순수생활!M121+사업장생활!M121)</f>
        <v>0</v>
      </c>
      <c r="N122" s="19" t="n">
        <f aca="false">SUM(순수생활!N121+사업장생활!N121)</f>
        <v>48.9</v>
      </c>
      <c r="O122" s="19" t="n">
        <f aca="false">SUM(순수생활!O121+사업장생활!O121)</f>
        <v>16.8</v>
      </c>
      <c r="P122" s="19" t="n">
        <f aca="false">SUM(순수생활!P121+사업장생활!P121)</f>
        <v>0</v>
      </c>
      <c r="Q122" s="19" t="n">
        <f aca="false">SUM(순수생활!Q121+사업장생활!Q121)</f>
        <v>10.5</v>
      </c>
      <c r="R122" s="19" t="n">
        <f aca="false">SUM(순수생활!R121+사업장생활!R121)</f>
        <v>6.3</v>
      </c>
    </row>
    <row r="123" s="14" customFormat="true" ht="16.5" hidden="false" customHeight="true" outlineLevel="0" collapsed="false">
      <c r="A123" s="20"/>
      <c r="B123" s="20" t="s">
        <v>102</v>
      </c>
      <c r="C123" s="19" t="n">
        <f aca="false">SUM(순수생활!C122+사업장생활!C122)</f>
        <v>253.8</v>
      </c>
      <c r="D123" s="19" t="n">
        <f aca="false">SUM(순수생활!D122+사업장생활!D122)</f>
        <v>77.5</v>
      </c>
      <c r="E123" s="19" t="n">
        <f aca="false">SUM(순수생활!E122+사업장생활!E122)</f>
        <v>75.1</v>
      </c>
      <c r="F123" s="19" t="n">
        <f aca="false">SUM(순수생활!F122+사업장생활!F122)</f>
        <v>101.2</v>
      </c>
      <c r="G123" s="19" t="n">
        <f aca="false">SUM(순수생활!G122+사업장생활!G122)</f>
        <v>90.7</v>
      </c>
      <c r="H123" s="19" t="n">
        <f aca="false">SUM(순수생활!H122+사업장생활!H122)</f>
        <v>5.6</v>
      </c>
      <c r="I123" s="19" t="n">
        <f aca="false">SUM(순수생활!I122+사업장생활!I122)</f>
        <v>75.1</v>
      </c>
      <c r="J123" s="19" t="n">
        <f aca="false">SUM(순수생활!J122+사업장생활!J122)</f>
        <v>10</v>
      </c>
      <c r="K123" s="19" t="n">
        <f aca="false">SUM(순수생활!K122+사업장생활!K122)</f>
        <v>163.1</v>
      </c>
      <c r="L123" s="19" t="n">
        <f aca="false">SUM(순수생활!L122+사업장생활!L122)</f>
        <v>71.9</v>
      </c>
      <c r="M123" s="19" t="n">
        <f aca="false">SUM(순수생활!M122+사업장생활!M122)</f>
        <v>0</v>
      </c>
      <c r="N123" s="19" t="n">
        <f aca="false">SUM(순수생활!N122+사업장생활!N122)</f>
        <v>91.2</v>
      </c>
      <c r="O123" s="19" t="n">
        <f aca="false">SUM(순수생활!O122+사업장생활!O122)</f>
        <v>0</v>
      </c>
      <c r="P123" s="19" t="n">
        <f aca="false">SUM(순수생활!P122+사업장생활!P122)</f>
        <v>0</v>
      </c>
      <c r="Q123" s="19" t="n">
        <f aca="false">SUM(순수생활!Q122+사업장생활!Q122)</f>
        <v>0</v>
      </c>
      <c r="R123" s="19" t="n">
        <f aca="false">SUM(순수생활!R122+사업장생활!R122)</f>
        <v>0</v>
      </c>
    </row>
    <row r="124" s="14" customFormat="true" ht="16.5" hidden="false" customHeight="true" outlineLevel="0" collapsed="false">
      <c r="A124" s="20" t="s">
        <v>75</v>
      </c>
      <c r="B124" s="24" t="s">
        <v>103</v>
      </c>
      <c r="C124" s="19" t="n">
        <f aca="false">SUM(순수생활!C123+사업장생활!C123)</f>
        <v>65.6</v>
      </c>
      <c r="D124" s="19" t="n">
        <f aca="false">SUM(순수생활!D123+사업장생활!D123)</f>
        <v>21.9</v>
      </c>
      <c r="E124" s="19" t="n">
        <f aca="false">SUM(순수생활!E123+사업장생활!E123)</f>
        <v>1.8</v>
      </c>
      <c r="F124" s="19" t="n">
        <f aca="false">SUM(순수생활!F123+사업장생활!F123)</f>
        <v>41.9</v>
      </c>
      <c r="G124" s="19" t="n">
        <f aca="false">SUM(순수생활!G123+사업장생활!G123)</f>
        <v>54.2</v>
      </c>
      <c r="H124" s="19" t="n">
        <f aca="false">SUM(순수생활!H123+사업장생활!H123)</f>
        <v>20.5</v>
      </c>
      <c r="I124" s="19" t="n">
        <f aca="false">SUM(순수생활!I123+사업장생활!I123)</f>
        <v>0</v>
      </c>
      <c r="J124" s="19" t="n">
        <f aca="false">SUM(순수생활!J123+사업장생활!J123)</f>
        <v>33.7</v>
      </c>
      <c r="K124" s="19" t="n">
        <f aca="false">SUM(순수생활!K123+사업장생활!K123)</f>
        <v>9.6</v>
      </c>
      <c r="L124" s="19" t="n">
        <f aca="false">SUM(순수생활!L123+사업장생활!L123)</f>
        <v>1.4</v>
      </c>
      <c r="M124" s="19" t="n">
        <f aca="false">SUM(순수생활!M123+사업장생활!M123)</f>
        <v>0</v>
      </c>
      <c r="N124" s="19" t="n">
        <f aca="false">SUM(순수생활!N123+사업장생활!N123)</f>
        <v>8.2</v>
      </c>
      <c r="O124" s="19" t="n">
        <f aca="false">SUM(순수생활!O123+사업장생활!O123)</f>
        <v>1.8</v>
      </c>
      <c r="P124" s="19" t="n">
        <f aca="false">SUM(순수생활!P123+사업장생활!P123)</f>
        <v>0</v>
      </c>
      <c r="Q124" s="19" t="n">
        <f aca="false">SUM(순수생활!Q123+사업장생활!Q123)</f>
        <v>1.8</v>
      </c>
      <c r="R124" s="19" t="n">
        <f aca="false">SUM(순수생활!R123+사업장생활!R123)</f>
        <v>0</v>
      </c>
    </row>
    <row r="125" s="14" customFormat="true" ht="16.5" hidden="false" customHeight="true" outlineLevel="0" collapsed="false">
      <c r="A125" s="20"/>
      <c r="B125" s="24" t="s">
        <v>55</v>
      </c>
      <c r="C125" s="19" t="n">
        <f aca="false">SUM(순수생활!C124+사업장생활!C124)</f>
        <v>241.8</v>
      </c>
      <c r="D125" s="19" t="n">
        <f aca="false">SUM(순수생활!D124+사업장생활!D124)</f>
        <v>106.9</v>
      </c>
      <c r="E125" s="19" t="n">
        <f aca="false">SUM(순수생활!E124+사업장생활!E124)</f>
        <v>7.9</v>
      </c>
      <c r="F125" s="19" t="n">
        <f aca="false">SUM(순수생활!F124+사업장생활!F124)</f>
        <v>127</v>
      </c>
      <c r="G125" s="19" t="n">
        <f aca="false">SUM(순수생활!G124+사업장생활!G124)</f>
        <v>190.5</v>
      </c>
      <c r="H125" s="19" t="n">
        <f aca="false">SUM(순수생활!H124+사업장생활!H124)</f>
        <v>106.9</v>
      </c>
      <c r="I125" s="19" t="n">
        <f aca="false">SUM(순수생활!I124+사업장생활!I124)</f>
        <v>5.5</v>
      </c>
      <c r="J125" s="19" t="n">
        <f aca="false">SUM(순수생활!J124+사업장생활!J124)</f>
        <v>78.1</v>
      </c>
      <c r="K125" s="19" t="n">
        <f aca="false">SUM(순수생활!K124+사업장생활!K124)</f>
        <v>44.8</v>
      </c>
      <c r="L125" s="19" t="n">
        <f aca="false">SUM(순수생활!L124+사업장생활!L124)</f>
        <v>0</v>
      </c>
      <c r="M125" s="19" t="n">
        <f aca="false">SUM(순수생활!M124+사업장생활!M124)</f>
        <v>0</v>
      </c>
      <c r="N125" s="19" t="n">
        <f aca="false">SUM(순수생활!N124+사업장생활!N124)</f>
        <v>44.8</v>
      </c>
      <c r="O125" s="19" t="n">
        <f aca="false">SUM(순수생활!O124+사업장생활!O124)</f>
        <v>6.5</v>
      </c>
      <c r="P125" s="19" t="n">
        <f aca="false">SUM(순수생활!P124+사업장생활!P124)</f>
        <v>0</v>
      </c>
      <c r="Q125" s="19" t="n">
        <f aca="false">SUM(순수생활!Q124+사업장생활!Q124)</f>
        <v>2.4</v>
      </c>
      <c r="R125" s="19" t="n">
        <f aca="false">SUM(순수생활!R124+사업장생활!R124)</f>
        <v>4.1</v>
      </c>
    </row>
    <row r="126" s="14" customFormat="true" ht="16.5" hidden="false" customHeight="true" outlineLevel="0" collapsed="false">
      <c r="A126" s="20"/>
      <c r="B126" s="20" t="s">
        <v>104</v>
      </c>
      <c r="C126" s="19" t="n">
        <f aca="false">SUM(순수생활!C125+사업장생활!C125)</f>
        <v>85.2</v>
      </c>
      <c r="D126" s="19" t="n">
        <f aca="false">SUM(순수생활!D125+사업장생활!D125)</f>
        <v>31.9</v>
      </c>
      <c r="E126" s="19" t="n">
        <f aca="false">SUM(순수생활!E125+사업장생활!E125)</f>
        <v>4.7</v>
      </c>
      <c r="F126" s="19" t="n">
        <f aca="false">SUM(순수생활!F125+사업장생활!F125)</f>
        <v>48.6</v>
      </c>
      <c r="G126" s="19" t="n">
        <f aca="false">SUM(순수생활!G125+사업장생활!G125)</f>
        <v>62.7</v>
      </c>
      <c r="H126" s="19" t="n">
        <f aca="false">SUM(순수생활!H125+사업장생활!H125)</f>
        <v>31.9</v>
      </c>
      <c r="I126" s="19" t="n">
        <f aca="false">SUM(순수생활!I125+사업장생활!I125)</f>
        <v>2.5</v>
      </c>
      <c r="J126" s="19" t="n">
        <f aca="false">SUM(순수생활!J125+사업장생활!J125)</f>
        <v>28.3</v>
      </c>
      <c r="K126" s="19" t="n">
        <f aca="false">SUM(순수생활!K125+사업장생활!K125)</f>
        <v>20.3</v>
      </c>
      <c r="L126" s="19" t="n">
        <f aca="false">SUM(순수생활!L125+사업장생활!L125)</f>
        <v>0</v>
      </c>
      <c r="M126" s="19" t="n">
        <f aca="false">SUM(순수생활!M125+사업장생활!M125)</f>
        <v>0</v>
      </c>
      <c r="N126" s="19" t="n">
        <f aca="false">SUM(순수생활!N125+사업장생활!N125)</f>
        <v>20.3</v>
      </c>
      <c r="O126" s="19" t="n">
        <f aca="false">SUM(순수생활!O125+사업장생활!O125)</f>
        <v>2.2</v>
      </c>
      <c r="P126" s="19" t="n">
        <f aca="false">SUM(순수생활!P125+사업장생활!P125)</f>
        <v>0</v>
      </c>
      <c r="Q126" s="19" t="n">
        <f aca="false">SUM(순수생활!Q125+사업장생활!Q125)</f>
        <v>2.2</v>
      </c>
      <c r="R126" s="19" t="n">
        <f aca="false">SUM(순수생활!R125+사업장생활!R125)</f>
        <v>0</v>
      </c>
    </row>
    <row r="127" s="14" customFormat="true" ht="16.5" hidden="false" customHeight="true" outlineLevel="0" collapsed="false">
      <c r="A127" s="20"/>
      <c r="B127" s="20" t="s">
        <v>105</v>
      </c>
      <c r="C127" s="19" t="n">
        <f aca="false">SUM(순수생활!C126+사업장생활!C126)</f>
        <v>59.9</v>
      </c>
      <c r="D127" s="19" t="n">
        <f aca="false">SUM(순수생활!D126+사업장생활!D126)</f>
        <v>26.2</v>
      </c>
      <c r="E127" s="19" t="n">
        <f aca="false">SUM(순수생활!E126+사업장생활!E126)</f>
        <v>0.2</v>
      </c>
      <c r="F127" s="19" t="n">
        <f aca="false">SUM(순수생활!F126+사업장생활!F126)</f>
        <v>33.5</v>
      </c>
      <c r="G127" s="19" t="n">
        <f aca="false">SUM(순수생활!G126+사업장생활!G126)</f>
        <v>31.8</v>
      </c>
      <c r="H127" s="19" t="n">
        <f aca="false">SUM(순수생활!H126+사업장생활!H126)</f>
        <v>26.2</v>
      </c>
      <c r="I127" s="19" t="n">
        <f aca="false">SUM(순수생활!I126+사업장생활!I126)</f>
        <v>0</v>
      </c>
      <c r="J127" s="19" t="n">
        <f aca="false">SUM(순수생활!J126+사업장생활!J126)</f>
        <v>5.6</v>
      </c>
      <c r="K127" s="19" t="n">
        <f aca="false">SUM(순수생활!K126+사업장생활!K126)</f>
        <v>24.5</v>
      </c>
      <c r="L127" s="19" t="n">
        <f aca="false">SUM(순수생활!L126+사업장생활!L126)</f>
        <v>0</v>
      </c>
      <c r="M127" s="19" t="n">
        <f aca="false">SUM(순수생활!M126+사업장생활!M126)</f>
        <v>0</v>
      </c>
      <c r="N127" s="19" t="n">
        <f aca="false">SUM(순수생활!N126+사업장생활!N126)</f>
        <v>24.5</v>
      </c>
      <c r="O127" s="19" t="n">
        <f aca="false">SUM(순수생활!O126+사업장생활!O126)</f>
        <v>3.6</v>
      </c>
      <c r="P127" s="19" t="n">
        <f aca="false">SUM(순수생활!P126+사업장생활!P126)</f>
        <v>0</v>
      </c>
      <c r="Q127" s="19" t="n">
        <f aca="false">SUM(순수생활!Q126+사업장생활!Q126)</f>
        <v>0.2</v>
      </c>
      <c r="R127" s="19" t="n">
        <f aca="false">SUM(순수생활!R126+사업장생활!R126)</f>
        <v>3.4</v>
      </c>
    </row>
    <row r="128" s="14" customFormat="true" ht="16.5" hidden="false" customHeight="true" outlineLevel="0" collapsed="false">
      <c r="A128" s="20"/>
      <c r="B128" s="20" t="s">
        <v>106</v>
      </c>
      <c r="C128" s="19" t="n">
        <f aca="false">SUM(순수생활!C127+사업장생활!C127)</f>
        <v>43.4</v>
      </c>
      <c r="D128" s="19" t="n">
        <f aca="false">SUM(순수생활!D127+사업장생활!D127)</f>
        <v>28.4</v>
      </c>
      <c r="E128" s="19" t="n">
        <f aca="false">SUM(순수생활!E127+사업장생활!E127)</f>
        <v>3</v>
      </c>
      <c r="F128" s="19" t="n">
        <f aca="false">SUM(순수생활!F127+사업장생활!F127)</f>
        <v>12</v>
      </c>
      <c r="G128" s="19" t="n">
        <f aca="false">SUM(순수생활!G127+사업장생활!G127)</f>
        <v>42.7</v>
      </c>
      <c r="H128" s="19" t="n">
        <f aca="false">SUM(순수생활!H127+사업장생활!H127)</f>
        <v>28.4</v>
      </c>
      <c r="I128" s="19" t="n">
        <f aca="false">SUM(순수생활!I127+사업장생활!I127)</f>
        <v>3</v>
      </c>
      <c r="J128" s="19" t="n">
        <f aca="false">SUM(순수생활!J127+사업장생활!J127)</f>
        <v>11.3</v>
      </c>
      <c r="K128" s="19" t="n">
        <f aca="false">SUM(순수생활!K127+사업장생활!K127)</f>
        <v>0</v>
      </c>
      <c r="L128" s="19" t="n">
        <v>0</v>
      </c>
      <c r="M128" s="19" t="n">
        <v>0</v>
      </c>
      <c r="N128" s="19" t="n">
        <v>0</v>
      </c>
      <c r="O128" s="19" t="n">
        <f aca="false">SUM(순수생활!O127+사업장생활!O127)</f>
        <v>0.7</v>
      </c>
      <c r="P128" s="19" t="n">
        <v>0</v>
      </c>
      <c r="Q128" s="19" t="n">
        <f aca="false">SUM(순수생활!Q127+사업장생활!Q127)</f>
        <v>0</v>
      </c>
      <c r="R128" s="19" t="n">
        <f aca="false">SUM(순수생활!R127+사업장생활!R127)</f>
        <v>0.7</v>
      </c>
    </row>
    <row r="129" s="14" customFormat="true" ht="16.5" hidden="false" customHeight="true" outlineLevel="0" collapsed="false">
      <c r="A129" s="20"/>
      <c r="B129" s="20" t="s">
        <v>107</v>
      </c>
      <c r="C129" s="19" t="n">
        <f aca="false">SUM(순수생활!C128+사업장생활!C128)</f>
        <v>53.3</v>
      </c>
      <c r="D129" s="19" t="n">
        <f aca="false">SUM(순수생활!D128+사업장생활!D128)</f>
        <v>20.4</v>
      </c>
      <c r="E129" s="19" t="n">
        <f aca="false">SUM(순수생활!E128+사업장생활!E128)</f>
        <v>0</v>
      </c>
      <c r="F129" s="19" t="n">
        <f aca="false">SUM(순수생활!F128+사업장생활!F128)</f>
        <v>32.9</v>
      </c>
      <c r="G129" s="19" t="n">
        <f aca="false">SUM(순수생활!G128+사업장생활!G128)</f>
        <v>53.3</v>
      </c>
      <c r="H129" s="19" t="n">
        <f aca="false">SUM(순수생활!H128+사업장생활!H128)</f>
        <v>20.4</v>
      </c>
      <c r="I129" s="19" t="n">
        <f aca="false">SUM(순수생활!I128+사업장생활!I128)</f>
        <v>0</v>
      </c>
      <c r="J129" s="19" t="n">
        <f aca="false">SUM(순수생활!J128+사업장생활!J128)</f>
        <v>32.9</v>
      </c>
      <c r="K129" s="19" t="n">
        <f aca="false">SUM(순수생활!K128+사업장생활!K128)</f>
        <v>0</v>
      </c>
      <c r="L129" s="19" t="n">
        <f aca="false">SUM(순수생활!L128+사업장생활!L128)</f>
        <v>0</v>
      </c>
      <c r="M129" s="19" t="n">
        <f aca="false">SUM(순수생활!M128+사업장생활!M128)</f>
        <v>0</v>
      </c>
      <c r="N129" s="19" t="n">
        <f aca="false">SUM(순수생활!N128+사업장생활!N128)</f>
        <v>0</v>
      </c>
      <c r="O129" s="19" t="n">
        <f aca="false">SUM(순수생활!O128+사업장생활!O128)</f>
        <v>0</v>
      </c>
      <c r="P129" s="19" t="n">
        <f aca="false">SUM(순수생활!P128+사업장생활!P128)</f>
        <v>0</v>
      </c>
      <c r="Q129" s="19" t="n">
        <f aca="false">SUM(순수생활!Q128+사업장생활!Q128)</f>
        <v>0</v>
      </c>
      <c r="R129" s="19" t="n">
        <f aca="false">SUM(순수생활!R128+사업장생활!R128)</f>
        <v>0</v>
      </c>
    </row>
    <row r="130" s="14" customFormat="true" ht="16.5" hidden="false" customHeight="true" outlineLevel="0" collapsed="false">
      <c r="A130" s="20" t="s">
        <v>108</v>
      </c>
      <c r="B130" s="20" t="s">
        <v>12</v>
      </c>
      <c r="C130" s="19" t="n">
        <f aca="false">SUM(순수생활!C129+사업장생활!C129)</f>
        <v>1993.9</v>
      </c>
      <c r="D130" s="19" t="n">
        <f aca="false">SUM(순수생활!D129+사업장생활!D129)</f>
        <v>1297.5</v>
      </c>
      <c r="E130" s="19" t="n">
        <f aca="false">SUM(순수생활!E129+사업장생활!E129)</f>
        <v>65.7</v>
      </c>
      <c r="F130" s="19" t="n">
        <f aca="false">SUM(순수생활!F129+사업장생활!F129)</f>
        <v>630.7</v>
      </c>
      <c r="G130" s="19" t="n">
        <f aca="false">SUM(순수생활!G129+사업장생활!G129)</f>
        <v>1904.1</v>
      </c>
      <c r="H130" s="19" t="n">
        <f aca="false">SUM(순수생활!H129+사업장생활!H129)</f>
        <v>1297</v>
      </c>
      <c r="I130" s="19" t="n">
        <f aca="false">SUM(순수생활!I129+사업장생활!I129)</f>
        <v>53.1</v>
      </c>
      <c r="J130" s="19" t="n">
        <f aca="false">SUM(순수생활!J129+사업장생활!J129)</f>
        <v>554</v>
      </c>
      <c r="K130" s="19" t="n">
        <f aca="false">SUM(순수생활!K129+사업장생활!K129)</f>
        <v>41.4</v>
      </c>
      <c r="L130" s="19" t="n">
        <f aca="false">SUM(순수생활!L129+사업장생활!L129)</f>
        <v>0.5</v>
      </c>
      <c r="M130" s="19" t="n">
        <f aca="false">SUM(순수생활!M129+사업장생활!M129)</f>
        <v>1.2</v>
      </c>
      <c r="N130" s="19" t="n">
        <f aca="false">SUM(순수생활!N129+사업장생활!N129)</f>
        <v>39.7</v>
      </c>
      <c r="O130" s="19" t="n">
        <f aca="false">SUM(순수생활!O129+사업장생활!O129)</f>
        <v>48.4</v>
      </c>
      <c r="P130" s="19" t="n">
        <f aca="false">SUM(순수생활!P129+사업장생활!P129)</f>
        <v>0</v>
      </c>
      <c r="Q130" s="19" t="n">
        <f aca="false">SUM(순수생활!Q129+사업장생활!Q129)</f>
        <v>11.4</v>
      </c>
      <c r="R130" s="19" t="n">
        <f aca="false">SUM(순수생활!R129+사업장생활!R129)</f>
        <v>37</v>
      </c>
    </row>
    <row r="131" s="14" customFormat="true" ht="16.5" hidden="false" customHeight="true" outlineLevel="0" collapsed="false">
      <c r="A131" s="20"/>
      <c r="B131" s="20" t="s">
        <v>76</v>
      </c>
      <c r="C131" s="19" t="n">
        <f aca="false">SUM(순수생활!C130+사업장생활!C130)</f>
        <v>1518.9</v>
      </c>
      <c r="D131" s="19" t="n">
        <f aca="false">SUM(순수생활!D130+사업장생활!D130)</f>
        <v>1000.4</v>
      </c>
      <c r="E131" s="19" t="n">
        <f aca="false">SUM(순수생활!E130+사업장생활!E130)</f>
        <v>22.2</v>
      </c>
      <c r="F131" s="19" t="n">
        <f aca="false">SUM(순수생활!F130+사업장생활!F130)</f>
        <v>496.3</v>
      </c>
      <c r="G131" s="19" t="n">
        <f aca="false">SUM(순수생활!G130+사업장생활!G130)</f>
        <v>1466.6</v>
      </c>
      <c r="H131" s="19" t="n">
        <f aca="false">SUM(순수생활!H130+사업장생활!H130)</f>
        <v>1000.4</v>
      </c>
      <c r="I131" s="19" t="n">
        <f aca="false">SUM(순수생활!I130+사업장생활!I130)</f>
        <v>16</v>
      </c>
      <c r="J131" s="19" t="n">
        <f aca="false">SUM(순수생활!J130+사업장생활!J130)</f>
        <v>450.2</v>
      </c>
      <c r="K131" s="19" t="n">
        <f aca="false">SUM(순수생활!K130+사업장생활!K130)</f>
        <v>27.2</v>
      </c>
      <c r="L131" s="19" t="n">
        <f aca="false">SUM(순수생활!L130+사업장생활!L130)</f>
        <v>0</v>
      </c>
      <c r="M131" s="19" t="n">
        <f aca="false">SUM(순수생활!M130+사업장생활!M130)</f>
        <v>0.5</v>
      </c>
      <c r="N131" s="19" t="n">
        <f aca="false">SUM(순수생활!N130+사업장생활!N130)</f>
        <v>26.7</v>
      </c>
      <c r="O131" s="19" t="n">
        <f aca="false">SUM(순수생활!O130+사업장생활!O130)</f>
        <v>25.1</v>
      </c>
      <c r="P131" s="19" t="n">
        <f aca="false">SUM(순수생활!P130+사업장생활!P130)</f>
        <v>0</v>
      </c>
      <c r="Q131" s="19" t="n">
        <f aca="false">SUM(순수생활!Q130+사업장생활!Q130)</f>
        <v>5.7</v>
      </c>
      <c r="R131" s="19" t="n">
        <f aca="false">SUM(순수생활!R130+사업장생활!R130)</f>
        <v>19.4</v>
      </c>
    </row>
    <row r="132" s="14" customFormat="true" ht="16.5" hidden="false" customHeight="true" outlineLevel="0" collapsed="false">
      <c r="A132" s="20"/>
      <c r="B132" s="20" t="s">
        <v>109</v>
      </c>
      <c r="C132" s="19" t="n">
        <f aca="false">SUM(순수생활!C131+사업장생활!C131)</f>
        <v>335.9</v>
      </c>
      <c r="D132" s="19" t="n">
        <f aca="false">SUM(순수생활!D131+사업장생활!D131)</f>
        <v>208.2</v>
      </c>
      <c r="E132" s="19" t="n">
        <f aca="false">SUM(순수생활!E131+사업장생활!E131)</f>
        <v>0</v>
      </c>
      <c r="F132" s="19" t="n">
        <f aca="false">SUM(순수생활!F131+사업장생활!F131)</f>
        <v>127.7</v>
      </c>
      <c r="G132" s="19" t="n">
        <f aca="false">SUM(순수생활!G131+사업장생활!G131)</f>
        <v>335.9</v>
      </c>
      <c r="H132" s="19" t="n">
        <f aca="false">SUM(순수생활!H131+사업장생활!H131)</f>
        <v>208.2</v>
      </c>
      <c r="I132" s="19" t="n">
        <f aca="false">SUM(순수생활!I131+사업장생활!I131)</f>
        <v>0</v>
      </c>
      <c r="J132" s="19" t="n">
        <f aca="false">SUM(순수생활!J131+사업장생활!J131)</f>
        <v>127.7</v>
      </c>
      <c r="K132" s="19" t="n">
        <f aca="false">SUM(순수생활!K131+사업장생활!K131)</f>
        <v>0</v>
      </c>
      <c r="L132" s="19" t="n">
        <f aca="false">SUM(순수생활!L131+사업장생활!L131)</f>
        <v>0</v>
      </c>
      <c r="M132" s="19" t="n">
        <f aca="false">SUM(순수생활!M131+사업장생활!M131)</f>
        <v>0</v>
      </c>
      <c r="N132" s="19" t="n">
        <f aca="false">SUM(순수생활!N131+사업장생활!N131)</f>
        <v>0</v>
      </c>
      <c r="O132" s="19" t="n">
        <f aca="false">SUM(순수생활!O131+사업장생활!O131)</f>
        <v>0</v>
      </c>
      <c r="P132" s="19" t="n">
        <f aca="false">SUM(순수생활!P131+사업장생활!P131)</f>
        <v>0</v>
      </c>
      <c r="Q132" s="19" t="n">
        <f aca="false">SUM(순수생활!Q131+사업장생활!Q131)</f>
        <v>0</v>
      </c>
      <c r="R132" s="19" t="n">
        <f aca="false">SUM(순수생활!R131+사업장생활!R131)</f>
        <v>0</v>
      </c>
    </row>
    <row r="133" s="14" customFormat="true" ht="16.5" hidden="false" customHeight="true" outlineLevel="0" collapsed="false">
      <c r="A133" s="20"/>
      <c r="B133" s="20" t="s">
        <v>110</v>
      </c>
      <c r="C133" s="19" t="n">
        <f aca="false">SUM(순수생활!C132+사업장생활!C132)</f>
        <v>359.9</v>
      </c>
      <c r="D133" s="19" t="n">
        <f aca="false">SUM(순수생활!D132+사업장생활!D132)</f>
        <v>241.5</v>
      </c>
      <c r="E133" s="19" t="n">
        <f aca="false">SUM(순수생활!E132+사업장생활!E132)</f>
        <v>0.8</v>
      </c>
      <c r="F133" s="19" t="n">
        <f aca="false">SUM(순수생활!F132+사업장생활!F132)</f>
        <v>117.6</v>
      </c>
      <c r="G133" s="19" t="n">
        <f aca="false">SUM(순수생활!G132+사업장생활!G132)</f>
        <v>359.1</v>
      </c>
      <c r="H133" s="19" t="n">
        <f aca="false">SUM(순수생활!H132+사업장생활!H132)</f>
        <v>241.5</v>
      </c>
      <c r="I133" s="19" t="n">
        <f aca="false">SUM(순수생활!I132+사업장생활!I132)</f>
        <v>0</v>
      </c>
      <c r="J133" s="19" t="n">
        <f aca="false">SUM(순수생활!J132+사업장생활!J132)</f>
        <v>117.6</v>
      </c>
      <c r="K133" s="19" t="n">
        <f aca="false">SUM(순수생활!K132+사업장생활!K132)</f>
        <v>0</v>
      </c>
      <c r="L133" s="19" t="n">
        <f aca="false">SUM(순수생활!L132+사업장생활!L132)</f>
        <v>0</v>
      </c>
      <c r="M133" s="19" t="n">
        <f aca="false">SUM(순수생활!M132+사업장생활!M132)</f>
        <v>0</v>
      </c>
      <c r="N133" s="19" t="n">
        <f aca="false">SUM(순수생활!N132+사업장생활!N132)</f>
        <v>0</v>
      </c>
      <c r="O133" s="19" t="n">
        <f aca="false">SUM(순수생활!O132+사업장생활!O132)</f>
        <v>0.8</v>
      </c>
      <c r="P133" s="19" t="n">
        <f aca="false">SUM(순수생활!P132+사업장생활!P132)</f>
        <v>0</v>
      </c>
      <c r="Q133" s="19" t="n">
        <f aca="false">SUM(순수생활!Q132+사업장생활!Q132)</f>
        <v>0.8</v>
      </c>
      <c r="R133" s="19" t="n">
        <f aca="false">SUM(순수생활!R132+사업장생활!R132)</f>
        <v>0</v>
      </c>
    </row>
    <row r="134" s="14" customFormat="true" ht="16.5" hidden="false" customHeight="true" outlineLevel="0" collapsed="false">
      <c r="A134" s="20"/>
      <c r="B134" s="20" t="s">
        <v>111</v>
      </c>
      <c r="C134" s="19" t="n">
        <f aca="false">SUM(순수생활!C133+사업장생활!C133)</f>
        <v>299.7</v>
      </c>
      <c r="D134" s="19" t="n">
        <f aca="false">SUM(순수생활!D133+사업장생활!D133)</f>
        <v>194</v>
      </c>
      <c r="E134" s="19" t="n">
        <f aca="false">SUM(순수생활!E133+사업장생활!E133)</f>
        <v>2.1</v>
      </c>
      <c r="F134" s="19" t="n">
        <f aca="false">SUM(순수생활!F133+사업장생활!F133)</f>
        <v>103.6</v>
      </c>
      <c r="G134" s="19" t="n">
        <f aca="false">SUM(순수생활!G133+사업장생활!G133)</f>
        <v>297.8</v>
      </c>
      <c r="H134" s="19" t="n">
        <f aca="false">SUM(순수생활!H133+사업장생활!H133)</f>
        <v>194</v>
      </c>
      <c r="I134" s="19" t="n">
        <f aca="false">SUM(순수생활!I133+사업장생활!I133)</f>
        <v>0.2</v>
      </c>
      <c r="J134" s="19" t="n">
        <f aca="false">SUM(순수생활!J133+사업장생활!J133)</f>
        <v>103.6</v>
      </c>
      <c r="K134" s="19" t="n">
        <f aca="false">SUM(순수생활!K133+사업장생활!K133)</f>
        <v>0</v>
      </c>
      <c r="L134" s="19" t="n">
        <f aca="false">SUM(순수생활!L133+사업장생활!L133)</f>
        <v>0</v>
      </c>
      <c r="M134" s="19" t="n">
        <f aca="false">SUM(순수생활!M133+사업장생활!M133)</f>
        <v>0</v>
      </c>
      <c r="N134" s="19" t="n">
        <f aca="false">SUM(순수생활!N133+사업장생활!N133)</f>
        <v>0</v>
      </c>
      <c r="O134" s="19" t="n">
        <f aca="false">SUM(순수생활!O133+사업장생활!O133)</f>
        <v>1.9</v>
      </c>
      <c r="P134" s="19" t="n">
        <f aca="false">SUM(순수생활!P133+사업장생활!P133)</f>
        <v>0</v>
      </c>
      <c r="Q134" s="19" t="n">
        <f aca="false">SUM(순수생활!Q133+사업장생활!Q133)</f>
        <v>1.9</v>
      </c>
      <c r="R134" s="19" t="n">
        <f aca="false">SUM(순수생활!R133+사업장생활!R133)</f>
        <v>0</v>
      </c>
    </row>
    <row r="135" s="14" customFormat="true" ht="16.5" hidden="false" customHeight="true" outlineLevel="0" collapsed="false">
      <c r="A135" s="20"/>
      <c r="B135" s="20" t="s">
        <v>112</v>
      </c>
      <c r="C135" s="19" t="n">
        <f aca="false">SUM(순수생활!C134+사업장생활!C134)</f>
        <v>150.7</v>
      </c>
      <c r="D135" s="19" t="n">
        <f aca="false">SUM(순수생활!D134+사업장생활!D134)</f>
        <v>84.8</v>
      </c>
      <c r="E135" s="19" t="n">
        <f aca="false">SUM(순수생활!E134+사업장생활!E134)</f>
        <v>11</v>
      </c>
      <c r="F135" s="19" t="n">
        <f aca="false">SUM(순수생활!F134+사업장생활!F134)</f>
        <v>54.9</v>
      </c>
      <c r="G135" s="19" t="n">
        <f aca="false">SUM(순수생활!G134+사업장생활!G134)</f>
        <v>150.4</v>
      </c>
      <c r="H135" s="19" t="n">
        <f aca="false">SUM(순수생활!H134+사업장생활!H134)</f>
        <v>84.8</v>
      </c>
      <c r="I135" s="19" t="n">
        <f aca="false">SUM(순수생활!I134+사업장생활!I134)</f>
        <v>10.9</v>
      </c>
      <c r="J135" s="19" t="n">
        <f aca="false">SUM(순수생활!J134+사업장생활!J134)</f>
        <v>54.7</v>
      </c>
      <c r="K135" s="19" t="n">
        <f aca="false">SUM(순수생활!K134+사업장생활!K134)</f>
        <v>0.3</v>
      </c>
      <c r="L135" s="19" t="n">
        <f aca="false">SUM(순수생활!L134+사업장생활!L134)</f>
        <v>0</v>
      </c>
      <c r="M135" s="19" t="n">
        <f aca="false">SUM(순수생활!M134+사업장생활!M134)</f>
        <v>0.1</v>
      </c>
      <c r="N135" s="19" t="n">
        <f aca="false">SUM(순수생활!N134+사업장생활!N134)</f>
        <v>0.2</v>
      </c>
      <c r="O135" s="19" t="n">
        <f aca="false">SUM(순수생활!O134+사업장생활!O134)</f>
        <v>0</v>
      </c>
      <c r="P135" s="19" t="n">
        <f aca="false">SUM(순수생활!P134+사업장생활!P134)</f>
        <v>0</v>
      </c>
      <c r="Q135" s="19" t="n">
        <f aca="false">SUM(순수생활!Q134+사업장생활!Q134)</f>
        <v>0</v>
      </c>
      <c r="R135" s="19" t="n">
        <f aca="false">SUM(순수생활!R134+사업장생활!R134)</f>
        <v>0</v>
      </c>
    </row>
    <row r="136" s="14" customFormat="true" ht="16.5" hidden="false" customHeight="true" outlineLevel="0" collapsed="false">
      <c r="A136" s="20"/>
      <c r="B136" s="20" t="s">
        <v>113</v>
      </c>
      <c r="C136" s="19" t="n">
        <f aca="false">SUM(순수생활!C135+사업장생활!C135)</f>
        <v>122.8</v>
      </c>
      <c r="D136" s="19" t="n">
        <f aca="false">SUM(순수생활!D135+사업장생활!D135)</f>
        <v>61.8</v>
      </c>
      <c r="E136" s="19" t="n">
        <f aca="false">SUM(순수생활!E135+사업장생활!E135)</f>
        <v>0</v>
      </c>
      <c r="F136" s="19" t="n">
        <f aca="false">SUM(순수생활!F135+사업장생활!F135)</f>
        <v>61</v>
      </c>
      <c r="G136" s="19" t="n">
        <f aca="false">SUM(순수생활!G135+사업장생활!G135)</f>
        <v>99.2</v>
      </c>
      <c r="H136" s="19" t="n">
        <f aca="false">SUM(순수생활!H135+사업장생활!H135)</f>
        <v>61.8</v>
      </c>
      <c r="I136" s="19" t="n">
        <f aca="false">SUM(순수생활!I135+사업장생활!I135)</f>
        <v>0</v>
      </c>
      <c r="J136" s="19" t="n">
        <f aca="false">SUM(순수생활!J135+사업장생활!J135)</f>
        <v>37.4</v>
      </c>
      <c r="K136" s="19" t="n">
        <f aca="false">SUM(순수생활!K135+사업장생활!K135)</f>
        <v>23.6</v>
      </c>
      <c r="L136" s="19" t="n">
        <f aca="false">SUM(순수생활!L135+사업장생활!L135)</f>
        <v>0</v>
      </c>
      <c r="M136" s="19" t="n">
        <f aca="false">SUM(순수생활!M135+사업장생활!M135)</f>
        <v>0</v>
      </c>
      <c r="N136" s="19" t="n">
        <f aca="false">SUM(순수생활!N135+사업장생활!N135)</f>
        <v>23.6</v>
      </c>
      <c r="O136" s="19" t="n">
        <f aca="false">SUM(순수생활!O135+사업장생활!O135)</f>
        <v>0</v>
      </c>
      <c r="P136" s="19" t="n">
        <f aca="false">SUM(순수생활!P135+사업장생활!P135)</f>
        <v>0</v>
      </c>
      <c r="Q136" s="19" t="n">
        <f aca="false">SUM(순수생활!Q135+사업장생활!Q135)</f>
        <v>0</v>
      </c>
      <c r="R136" s="19" t="n">
        <f aca="false">SUM(순수생활!R135+사업장생활!R135)</f>
        <v>0</v>
      </c>
    </row>
    <row r="137" s="14" customFormat="true" ht="16.5" hidden="false" customHeight="true" outlineLevel="0" collapsed="false">
      <c r="A137" s="20"/>
      <c r="B137" s="20" t="s">
        <v>114</v>
      </c>
      <c r="C137" s="19" t="n">
        <f aca="false">SUM(순수생활!C136+사업장생활!C136)</f>
        <v>110.2</v>
      </c>
      <c r="D137" s="19" t="n">
        <f aca="false">SUM(순수생활!D136+사업장생활!D136)</f>
        <v>95.2</v>
      </c>
      <c r="E137" s="19" t="n">
        <f aca="false">SUM(순수생활!E136+사업장생활!E136)</f>
        <v>0</v>
      </c>
      <c r="F137" s="19" t="n">
        <f aca="false">SUM(순수생활!F136+사업장생활!F136)</f>
        <v>15</v>
      </c>
      <c r="G137" s="19" t="n">
        <f aca="false">SUM(순수생활!G136+사업장생활!G136)</f>
        <v>98.3</v>
      </c>
      <c r="H137" s="19" t="n">
        <f aca="false">SUM(순수생활!H136+사업장생활!H136)</f>
        <v>95.2</v>
      </c>
      <c r="I137" s="19" t="n">
        <f aca="false">SUM(순수생활!I136+사업장생활!I136)</f>
        <v>0</v>
      </c>
      <c r="J137" s="19" t="n">
        <f aca="false">SUM(순수생활!J136+사업장생활!J136)</f>
        <v>3.1</v>
      </c>
      <c r="K137" s="19" t="n">
        <f aca="false">SUM(순수생활!K136+사업장생활!K136)</f>
        <v>0</v>
      </c>
      <c r="L137" s="19" t="n">
        <f aca="false">SUM(순수생활!L136+사업장생활!L136)</f>
        <v>0</v>
      </c>
      <c r="M137" s="19" t="n">
        <f aca="false">SUM(순수생활!M136+사업장생활!M136)</f>
        <v>0</v>
      </c>
      <c r="N137" s="19" t="n">
        <f aca="false">SUM(순수생활!N136+사업장생활!N136)</f>
        <v>0</v>
      </c>
      <c r="O137" s="19" t="n">
        <f aca="false">SUM(순수생활!O136+사업장생활!O136)</f>
        <v>11.9</v>
      </c>
      <c r="P137" s="19" t="n">
        <f aca="false">SUM(순수생활!P136+사업장생활!P136)</f>
        <v>0</v>
      </c>
      <c r="Q137" s="19" t="n">
        <f aca="false">SUM(순수생활!Q136+사업장생활!Q136)</f>
        <v>0</v>
      </c>
      <c r="R137" s="19" t="n">
        <f aca="false">SUM(순수생활!R136+사업장생활!R136)</f>
        <v>11.9</v>
      </c>
    </row>
    <row r="138" s="14" customFormat="true" ht="16.5" hidden="false" customHeight="true" outlineLevel="0" collapsed="false">
      <c r="A138" s="20"/>
      <c r="B138" s="20" t="s">
        <v>115</v>
      </c>
      <c r="C138" s="19" t="n">
        <f aca="false">SUM(순수생활!C137+사업장생활!C137)</f>
        <v>139.7</v>
      </c>
      <c r="D138" s="19" t="n">
        <f aca="false">SUM(순수생활!D137+사업장생활!D137)</f>
        <v>114.9</v>
      </c>
      <c r="E138" s="19" t="n">
        <f aca="false">SUM(순수생활!E137+사업장생활!E137)</f>
        <v>8.3</v>
      </c>
      <c r="F138" s="19" t="n">
        <f aca="false">SUM(순수생활!F137+사업장생활!F137)</f>
        <v>16.5</v>
      </c>
      <c r="G138" s="19" t="n">
        <f aca="false">SUM(순수생활!G137+사업장생활!G137)</f>
        <v>125.9</v>
      </c>
      <c r="H138" s="19" t="n">
        <f aca="false">SUM(순수생활!H137+사업장생활!H137)</f>
        <v>114.9</v>
      </c>
      <c r="I138" s="19" t="n">
        <f aca="false">SUM(순수생활!I137+사업장생활!I137)</f>
        <v>4.9</v>
      </c>
      <c r="J138" s="19" t="n">
        <f aca="false">SUM(순수생활!J137+사업장생활!J137)</f>
        <v>6.1</v>
      </c>
      <c r="K138" s="19" t="n">
        <f aca="false">SUM(순수생활!K137+사업장생활!K137)</f>
        <v>3.3</v>
      </c>
      <c r="L138" s="19" t="n">
        <f aca="false">SUM(순수생활!L137+사업장생활!L137)</f>
        <v>0</v>
      </c>
      <c r="M138" s="19" t="n">
        <f aca="false">SUM(순수생활!M137+사업장생활!M137)</f>
        <v>0.4</v>
      </c>
      <c r="N138" s="19" t="n">
        <f aca="false">SUM(순수생활!N137+사업장생활!N137)</f>
        <v>2.9</v>
      </c>
      <c r="O138" s="19" t="n">
        <f aca="false">SUM(순수생활!O137+사업장생활!O137)</f>
        <v>10.5</v>
      </c>
      <c r="P138" s="19" t="n">
        <f aca="false">SUM(순수생활!P137+사업장생활!P137)</f>
        <v>0</v>
      </c>
      <c r="Q138" s="19" t="n">
        <f aca="false">SUM(순수생활!Q137+사업장생활!Q137)</f>
        <v>3</v>
      </c>
      <c r="R138" s="19" t="n">
        <f aca="false">SUM(순수생활!R137+사업장생활!R137)</f>
        <v>7.5</v>
      </c>
    </row>
    <row r="139" s="14" customFormat="true" ht="16.5" hidden="false" customHeight="true" outlineLevel="0" collapsed="false">
      <c r="A139" s="20"/>
      <c r="B139" s="20" t="s">
        <v>55</v>
      </c>
      <c r="C139" s="19" t="n">
        <f aca="false">SUM(순수생활!C138+사업장생활!C138)</f>
        <v>475</v>
      </c>
      <c r="D139" s="19" t="n">
        <f aca="false">SUM(순수생활!D138+사업장생활!D138)</f>
        <v>297.1</v>
      </c>
      <c r="E139" s="19" t="n">
        <f aca="false">SUM(순수생활!E138+사업장생활!E138)</f>
        <v>43.5</v>
      </c>
      <c r="F139" s="19" t="n">
        <f aca="false">SUM(순수생활!F138+사업장생활!F138)</f>
        <v>134.4</v>
      </c>
      <c r="G139" s="19" t="n">
        <f aca="false">SUM(순수생활!G138+사업장생활!G138)</f>
        <v>437.5</v>
      </c>
      <c r="H139" s="19" t="n">
        <f aca="false">SUM(순수생활!H138+사업장생활!H138)</f>
        <v>296.6</v>
      </c>
      <c r="I139" s="19" t="n">
        <f aca="false">SUM(순수생활!I138+사업장생활!I138)</f>
        <v>37.1</v>
      </c>
      <c r="J139" s="19" t="n">
        <f aca="false">SUM(순수생활!J138+사업장생활!J138)</f>
        <v>103.8</v>
      </c>
      <c r="K139" s="19" t="n">
        <f aca="false">SUM(순수생활!K138+사업장생활!K138)</f>
        <v>14.2</v>
      </c>
      <c r="L139" s="19" t="n">
        <f aca="false">SUM(순수생활!L138+사업장생활!L138)</f>
        <v>0.5</v>
      </c>
      <c r="M139" s="19" t="n">
        <f aca="false">SUM(순수생활!M138+사업장생활!M138)</f>
        <v>0.7</v>
      </c>
      <c r="N139" s="19" t="n">
        <f aca="false">SUM(순수생활!N138+사업장생활!N138)</f>
        <v>13</v>
      </c>
      <c r="O139" s="19" t="n">
        <f aca="false">SUM(순수생활!O138+사업장생활!O138)</f>
        <v>23.3</v>
      </c>
      <c r="P139" s="19" t="n">
        <f aca="false">SUM(순수생활!P138+사업장생활!P138)</f>
        <v>0</v>
      </c>
      <c r="Q139" s="19" t="n">
        <f aca="false">SUM(순수생활!Q138+사업장생활!Q138)</f>
        <v>5.7</v>
      </c>
      <c r="R139" s="19" t="n">
        <f aca="false">SUM(순수생활!R138+사업장생활!R138)</f>
        <v>17.6</v>
      </c>
    </row>
    <row r="140" s="14" customFormat="true" ht="16.5" hidden="false" customHeight="true" outlineLevel="0" collapsed="false">
      <c r="A140" s="20"/>
      <c r="B140" s="20" t="s">
        <v>116</v>
      </c>
      <c r="C140" s="19" t="n">
        <f aca="false">SUM(순수생활!C139+사업장생활!C139)</f>
        <v>60.8</v>
      </c>
      <c r="D140" s="19" t="n">
        <f aca="false">SUM(순수생활!D139+사업장생활!D139)</f>
        <v>38.7</v>
      </c>
      <c r="E140" s="19" t="n">
        <f aca="false">SUM(순수생활!E139+사업장생활!E139)</f>
        <v>8.1</v>
      </c>
      <c r="F140" s="19" t="n">
        <f aca="false">SUM(순수생활!F139+사업장생활!F139)</f>
        <v>14</v>
      </c>
      <c r="G140" s="19" t="n">
        <f aca="false">SUM(순수생활!G139+사업장생활!G139)</f>
        <v>57.7</v>
      </c>
      <c r="H140" s="19" t="n">
        <f aca="false">SUM(순수생활!H139+사업장생활!H139)</f>
        <v>38.7</v>
      </c>
      <c r="I140" s="19" t="n">
        <f aca="false">SUM(순수생활!I139+사업장생활!I139)</f>
        <v>8.1</v>
      </c>
      <c r="J140" s="19" t="n">
        <f aca="false">SUM(순수생활!J139+사업장생활!J139)</f>
        <v>10.9</v>
      </c>
      <c r="K140" s="19" t="n">
        <f aca="false">SUM(순수생활!K139+사업장생활!K139)</f>
        <v>0</v>
      </c>
      <c r="L140" s="19" t="n">
        <f aca="false">SUM(순수생활!L139+사업장생활!L139)</f>
        <v>0</v>
      </c>
      <c r="M140" s="19" t="n">
        <f aca="false">SUM(순수생활!M139+사업장생활!M139)</f>
        <v>0</v>
      </c>
      <c r="N140" s="19" t="n">
        <f aca="false">SUM(순수생활!N139+사업장생활!N139)</f>
        <v>0</v>
      </c>
      <c r="O140" s="19" t="n">
        <f aca="false">SUM(순수생활!O139+사업장생활!O139)</f>
        <v>3.1</v>
      </c>
      <c r="P140" s="19" t="n">
        <f aca="false">SUM(순수생활!P139+사업장생활!P139)</f>
        <v>0</v>
      </c>
      <c r="Q140" s="19" t="n">
        <f aca="false">SUM(순수생활!Q139+사업장생활!Q139)</f>
        <v>0</v>
      </c>
      <c r="R140" s="19" t="n">
        <f aca="false">SUM(순수생활!R139+사업장생활!R139)</f>
        <v>3.1</v>
      </c>
    </row>
    <row r="141" s="14" customFormat="true" ht="16.5" hidden="false" customHeight="true" outlineLevel="0" collapsed="false">
      <c r="A141" s="20"/>
      <c r="B141" s="20" t="s">
        <v>117</v>
      </c>
      <c r="C141" s="19" t="n">
        <f aca="false">SUM(순수생활!C140+사업장생활!C140)</f>
        <v>55.4</v>
      </c>
      <c r="D141" s="19" t="n">
        <f aca="false">SUM(순수생활!D140+사업장생활!D140)</f>
        <v>39.1</v>
      </c>
      <c r="E141" s="19" t="n">
        <f aca="false">SUM(순수생활!E140+사업장생활!E140)</f>
        <v>2.4</v>
      </c>
      <c r="F141" s="19" t="n">
        <f aca="false">SUM(순수생활!F140+사업장생활!F140)</f>
        <v>13.9</v>
      </c>
      <c r="G141" s="19" t="n">
        <f aca="false">SUM(순수생활!G140+사업장생활!G140)</f>
        <v>44.7</v>
      </c>
      <c r="H141" s="19" t="n">
        <f aca="false">SUM(순수생활!H140+사업장생활!H140)</f>
        <v>39.1</v>
      </c>
      <c r="I141" s="19" t="n">
        <f aca="false">SUM(순수생활!I140+사업장생활!I140)</f>
        <v>0</v>
      </c>
      <c r="J141" s="19" t="n">
        <f aca="false">SUM(순수생활!J140+사업장생활!J140)</f>
        <v>5.6</v>
      </c>
      <c r="K141" s="19" t="n">
        <f aca="false">SUM(순수생활!K140+사업장생활!K140)</f>
        <v>8.4</v>
      </c>
      <c r="L141" s="19" t="n">
        <f aca="false">SUM(순수생활!L140+사업장생활!L140)</f>
        <v>0</v>
      </c>
      <c r="M141" s="19" t="n">
        <f aca="false">SUM(순수생활!M140+사업장생활!M140)</f>
        <v>0.1</v>
      </c>
      <c r="N141" s="19" t="n">
        <f aca="false">SUM(순수생활!N140+사업장생활!N140)</f>
        <v>8.3</v>
      </c>
      <c r="O141" s="19" t="n">
        <f aca="false">SUM(순수생활!O140+사업장생활!O140)</f>
        <v>2.3</v>
      </c>
      <c r="P141" s="19" t="n">
        <f aca="false">SUM(순수생활!P140+사업장생활!P140)</f>
        <v>0</v>
      </c>
      <c r="Q141" s="19" t="n">
        <f aca="false">SUM(순수생활!Q140+사업장생활!Q140)</f>
        <v>2.3</v>
      </c>
      <c r="R141" s="19" t="n">
        <f aca="false">SUM(순수생활!R140+사업장생활!R140)</f>
        <v>0</v>
      </c>
    </row>
    <row r="142" s="14" customFormat="true" ht="16.5" hidden="false" customHeight="true" outlineLevel="0" collapsed="false">
      <c r="A142" s="20"/>
      <c r="B142" s="20" t="s">
        <v>118</v>
      </c>
      <c r="C142" s="19" t="n">
        <f aca="false">SUM(순수생활!C141+사업장생활!C141)</f>
        <v>41.6</v>
      </c>
      <c r="D142" s="19" t="n">
        <f aca="false">SUM(순수생활!D141+사업장생활!D141)</f>
        <v>27.6</v>
      </c>
      <c r="E142" s="19" t="n">
        <f aca="false">SUM(순수생활!E141+사업장생활!E141)</f>
        <v>2.5</v>
      </c>
      <c r="F142" s="19" t="n">
        <f aca="false">SUM(순수생활!F141+사업장생활!F141)</f>
        <v>11.5</v>
      </c>
      <c r="G142" s="19" t="n">
        <f aca="false">SUM(순수생활!G141+사업장생활!G141)</f>
        <v>41.6</v>
      </c>
      <c r="H142" s="19" t="n">
        <f aca="false">SUM(순수생활!H141+사업장생활!H141)</f>
        <v>27.6</v>
      </c>
      <c r="I142" s="19" t="n">
        <f aca="false">SUM(순수생활!I141+사업장생활!I141)</f>
        <v>2.5</v>
      </c>
      <c r="J142" s="19" t="n">
        <f aca="false">SUM(순수생활!J141+사업장생활!J141)</f>
        <v>11.5</v>
      </c>
      <c r="K142" s="19" t="n">
        <f aca="false">SUM(순수생활!K141+사업장생활!K141)</f>
        <v>0</v>
      </c>
      <c r="L142" s="19" t="n">
        <f aca="false">SUM(순수생활!L141+사업장생활!L141)</f>
        <v>0</v>
      </c>
      <c r="M142" s="19" t="n">
        <f aca="false">SUM(순수생활!M141+사업장생활!M141)</f>
        <v>0</v>
      </c>
      <c r="N142" s="19" t="n">
        <f aca="false">SUM(순수생활!N141+사업장생활!N141)</f>
        <v>0</v>
      </c>
      <c r="O142" s="19" t="n">
        <f aca="false">SUM(순수생활!O141+사업장생활!O141)</f>
        <v>0</v>
      </c>
      <c r="P142" s="19" t="n">
        <f aca="false">SUM(순수생활!P141+사업장생활!P141)</f>
        <v>0</v>
      </c>
      <c r="Q142" s="19" t="n">
        <f aca="false">SUM(순수생활!Q141+사업장생활!Q141)</f>
        <v>0</v>
      </c>
      <c r="R142" s="19" t="n">
        <f aca="false">SUM(순수생활!R141+사업장생활!R141)</f>
        <v>0</v>
      </c>
    </row>
    <row r="143" s="14" customFormat="true" ht="16.5" hidden="false" customHeight="true" outlineLevel="0" collapsed="false">
      <c r="A143" s="20"/>
      <c r="B143" s="20" t="s">
        <v>119</v>
      </c>
      <c r="C143" s="19" t="n">
        <f aca="false">SUM(순수생활!C142+사업장생활!C142)</f>
        <v>35.7</v>
      </c>
      <c r="D143" s="19" t="n">
        <f aca="false">SUM(순수생활!D142+사업장생활!D142)</f>
        <v>18.5</v>
      </c>
      <c r="E143" s="19" t="n">
        <f aca="false">SUM(순수생활!E142+사업장생활!E142)</f>
        <v>0</v>
      </c>
      <c r="F143" s="19" t="n">
        <f aca="false">SUM(순수생활!F142+사업장생활!F142)</f>
        <v>17.2</v>
      </c>
      <c r="G143" s="19" t="n">
        <f aca="false">SUM(순수생활!G142+사업장생활!G142)</f>
        <v>35.7</v>
      </c>
      <c r="H143" s="19" t="n">
        <f aca="false">SUM(순수생활!H142+사업장생활!H142)</f>
        <v>18.5</v>
      </c>
      <c r="I143" s="19" t="n">
        <f aca="false">SUM(순수생활!I142+사업장생활!I142)</f>
        <v>0</v>
      </c>
      <c r="J143" s="19" t="n">
        <f aca="false">SUM(순수생활!J142+사업장생활!J142)</f>
        <v>17.2</v>
      </c>
      <c r="K143" s="19" t="n">
        <f aca="false">SUM(순수생활!K142+사업장생활!K142)</f>
        <v>0</v>
      </c>
      <c r="L143" s="19" t="n">
        <f aca="false">SUM(순수생활!L142+사업장생활!L142)</f>
        <v>0</v>
      </c>
      <c r="M143" s="19" t="n">
        <f aca="false">SUM(순수생활!M142+사업장생활!M142)</f>
        <v>0</v>
      </c>
      <c r="N143" s="19" t="n">
        <f aca="false">SUM(순수생활!N142+사업장생활!N142)</f>
        <v>0</v>
      </c>
      <c r="O143" s="19" t="n">
        <f aca="false">SUM(순수생활!O142+사업장생활!O142)</f>
        <v>0</v>
      </c>
      <c r="P143" s="19" t="n">
        <f aca="false">SUM(순수생활!P142+사업장생활!P142)</f>
        <v>0</v>
      </c>
      <c r="Q143" s="19" t="n">
        <f aca="false">SUM(순수생활!Q142+사업장생활!Q142)</f>
        <v>0</v>
      </c>
      <c r="R143" s="19" t="n">
        <f aca="false">SUM(순수생활!R142+사업장생활!R142)</f>
        <v>0</v>
      </c>
    </row>
    <row r="144" s="14" customFormat="true" ht="16.5" hidden="false" customHeight="true" outlineLevel="0" collapsed="false">
      <c r="A144" s="20"/>
      <c r="B144" s="20" t="s">
        <v>120</v>
      </c>
      <c r="C144" s="19" t="n">
        <f aca="false">SUM(순수생활!C143+사업장생활!C143)</f>
        <v>37</v>
      </c>
      <c r="D144" s="19" t="n">
        <f aca="false">SUM(순수생활!D143+사업장생활!D143)</f>
        <v>18.7</v>
      </c>
      <c r="E144" s="19" t="n">
        <f aca="false">SUM(순수생활!E143+사업장생활!E143)</f>
        <v>2.5</v>
      </c>
      <c r="F144" s="19" t="n">
        <f aca="false">SUM(순수생활!F143+사업장생활!F143)</f>
        <v>15.8</v>
      </c>
      <c r="G144" s="19" t="n">
        <f aca="false">SUM(순수생활!G143+사업장생활!G143)</f>
        <v>32.7</v>
      </c>
      <c r="H144" s="19" t="n">
        <f aca="false">SUM(순수생활!H143+사업장생활!H143)</f>
        <v>18.2</v>
      </c>
      <c r="I144" s="19" t="n">
        <f aca="false">SUM(순수생활!I143+사업장생활!I143)</f>
        <v>1.9</v>
      </c>
      <c r="J144" s="19" t="n">
        <f aca="false">SUM(순수생활!J143+사업장생활!J143)</f>
        <v>12.6</v>
      </c>
      <c r="K144" s="19" t="n">
        <f aca="false">SUM(순수생활!K143+사업장생활!K143)</f>
        <v>4.3</v>
      </c>
      <c r="L144" s="19" t="n">
        <f aca="false">SUM(순수생활!L143+사업장생활!L143)</f>
        <v>0.5</v>
      </c>
      <c r="M144" s="19" t="n">
        <f aca="false">SUM(순수생활!M143+사업장생활!M143)</f>
        <v>0.6</v>
      </c>
      <c r="N144" s="19" t="n">
        <f aca="false">SUM(순수생활!N143+사업장생활!N143)</f>
        <v>3.2</v>
      </c>
      <c r="O144" s="19" t="n">
        <f aca="false">SUM(순수생활!O143+사업장생활!O143)</f>
        <v>0</v>
      </c>
      <c r="P144" s="19" t="n">
        <f aca="false">SUM(순수생활!P143+사업장생활!P143)</f>
        <v>0</v>
      </c>
      <c r="Q144" s="19" t="n">
        <f aca="false">SUM(순수생활!Q143+사업장생활!Q143)</f>
        <v>0</v>
      </c>
      <c r="R144" s="19" t="n">
        <f aca="false">SUM(순수생활!R143+사업장생활!R143)</f>
        <v>0</v>
      </c>
    </row>
    <row r="145" s="14" customFormat="true" ht="16.5" hidden="false" customHeight="true" outlineLevel="0" collapsed="false">
      <c r="A145" s="20"/>
      <c r="B145" s="20" t="s">
        <v>121</v>
      </c>
      <c r="C145" s="19" t="n">
        <f aca="false">SUM(순수생활!C144+사업장생활!C144)</f>
        <v>43</v>
      </c>
      <c r="D145" s="19" t="n">
        <f aca="false">SUM(순수생활!D144+사업장생활!D144)</f>
        <v>27.2</v>
      </c>
      <c r="E145" s="19" t="n">
        <f aca="false">SUM(순수생활!E144+사업장생활!E144)</f>
        <v>1</v>
      </c>
      <c r="F145" s="19" t="n">
        <f aca="false">SUM(순수생활!F144+사업장생활!F144)</f>
        <v>14.8</v>
      </c>
      <c r="G145" s="19" t="n">
        <f aca="false">SUM(순수생활!G144+사업장생활!G144)</f>
        <v>41.3</v>
      </c>
      <c r="H145" s="19" t="n">
        <f aca="false">SUM(순수생활!H144+사업장생활!H144)</f>
        <v>27.2</v>
      </c>
      <c r="I145" s="19" t="n">
        <f aca="false">SUM(순수생활!I144+사업장생활!I144)</f>
        <v>0.8</v>
      </c>
      <c r="J145" s="19" t="n">
        <f aca="false">SUM(순수생활!J144+사업장생활!J144)</f>
        <v>13.3</v>
      </c>
      <c r="K145" s="19" t="n">
        <f aca="false">SUM(순수생활!K144+사업장생활!K144)</f>
        <v>1.5</v>
      </c>
      <c r="L145" s="19" t="n">
        <f aca="false">SUM(순수생활!L144+사업장생활!L144)</f>
        <v>0</v>
      </c>
      <c r="M145" s="19" t="n">
        <f aca="false">SUM(순수생활!M144+사업장생활!M144)</f>
        <v>0</v>
      </c>
      <c r="N145" s="19" t="n">
        <f aca="false">SUM(순수생활!N144+사업장생활!N144)</f>
        <v>1.5</v>
      </c>
      <c r="O145" s="19" t="n">
        <f aca="false">SUM(순수생활!O144+사업장생활!O144)</f>
        <v>0.2</v>
      </c>
      <c r="P145" s="19" t="n">
        <f aca="false">SUM(순수생활!P144+사업장생활!P144)</f>
        <v>0</v>
      </c>
      <c r="Q145" s="19" t="n">
        <f aca="false">SUM(순수생활!Q144+사업장생활!Q144)</f>
        <v>0.2</v>
      </c>
      <c r="R145" s="19" t="n">
        <f aca="false">SUM(순수생활!R144+사업장생활!R144)</f>
        <v>0</v>
      </c>
    </row>
    <row r="146" s="14" customFormat="true" ht="16.5" hidden="false" customHeight="true" outlineLevel="0" collapsed="false">
      <c r="A146" s="20"/>
      <c r="B146" s="20" t="s">
        <v>122</v>
      </c>
      <c r="C146" s="19" t="n">
        <f aca="false">SUM(순수생활!C145+사업장생활!C145)</f>
        <v>39.3</v>
      </c>
      <c r="D146" s="19" t="n">
        <f aca="false">SUM(순수생활!D145+사업장생활!D145)</f>
        <v>31.2</v>
      </c>
      <c r="E146" s="19" t="n">
        <f aca="false">SUM(순수생활!E145+사업장생활!E145)</f>
        <v>6.8</v>
      </c>
      <c r="F146" s="19" t="n">
        <f aca="false">SUM(순수생활!F145+사업장생활!F145)</f>
        <v>1.3</v>
      </c>
      <c r="G146" s="19" t="n">
        <f aca="false">SUM(순수생활!G145+사업장생활!G145)</f>
        <v>39.3</v>
      </c>
      <c r="H146" s="19" t="n">
        <f aca="false">SUM(순수생활!H145+사업장생활!H145)</f>
        <v>31.2</v>
      </c>
      <c r="I146" s="19" t="n">
        <f aca="false">SUM(순수생활!I145+사업장생활!I145)</f>
        <v>6.8</v>
      </c>
      <c r="J146" s="19" t="n">
        <f aca="false">SUM(순수생활!J145+사업장생활!J145)</f>
        <v>1.3</v>
      </c>
      <c r="K146" s="19" t="n">
        <f aca="false">SUM(순수생활!K145+사업장생활!K145)</f>
        <v>0</v>
      </c>
      <c r="L146" s="19" t="n">
        <f aca="false">SUM(순수생활!L145+사업장생활!L145)</f>
        <v>0</v>
      </c>
      <c r="M146" s="19" t="n">
        <f aca="false">SUM(순수생활!M145+사업장생활!M145)</f>
        <v>0</v>
      </c>
      <c r="N146" s="19" t="n">
        <f aca="false">SUM(순수생활!N145+사업장생활!N145)</f>
        <v>0</v>
      </c>
      <c r="O146" s="19" t="n">
        <f aca="false">SUM(순수생활!O145+사업장생활!O145)</f>
        <v>0</v>
      </c>
      <c r="P146" s="19" t="n">
        <f aca="false">SUM(순수생활!P145+사업장생활!P145)</f>
        <v>0</v>
      </c>
      <c r="Q146" s="19" t="n">
        <f aca="false">SUM(순수생활!Q145+사업장생활!Q145)</f>
        <v>0</v>
      </c>
      <c r="R146" s="19" t="n">
        <f aca="false">SUM(순수생활!R145+사업장생활!R145)</f>
        <v>0</v>
      </c>
    </row>
    <row r="147" s="14" customFormat="true" ht="16.5" hidden="false" customHeight="true" outlineLevel="0" collapsed="false">
      <c r="A147" s="20"/>
      <c r="B147" s="26" t="s">
        <v>123</v>
      </c>
      <c r="C147" s="19" t="n">
        <f aca="false">SUM(순수생활!C146+사업장생활!C146)</f>
        <v>25.7</v>
      </c>
      <c r="D147" s="19" t="n">
        <f aca="false">SUM(순수생활!D146+사업장생활!D146)</f>
        <v>12.2</v>
      </c>
      <c r="E147" s="19" t="n">
        <f aca="false">SUM(순수생활!E146+사업장생활!E146)</f>
        <v>2.4</v>
      </c>
      <c r="F147" s="19" t="n">
        <f aca="false">SUM(순수생활!F146+사업장생활!F146)</f>
        <v>11.1</v>
      </c>
      <c r="G147" s="19" t="n">
        <f aca="false">SUM(순수생활!G146+사업장생활!G146)</f>
        <v>22.3</v>
      </c>
      <c r="H147" s="19" t="n">
        <f aca="false">SUM(순수생활!H146+사업장생활!H146)</f>
        <v>12.2</v>
      </c>
      <c r="I147" s="19" t="n">
        <f aca="false">SUM(순수생활!I146+사업장생활!I146)</f>
        <v>2.4</v>
      </c>
      <c r="J147" s="19" t="n">
        <f aca="false">SUM(순수생활!J146+사업장생활!J146)</f>
        <v>7.7</v>
      </c>
      <c r="K147" s="19" t="n">
        <f aca="false">SUM(순수생활!K146+사업장생활!K146)</f>
        <v>0</v>
      </c>
      <c r="L147" s="19" t="n">
        <f aca="false">SUM(순수생활!L146+사업장생활!L146)</f>
        <v>0</v>
      </c>
      <c r="M147" s="19" t="n">
        <f aca="false">SUM(순수생활!M146+사업장생활!M146)</f>
        <v>0</v>
      </c>
      <c r="N147" s="19" t="n">
        <f aca="false">SUM(순수생활!N146+사업장생활!N146)</f>
        <v>0</v>
      </c>
      <c r="O147" s="19" t="n">
        <f aca="false">SUM(순수생활!O146+사업장생활!O146)</f>
        <v>3.4</v>
      </c>
      <c r="P147" s="19" t="n">
        <f aca="false">SUM(순수생활!P146+사업장생활!P146)</f>
        <v>0</v>
      </c>
      <c r="Q147" s="19" t="n">
        <f aca="false">SUM(순수생활!Q146+사업장생활!Q146)</f>
        <v>0</v>
      </c>
      <c r="R147" s="19" t="n">
        <f aca="false">SUM(순수생활!R146+사업장생활!R146)</f>
        <v>3.4</v>
      </c>
    </row>
    <row r="148" s="14" customFormat="true" ht="16.5" hidden="false" customHeight="true" outlineLevel="0" collapsed="false">
      <c r="A148" s="20" t="s">
        <v>108</v>
      </c>
      <c r="B148" s="20" t="s">
        <v>124</v>
      </c>
      <c r="C148" s="19" t="n">
        <f aca="false">SUM(순수생활!C147+사업장생활!C147)</f>
        <v>41.6</v>
      </c>
      <c r="D148" s="19" t="n">
        <f aca="false">SUM(순수생활!D147+사업장생활!D147)</f>
        <v>29.8</v>
      </c>
      <c r="E148" s="19" t="n">
        <f aca="false">SUM(순수생활!E147+사업장생활!E147)</f>
        <v>2.6</v>
      </c>
      <c r="F148" s="19" t="n">
        <f aca="false">SUM(순수생활!F147+사업장생활!F147)</f>
        <v>9.2</v>
      </c>
      <c r="G148" s="19" t="n">
        <f aca="false">SUM(순수생활!G147+사업장생활!G147)</f>
        <v>41.3</v>
      </c>
      <c r="H148" s="19" t="n">
        <f aca="false">SUM(순수생활!H147+사업장생활!H147)</f>
        <v>29.8</v>
      </c>
      <c r="I148" s="19" t="n">
        <f aca="false">SUM(순수생활!I147+사업장생활!I147)</f>
        <v>2.3</v>
      </c>
      <c r="J148" s="19" t="n">
        <f aca="false">SUM(순수생활!J147+사업장생활!J147)</f>
        <v>9.2</v>
      </c>
      <c r="K148" s="19" t="n">
        <f aca="false">SUM(순수생활!K147+사업장생활!K147)</f>
        <v>0</v>
      </c>
      <c r="L148" s="19" t="n">
        <f aca="false">SUM(순수생활!L147+사업장생활!L147)</f>
        <v>0</v>
      </c>
      <c r="M148" s="19" t="n">
        <f aca="false">SUM(순수생활!M147+사업장생활!M147)</f>
        <v>0</v>
      </c>
      <c r="N148" s="19" t="n">
        <f aca="false">SUM(순수생활!N147+사업장생활!N147)</f>
        <v>0</v>
      </c>
      <c r="O148" s="19" t="n">
        <f aca="false">SUM(순수생활!O147+사업장생활!O147)</f>
        <v>0.3</v>
      </c>
      <c r="P148" s="19" t="n">
        <f aca="false">SUM(순수생활!P147+사업장생활!P147)</f>
        <v>0</v>
      </c>
      <c r="Q148" s="19" t="n">
        <f aca="false">SUM(순수생활!Q147+사업장생활!Q147)</f>
        <v>0.3</v>
      </c>
      <c r="R148" s="19" t="n">
        <f aca="false">SUM(순수생활!R147+사업장생활!R147)</f>
        <v>0</v>
      </c>
    </row>
    <row r="149" s="14" customFormat="true" ht="16.5" hidden="false" customHeight="true" outlineLevel="0" collapsed="false">
      <c r="A149" s="20"/>
      <c r="B149" s="20" t="s">
        <v>125</v>
      </c>
      <c r="C149" s="19" t="n">
        <f aca="false">SUM(순수생활!C148+사업장생활!C148)</f>
        <v>49.7</v>
      </c>
      <c r="D149" s="19" t="n">
        <f aca="false">SUM(순수생활!D148+사업장생활!D148)</f>
        <v>25.3</v>
      </c>
      <c r="E149" s="19" t="n">
        <f aca="false">SUM(순수생활!E148+사업장생활!E148)</f>
        <v>10</v>
      </c>
      <c r="F149" s="19" t="n">
        <f aca="false">SUM(순수생활!F148+사업장생활!F148)</f>
        <v>14.4</v>
      </c>
      <c r="G149" s="19" t="n">
        <f aca="false">SUM(순수생활!G148+사업장생활!G148)</f>
        <v>36.2</v>
      </c>
      <c r="H149" s="19" t="n">
        <f aca="false">SUM(순수생활!H148+사업장생활!H148)</f>
        <v>25.3</v>
      </c>
      <c r="I149" s="19" t="n">
        <f aca="false">SUM(순수생활!I148+사업장생활!I148)</f>
        <v>7.1</v>
      </c>
      <c r="J149" s="19" t="n">
        <f aca="false">SUM(순수생활!J148+사업장생활!J148)</f>
        <v>3.8</v>
      </c>
      <c r="K149" s="19" t="n">
        <f aca="false">SUM(순수생활!K148+사업장생활!K148)</f>
        <v>0</v>
      </c>
      <c r="L149" s="19" t="n">
        <f aca="false">SUM(순수생활!L148+사업장생활!L148)</f>
        <v>0</v>
      </c>
      <c r="M149" s="19" t="n">
        <f aca="false">SUM(순수생활!M148+사업장생활!M148)</f>
        <v>0</v>
      </c>
      <c r="N149" s="19" t="n">
        <f aca="false">SUM(순수생활!N148+사업장생활!N148)</f>
        <v>0</v>
      </c>
      <c r="O149" s="19" t="n">
        <f aca="false">SUM(순수생활!O148+사업장생활!O148)</f>
        <v>13.5</v>
      </c>
      <c r="P149" s="19" t="n">
        <f aca="false">SUM(순수생활!P148+사업장생활!P148)</f>
        <v>0</v>
      </c>
      <c r="Q149" s="19" t="n">
        <f aca="false">SUM(순수생활!Q148+사업장생활!Q148)</f>
        <v>2.9</v>
      </c>
      <c r="R149" s="19" t="n">
        <f aca="false">SUM(순수생활!R148+사업장생활!R148)</f>
        <v>10.6</v>
      </c>
    </row>
    <row r="150" s="14" customFormat="true" ht="16.5" hidden="false" customHeight="true" outlineLevel="0" collapsed="false">
      <c r="A150" s="20"/>
      <c r="B150" s="20" t="s">
        <v>126</v>
      </c>
      <c r="C150" s="19" t="n">
        <f aca="false">SUM(순수생활!C149+사업장생활!C149)</f>
        <v>45.2</v>
      </c>
      <c r="D150" s="19" t="n">
        <f aca="false">SUM(순수생활!D149+사업장생활!D149)</f>
        <v>28.8</v>
      </c>
      <c r="E150" s="19" t="n">
        <f aca="false">SUM(순수생활!E149+사업장생활!E149)</f>
        <v>5.2</v>
      </c>
      <c r="F150" s="19" t="n">
        <f aca="false">SUM(순수생활!F149+사업장생활!F149)</f>
        <v>11.2</v>
      </c>
      <c r="G150" s="19" t="n">
        <f aca="false">SUM(순수생활!G149+사업장생활!G149)</f>
        <v>44.7</v>
      </c>
      <c r="H150" s="19" t="n">
        <f aca="false">SUM(순수생활!H149+사업장생활!H149)</f>
        <v>28.8</v>
      </c>
      <c r="I150" s="19" t="n">
        <f aca="false">SUM(순수생활!I149+사업장생활!I149)</f>
        <v>5.2</v>
      </c>
      <c r="J150" s="19" t="n">
        <f aca="false">SUM(순수생활!J149+사업장생활!J149)</f>
        <v>10.7</v>
      </c>
      <c r="K150" s="19" t="n">
        <f aca="false">SUM(순수생활!K149+사업장생활!K149)</f>
        <v>0</v>
      </c>
      <c r="L150" s="19" t="n">
        <f aca="false">SUM(순수생활!L149+사업장생활!L149)</f>
        <v>0</v>
      </c>
      <c r="M150" s="19" t="n">
        <f aca="false">SUM(순수생활!M149+사업장생활!M149)</f>
        <v>0</v>
      </c>
      <c r="N150" s="19" t="n">
        <f aca="false">SUM(순수생활!N149+사업장생활!N149)</f>
        <v>0</v>
      </c>
      <c r="O150" s="19" t="n">
        <f aca="false">SUM(순수생활!O149+사업장생활!O149)</f>
        <v>0.5</v>
      </c>
      <c r="P150" s="19" t="n">
        <f aca="false">SUM(순수생활!P149+사업장생활!P149)</f>
        <v>0</v>
      </c>
      <c r="Q150" s="19" t="n">
        <f aca="false">SUM(순수생활!Q149+사업장생활!Q149)</f>
        <v>0</v>
      </c>
      <c r="R150" s="19" t="n">
        <f aca="false">SUM(순수생활!R149+사업장생활!R149)</f>
        <v>0.5</v>
      </c>
    </row>
    <row r="151" s="14" customFormat="true" ht="16.5" hidden="false" customHeight="true" outlineLevel="0" collapsed="false">
      <c r="A151" s="20" t="s">
        <v>127</v>
      </c>
      <c r="B151" s="20" t="s">
        <v>12</v>
      </c>
      <c r="C151" s="19" t="n">
        <f aca="false">SUM(순수생활!C150+사업장생활!C150)</f>
        <v>1636.7</v>
      </c>
      <c r="D151" s="19" t="n">
        <f aca="false">SUM(순수생활!D150+사업장생활!D150)</f>
        <v>771.3</v>
      </c>
      <c r="E151" s="19" t="n">
        <f aca="false">SUM(순수생활!E150+사업장생활!E150)</f>
        <v>101.2</v>
      </c>
      <c r="F151" s="19" t="n">
        <f aca="false">SUM(순수생활!F150+사업장생활!F150)</f>
        <v>764.2</v>
      </c>
      <c r="G151" s="19" t="n">
        <f aca="false">SUM(순수생활!G150+사업장생활!G150)</f>
        <v>1017</v>
      </c>
      <c r="H151" s="19" t="n">
        <f aca="false">SUM(순수생활!H150+사업장생활!H150)</f>
        <v>755.8</v>
      </c>
      <c r="I151" s="19" t="n">
        <f aca="false">SUM(순수생활!I150+사업장생활!I150)</f>
        <v>51.8</v>
      </c>
      <c r="J151" s="19" t="n">
        <f aca="false">SUM(순수생활!J150+사업장생활!J150)</f>
        <v>209.4</v>
      </c>
      <c r="K151" s="19" t="n">
        <f aca="false">SUM(순수생활!K150+사업장생활!K150)</f>
        <v>550.6</v>
      </c>
      <c r="L151" s="19" t="n">
        <f aca="false">SUM(순수생활!L150+사업장생활!L150)</f>
        <v>15.5</v>
      </c>
      <c r="M151" s="19" t="n">
        <f aca="false">SUM(순수생활!M150+사업장생활!M150)</f>
        <v>30.2</v>
      </c>
      <c r="N151" s="19" t="n">
        <f aca="false">SUM(순수생활!N150+사업장생활!N150)</f>
        <v>504.9</v>
      </c>
      <c r="O151" s="19" t="n">
        <f aca="false">SUM(순수생활!O150+사업장생활!O150)</f>
        <v>69.1</v>
      </c>
      <c r="P151" s="19" t="n">
        <f aca="false">SUM(순수생활!P150+사업장생활!P150)</f>
        <v>0</v>
      </c>
      <c r="Q151" s="19" t="n">
        <f aca="false">SUM(순수생활!Q150+사업장생활!Q150)</f>
        <v>19.2</v>
      </c>
      <c r="R151" s="19" t="n">
        <f aca="false">SUM(순수생활!R150+사업장생활!R150)</f>
        <v>49.9</v>
      </c>
    </row>
    <row r="152" s="14" customFormat="true" ht="16.5" hidden="false" customHeight="true" outlineLevel="0" collapsed="false">
      <c r="A152" s="20"/>
      <c r="B152" s="20" t="s">
        <v>76</v>
      </c>
      <c r="C152" s="19" t="n">
        <f aca="false">SUM(순수생활!C151+사업장생활!C151)</f>
        <v>1178.3</v>
      </c>
      <c r="D152" s="19" t="n">
        <f aca="false">SUM(순수생활!D151+사업장생활!D151)</f>
        <v>584.2</v>
      </c>
      <c r="E152" s="19" t="n">
        <f aca="false">SUM(순수생활!E151+사업장생활!E151)</f>
        <v>37.6</v>
      </c>
      <c r="F152" s="19" t="n">
        <f aca="false">SUM(순수생활!F151+사업장생활!F151)</f>
        <v>556.5</v>
      </c>
      <c r="G152" s="19" t="n">
        <f aca="false">SUM(순수생활!G151+사업장생활!G151)</f>
        <v>700.8</v>
      </c>
      <c r="H152" s="19" t="n">
        <f aca="false">SUM(순수생활!H151+사업장생활!H151)</f>
        <v>576.5</v>
      </c>
      <c r="I152" s="19" t="n">
        <f aca="false">SUM(순수생활!I151+사업장생활!I151)</f>
        <v>14.6</v>
      </c>
      <c r="J152" s="19" t="n">
        <f aca="false">SUM(순수생활!J151+사업장생활!J151)</f>
        <v>109.7</v>
      </c>
      <c r="K152" s="19" t="n">
        <f aca="false">SUM(순수생활!K151+사업장생활!K151)</f>
        <v>438.3</v>
      </c>
      <c r="L152" s="19" t="n">
        <f aca="false">SUM(순수생활!L151+사업장생활!L151)</f>
        <v>7.7</v>
      </c>
      <c r="M152" s="19" t="n">
        <f aca="false">SUM(순수생활!M151+사업장생활!M151)</f>
        <v>16.1</v>
      </c>
      <c r="N152" s="19" t="n">
        <f aca="false">SUM(순수생활!N151+사업장생활!N151)</f>
        <v>414.5</v>
      </c>
      <c r="O152" s="19" t="n">
        <f aca="false">SUM(순수생활!O151+사업장생활!O151)</f>
        <v>39.2</v>
      </c>
      <c r="P152" s="19" t="n">
        <f aca="false">SUM(순수생활!P151+사업장생활!P151)</f>
        <v>0</v>
      </c>
      <c r="Q152" s="19" t="n">
        <f aca="false">SUM(순수생활!Q151+사업장생활!Q151)</f>
        <v>6.9</v>
      </c>
      <c r="R152" s="19" t="n">
        <f aca="false">SUM(순수생활!R151+사업장생활!R151)</f>
        <v>32.3</v>
      </c>
    </row>
    <row r="153" s="14" customFormat="true" ht="16.5" hidden="false" customHeight="true" outlineLevel="0" collapsed="false">
      <c r="A153" s="20"/>
      <c r="B153" s="20" t="s">
        <v>128</v>
      </c>
      <c r="C153" s="19" t="n">
        <f aca="false">SUM(순수생활!C152+사업장생활!C152)</f>
        <v>775.2</v>
      </c>
      <c r="D153" s="19" t="n">
        <f aca="false">SUM(순수생활!D152+사업장생활!D152)</f>
        <v>351.2</v>
      </c>
      <c r="E153" s="19" t="n">
        <f aca="false">SUM(순수생활!E152+사업장생활!E152)</f>
        <v>29.7</v>
      </c>
      <c r="F153" s="19" t="n">
        <f aca="false">SUM(순수생활!F152+사업장생활!F152)</f>
        <v>394.3</v>
      </c>
      <c r="G153" s="19" t="n">
        <f aca="false">SUM(순수생활!G152+사업장생활!G152)</f>
        <v>446.3</v>
      </c>
      <c r="H153" s="19" t="n">
        <f aca="false">SUM(순수생활!H152+사업장생활!H152)</f>
        <v>351.2</v>
      </c>
      <c r="I153" s="19" t="n">
        <f aca="false">SUM(순수생활!I152+사업장생활!I152)</f>
        <v>14.6</v>
      </c>
      <c r="J153" s="19" t="n">
        <f aca="false">SUM(순수생활!J152+사업장생활!J152)</f>
        <v>80.5</v>
      </c>
      <c r="K153" s="19" t="n">
        <f aca="false">SUM(순수생활!K152+사업장생활!K152)</f>
        <v>328</v>
      </c>
      <c r="L153" s="19" t="n">
        <f aca="false">SUM(순수생활!L152+사업장생활!L152)</f>
        <v>0</v>
      </c>
      <c r="M153" s="19" t="n">
        <f aca="false">SUM(순수생활!M152+사업장생활!M152)</f>
        <v>14.2</v>
      </c>
      <c r="N153" s="19" t="n">
        <f aca="false">SUM(순수생활!N152+사업장생활!N152)</f>
        <v>313.8</v>
      </c>
      <c r="O153" s="19" t="n">
        <f aca="false">SUM(순수생활!O152+사업장생활!O152)</f>
        <v>0.9</v>
      </c>
      <c r="P153" s="19" t="n">
        <f aca="false">SUM(순수생활!P152+사업장생활!P152)</f>
        <v>0</v>
      </c>
      <c r="Q153" s="19" t="n">
        <f aca="false">SUM(순수생활!Q152+사업장생활!Q152)</f>
        <v>0.9</v>
      </c>
      <c r="R153" s="19" t="n">
        <f aca="false">SUM(순수생활!R152+사업장생활!R152)</f>
        <v>0</v>
      </c>
    </row>
    <row r="154" s="14" customFormat="true" ht="16.5" hidden="false" customHeight="true" outlineLevel="0" collapsed="false">
      <c r="A154" s="20"/>
      <c r="B154" s="20" t="s">
        <v>129</v>
      </c>
      <c r="C154" s="19" t="n">
        <f aca="false">SUM(순수생활!C153+사업장생활!C153)</f>
        <v>223.2</v>
      </c>
      <c r="D154" s="19" t="n">
        <f aca="false">SUM(순수생활!D153+사업장생활!D153)</f>
        <v>116.5</v>
      </c>
      <c r="E154" s="19" t="n">
        <f aca="false">SUM(순수생활!E153+사업장생활!E153)</f>
        <v>0</v>
      </c>
      <c r="F154" s="19" t="n">
        <f aca="false">SUM(순수생활!F153+사업장생활!F153)</f>
        <v>106.7</v>
      </c>
      <c r="G154" s="19" t="n">
        <f aca="false">SUM(순수생활!G153+사업장생활!G153)</f>
        <v>119.3</v>
      </c>
      <c r="H154" s="19" t="n">
        <f aca="false">SUM(순수생활!H153+사업장생활!H153)</f>
        <v>116.5</v>
      </c>
      <c r="I154" s="19" t="n">
        <f aca="false">SUM(순수생활!I153+사업장생활!I153)</f>
        <v>0</v>
      </c>
      <c r="J154" s="19" t="n">
        <f aca="false">SUM(순수생활!J153+사업장생활!J153)</f>
        <v>2.8</v>
      </c>
      <c r="K154" s="19" t="n">
        <f aca="false">SUM(순수생활!K153+사업장생활!K153)</f>
        <v>100.7</v>
      </c>
      <c r="L154" s="19" t="n">
        <f aca="false">SUM(순수생활!L153+사업장생활!L153)</f>
        <v>0</v>
      </c>
      <c r="M154" s="19" t="n">
        <f aca="false">SUM(순수생활!M153+사업장생활!M153)</f>
        <v>0</v>
      </c>
      <c r="N154" s="19" t="n">
        <f aca="false">SUM(순수생활!N153+사업장생활!N153)</f>
        <v>100.7</v>
      </c>
      <c r="O154" s="19" t="n">
        <f aca="false">SUM(순수생활!O153+사업장생활!O153)</f>
        <v>3.2</v>
      </c>
      <c r="P154" s="19" t="n">
        <f aca="false">SUM(순수생활!P153+사업장생활!P153)</f>
        <v>0</v>
      </c>
      <c r="Q154" s="19" t="n">
        <f aca="false">SUM(순수생활!Q153+사업장생활!Q153)</f>
        <v>0</v>
      </c>
      <c r="R154" s="19" t="n">
        <f aca="false">SUM(순수생활!R153+사업장생활!R153)</f>
        <v>3.2</v>
      </c>
    </row>
    <row r="155" s="14" customFormat="true" ht="16.5" hidden="false" customHeight="true" outlineLevel="0" collapsed="false">
      <c r="A155" s="20"/>
      <c r="B155" s="20" t="s">
        <v>130</v>
      </c>
      <c r="C155" s="19" t="n">
        <f aca="false">SUM(순수생활!C154+사업장생활!C154)</f>
        <v>179.9</v>
      </c>
      <c r="D155" s="19" t="n">
        <f aca="false">SUM(순수생활!D154+사업장생활!D154)</f>
        <v>116.5</v>
      </c>
      <c r="E155" s="19" t="n">
        <f aca="false">SUM(순수생활!E154+사업장생활!E154)</f>
        <v>7.9</v>
      </c>
      <c r="F155" s="19" t="n">
        <f aca="false">SUM(순수생활!F154+사업장생활!F154)</f>
        <v>55.5</v>
      </c>
      <c r="G155" s="19" t="n">
        <f aca="false">SUM(순수생활!G154+사업장생활!G154)</f>
        <v>135.2</v>
      </c>
      <c r="H155" s="19" t="n">
        <f aca="false">SUM(순수생활!H154+사업장생활!H154)</f>
        <v>108.8</v>
      </c>
      <c r="I155" s="19" t="n">
        <f aca="false">SUM(순수생활!I154+사업장생활!I154)</f>
        <v>0</v>
      </c>
      <c r="J155" s="19" t="n">
        <f aca="false">SUM(순수생활!J154+사업장생활!J154)</f>
        <v>26.4</v>
      </c>
      <c r="K155" s="19" t="n">
        <f aca="false">SUM(순수생활!K154+사업장생활!K154)</f>
        <v>9.6</v>
      </c>
      <c r="L155" s="19" t="n">
        <f aca="false">SUM(순수생활!L154+사업장생활!L154)</f>
        <v>7.7</v>
      </c>
      <c r="M155" s="19" t="n">
        <f aca="false">SUM(순수생활!M154+사업장생활!M154)</f>
        <v>1.9</v>
      </c>
      <c r="N155" s="19" t="n">
        <f aca="false">SUM(순수생활!N154+사업장생활!N154)</f>
        <v>0</v>
      </c>
      <c r="O155" s="19" t="n">
        <f aca="false">SUM(순수생활!O154+사업장생활!O154)</f>
        <v>35.1</v>
      </c>
      <c r="P155" s="19" t="n">
        <f aca="false">SUM(순수생활!P154+사업장생활!P154)</f>
        <v>0</v>
      </c>
      <c r="Q155" s="19" t="n">
        <f aca="false">SUM(순수생활!Q154+사업장생활!Q154)</f>
        <v>6</v>
      </c>
      <c r="R155" s="19" t="n">
        <f aca="false">SUM(순수생활!R154+사업장생활!R154)</f>
        <v>29.1</v>
      </c>
    </row>
    <row r="156" s="14" customFormat="true" ht="16.5" hidden="false" customHeight="true" outlineLevel="0" collapsed="false">
      <c r="A156" s="20"/>
      <c r="B156" s="20" t="s">
        <v>55</v>
      </c>
      <c r="C156" s="19" t="n">
        <f aca="false">SUM(순수생활!C155+사업장생활!C155)</f>
        <v>458.4</v>
      </c>
      <c r="D156" s="19" t="n">
        <f aca="false">SUM(순수생활!D155+사업장생활!D155)</f>
        <v>187.1</v>
      </c>
      <c r="E156" s="19" t="n">
        <f aca="false">SUM(순수생활!E155+사업장생활!E155)</f>
        <v>63.6</v>
      </c>
      <c r="F156" s="19" t="n">
        <f aca="false">SUM(순수생활!F155+사업장생활!F155)</f>
        <v>207.7</v>
      </c>
      <c r="G156" s="19" t="n">
        <f aca="false">SUM(순수생활!G155+사업장생활!G155)</f>
        <v>316.2</v>
      </c>
      <c r="H156" s="19" t="n">
        <f aca="false">SUM(순수생활!H155+사업장생활!H155)</f>
        <v>179.3</v>
      </c>
      <c r="I156" s="19" t="n">
        <f aca="false">SUM(순수생활!I155+사업장생활!I155)</f>
        <v>37.2</v>
      </c>
      <c r="J156" s="19" t="n">
        <f aca="false">SUM(순수생활!J155+사업장생활!J155)</f>
        <v>99.7</v>
      </c>
      <c r="K156" s="19" t="n">
        <f aca="false">SUM(순수생활!K155+사업장생활!K155)</f>
        <v>112.3</v>
      </c>
      <c r="L156" s="19" t="n">
        <f aca="false">SUM(순수생활!L155+사업장생활!L155)</f>
        <v>7.8</v>
      </c>
      <c r="M156" s="19" t="n">
        <f aca="false">SUM(순수생활!M155+사업장생활!M155)</f>
        <v>14.1</v>
      </c>
      <c r="N156" s="19" t="n">
        <f aca="false">SUM(순수생활!N155+사업장생활!N155)</f>
        <v>90.4</v>
      </c>
      <c r="O156" s="19" t="n">
        <f aca="false">SUM(순수생활!O155+사업장생활!O155)</f>
        <v>29.9</v>
      </c>
      <c r="P156" s="19" t="n">
        <f aca="false">SUM(순수생활!P155+사업장생활!P155)</f>
        <v>0</v>
      </c>
      <c r="Q156" s="19" t="n">
        <f aca="false">SUM(순수생활!Q155+사업장생활!Q155)</f>
        <v>12.3</v>
      </c>
      <c r="R156" s="19" t="n">
        <f aca="false">SUM(순수생활!R155+사업장생활!R155)</f>
        <v>17.6</v>
      </c>
    </row>
    <row r="157" s="14" customFormat="true" ht="16.5" hidden="false" customHeight="true" outlineLevel="0" collapsed="false">
      <c r="A157" s="20"/>
      <c r="B157" s="20" t="s">
        <v>131</v>
      </c>
      <c r="C157" s="19" t="n">
        <f aca="false">SUM(순수생활!C156+사업장생활!C156)</f>
        <v>125.4</v>
      </c>
      <c r="D157" s="19" t="n">
        <f aca="false">SUM(순수생활!D156+사업장생활!D156)</f>
        <v>59.4</v>
      </c>
      <c r="E157" s="19" t="n">
        <f aca="false">SUM(순수생활!E156+사업장생활!E156)</f>
        <v>12.8</v>
      </c>
      <c r="F157" s="19" t="n">
        <f aca="false">SUM(순수생활!F156+사업장생활!F156)</f>
        <v>53.2</v>
      </c>
      <c r="G157" s="19" t="n">
        <f aca="false">SUM(순수생활!G156+사업장생활!G156)</f>
        <v>94.1</v>
      </c>
      <c r="H157" s="19" t="n">
        <f aca="false">SUM(순수생활!H156+사업장생활!H156)</f>
        <v>55.5</v>
      </c>
      <c r="I157" s="19" t="n">
        <f aca="false">SUM(순수생활!I156+사업장생활!I156)</f>
        <v>1.2</v>
      </c>
      <c r="J157" s="19" t="n">
        <f aca="false">SUM(순수생활!J156+사업장생활!J156)</f>
        <v>37.4</v>
      </c>
      <c r="K157" s="19" t="n">
        <f aca="false">SUM(순수생활!K156+사업장생활!K156)</f>
        <v>21.5</v>
      </c>
      <c r="L157" s="19" t="n">
        <f aca="false">SUM(순수생활!L156+사업장생활!L156)</f>
        <v>3.9</v>
      </c>
      <c r="M157" s="19" t="n">
        <f aca="false">SUM(순수생활!M156+사업장생활!M156)</f>
        <v>8.2</v>
      </c>
      <c r="N157" s="19" t="n">
        <f aca="false">SUM(순수생활!N156+사업장생활!N156)</f>
        <v>9.4</v>
      </c>
      <c r="O157" s="19" t="n">
        <f aca="false">SUM(순수생활!O156+사업장생활!O156)</f>
        <v>9.8</v>
      </c>
      <c r="P157" s="19" t="n">
        <f aca="false">SUM(순수생활!P156+사업장생활!P156)</f>
        <v>0</v>
      </c>
      <c r="Q157" s="19" t="n">
        <f aca="false">SUM(순수생활!Q156+사업장생활!Q156)</f>
        <v>3.4</v>
      </c>
      <c r="R157" s="19" t="n">
        <f aca="false">SUM(순수생활!R156+사업장생활!R156)</f>
        <v>6.4</v>
      </c>
    </row>
    <row r="158" s="14" customFormat="true" ht="16.5" hidden="false" customHeight="true" outlineLevel="0" collapsed="false">
      <c r="A158" s="20"/>
      <c r="B158" s="20" t="s">
        <v>132</v>
      </c>
      <c r="C158" s="19" t="n">
        <f aca="false">SUM(순수생활!C157+사업장생활!C157)</f>
        <v>18.7</v>
      </c>
      <c r="D158" s="19" t="n">
        <f aca="false">SUM(순수생활!D157+사업장생활!D157)</f>
        <v>9.1</v>
      </c>
      <c r="E158" s="19" t="n">
        <f aca="false">SUM(순수생활!E157+사업장생활!E157)</f>
        <v>2.3</v>
      </c>
      <c r="F158" s="19" t="n">
        <f aca="false">SUM(순수생활!F157+사업장생활!F157)</f>
        <v>7.3</v>
      </c>
      <c r="G158" s="19" t="n">
        <f aca="false">SUM(순수생활!G157+사업장생활!G157)</f>
        <v>11.7</v>
      </c>
      <c r="H158" s="19" t="n">
        <f aca="false">SUM(순수생활!H157+사업장생활!H157)</f>
        <v>9.1</v>
      </c>
      <c r="I158" s="19" t="n">
        <f aca="false">SUM(순수생활!I157+사업장생활!I157)</f>
        <v>2.3</v>
      </c>
      <c r="J158" s="19" t="n">
        <f aca="false">SUM(순수생활!J157+사업장생활!J157)</f>
        <v>0.3</v>
      </c>
      <c r="K158" s="19" t="n">
        <f aca="false">SUM(순수생활!K157+사업장생활!K157)</f>
        <v>3.9</v>
      </c>
      <c r="L158" s="19" t="n">
        <f aca="false">SUM(순수생활!L157+사업장생활!L157)</f>
        <v>0</v>
      </c>
      <c r="M158" s="19" t="n">
        <f aca="false">SUM(순수생활!M157+사업장생활!M157)</f>
        <v>0</v>
      </c>
      <c r="N158" s="19" t="n">
        <f aca="false">SUM(순수생활!N157+사업장생활!N157)</f>
        <v>3.9</v>
      </c>
      <c r="O158" s="19" t="n">
        <f aca="false">SUM(순수생활!O157+사업장생활!O157)</f>
        <v>3.1</v>
      </c>
      <c r="P158" s="19" t="n">
        <f aca="false">SUM(순수생활!P157+사업장생활!P157)</f>
        <v>0</v>
      </c>
      <c r="Q158" s="19" t="n">
        <f aca="false">SUM(순수생활!Q157+사업장생활!Q157)</f>
        <v>0</v>
      </c>
      <c r="R158" s="19" t="n">
        <f aca="false">SUM(순수생활!R157+사업장생활!R157)</f>
        <v>3.1</v>
      </c>
    </row>
    <row r="159" s="14" customFormat="true" ht="16.5" hidden="false" customHeight="true" outlineLevel="0" collapsed="false">
      <c r="A159" s="20"/>
      <c r="B159" s="20" t="s">
        <v>133</v>
      </c>
      <c r="C159" s="19" t="n">
        <f aca="false">SUM(순수생활!C158+사업장생활!C158)</f>
        <v>36.7</v>
      </c>
      <c r="D159" s="19" t="n">
        <f aca="false">SUM(순수생활!D158+사업장생활!D158)</f>
        <v>24.9</v>
      </c>
      <c r="E159" s="19" t="n">
        <f aca="false">SUM(순수생활!E158+사업장생활!E158)</f>
        <v>1.5</v>
      </c>
      <c r="F159" s="19" t="n">
        <f aca="false">SUM(순수생활!F158+사업장생활!F158)</f>
        <v>10.3</v>
      </c>
      <c r="G159" s="19" t="n">
        <f aca="false">SUM(순수생활!G158+사업장생활!G158)</f>
        <v>31.1</v>
      </c>
      <c r="H159" s="19" t="n">
        <f aca="false">SUM(순수생활!H158+사업장생활!H158)</f>
        <v>24.9</v>
      </c>
      <c r="I159" s="19" t="n">
        <f aca="false">SUM(순수생활!I158+사업장생활!I158)</f>
        <v>1.3</v>
      </c>
      <c r="J159" s="19" t="n">
        <f aca="false">SUM(순수생활!J158+사업장생활!J158)</f>
        <v>4.9</v>
      </c>
      <c r="K159" s="19" t="n">
        <f aca="false">SUM(순수생활!K158+사업장생활!K158)</f>
        <v>0</v>
      </c>
      <c r="L159" s="19" t="n">
        <f aca="false">SUM(순수생활!L158+사업장생활!L158)</f>
        <v>0</v>
      </c>
      <c r="M159" s="19" t="n">
        <f aca="false">SUM(순수생활!M158+사업장생활!M158)</f>
        <v>0</v>
      </c>
      <c r="N159" s="19" t="n">
        <f aca="false">SUM(순수생활!N158+사업장생활!N158)</f>
        <v>0</v>
      </c>
      <c r="O159" s="19" t="n">
        <f aca="false">SUM(순수생활!O158+사업장생활!O158)</f>
        <v>5.6</v>
      </c>
      <c r="P159" s="19" t="n">
        <f aca="false">SUM(순수생활!P158+사업장생활!P158)</f>
        <v>0</v>
      </c>
      <c r="Q159" s="19" t="n">
        <f aca="false">SUM(순수생활!Q158+사업장생활!Q158)</f>
        <v>0.2</v>
      </c>
      <c r="R159" s="19" t="n">
        <f aca="false">SUM(순수생활!R158+사업장생활!R158)</f>
        <v>5.4</v>
      </c>
    </row>
    <row r="160" s="14" customFormat="true" ht="16.5" hidden="false" customHeight="true" outlineLevel="0" collapsed="false">
      <c r="A160" s="20"/>
      <c r="B160" s="20" t="s">
        <v>134</v>
      </c>
      <c r="C160" s="19" t="n">
        <f aca="false">SUM(순수생활!C159+사업장생활!C159)</f>
        <v>28.3</v>
      </c>
      <c r="D160" s="19" t="n">
        <f aca="false">SUM(순수생활!D159+사업장생활!D159)</f>
        <v>15.3</v>
      </c>
      <c r="E160" s="19" t="n">
        <f aca="false">SUM(순수생활!E159+사업장생활!E159)</f>
        <v>0.3</v>
      </c>
      <c r="F160" s="19" t="n">
        <f aca="false">SUM(순수생활!F159+사업장생활!F159)</f>
        <v>12.7</v>
      </c>
      <c r="G160" s="19" t="n">
        <f aca="false">SUM(순수생활!G159+사업장생활!G159)</f>
        <v>27.4</v>
      </c>
      <c r="H160" s="19" t="n">
        <f aca="false">SUM(순수생활!H159+사업장생활!H159)</f>
        <v>15.3</v>
      </c>
      <c r="I160" s="19" t="n">
        <f aca="false">SUM(순수생활!I159+사업장생활!I159)</f>
        <v>0.1</v>
      </c>
      <c r="J160" s="19" t="n">
        <f aca="false">SUM(순수생활!J159+사업장생활!J159)</f>
        <v>12</v>
      </c>
      <c r="K160" s="19" t="n">
        <f aca="false">SUM(순수생활!K159+사업장생활!K159)</f>
        <v>0.9</v>
      </c>
      <c r="L160" s="19" t="n">
        <f aca="false">SUM(순수생활!L159+사업장생활!L159)</f>
        <v>0</v>
      </c>
      <c r="M160" s="19" t="n">
        <f aca="false">SUM(순수생활!M159+사업장생활!M159)</f>
        <v>0.2</v>
      </c>
      <c r="N160" s="19" t="n">
        <f aca="false">SUM(순수생활!N159+사업장생활!N159)</f>
        <v>0.7</v>
      </c>
      <c r="O160" s="19" t="n">
        <f aca="false">SUM(순수생활!O159+사업장생활!O159)</f>
        <v>0</v>
      </c>
      <c r="P160" s="19" t="n">
        <f aca="false">SUM(순수생활!P159+사업장생활!P159)</f>
        <v>0</v>
      </c>
      <c r="Q160" s="19" t="n">
        <f aca="false">SUM(순수생활!Q159+사업장생활!Q159)</f>
        <v>0</v>
      </c>
      <c r="R160" s="19" t="n">
        <f aca="false">SUM(순수생활!R159+사업장생활!R159)</f>
        <v>0</v>
      </c>
    </row>
    <row r="161" s="14" customFormat="true" ht="16.5" hidden="false" customHeight="true" outlineLevel="0" collapsed="false">
      <c r="A161" s="20"/>
      <c r="B161" s="20" t="s">
        <v>135</v>
      </c>
      <c r="C161" s="19" t="n">
        <f aca="false">SUM(순수생활!C160+사업장생활!C160)</f>
        <v>22.9</v>
      </c>
      <c r="D161" s="19" t="n">
        <f aca="false">SUM(순수생활!D160+사업장생활!D160)</f>
        <v>13.2</v>
      </c>
      <c r="E161" s="19" t="n">
        <f aca="false">SUM(순수생활!E160+사업장생활!E160)</f>
        <v>1.1</v>
      </c>
      <c r="F161" s="19" t="n">
        <f aca="false">SUM(순수생활!F160+사업장생활!F160)</f>
        <v>8.6</v>
      </c>
      <c r="G161" s="19" t="n">
        <f aca="false">SUM(순수생활!G160+사업장생활!G160)</f>
        <v>22.7</v>
      </c>
      <c r="H161" s="19" t="n">
        <f aca="false">SUM(순수생활!H160+사업장생활!H160)</f>
        <v>13.2</v>
      </c>
      <c r="I161" s="19" t="n">
        <f aca="false">SUM(순수생활!I160+사업장생활!I160)</f>
        <v>1</v>
      </c>
      <c r="J161" s="19" t="n">
        <f aca="false">SUM(순수생활!J160+사업장생활!J160)</f>
        <v>8.5</v>
      </c>
      <c r="K161" s="19" t="n">
        <f aca="false">SUM(순수생활!K160+사업장생활!K160)</f>
        <v>0.1</v>
      </c>
      <c r="L161" s="19" t="n">
        <f aca="false">SUM(순수생활!L160+사업장생활!L160)</f>
        <v>0</v>
      </c>
      <c r="M161" s="19" t="n">
        <f aca="false">SUM(순수생활!M160+사업장생활!M160)</f>
        <v>0.1</v>
      </c>
      <c r="N161" s="19" t="n">
        <f aca="false">SUM(순수생활!N160+사업장생활!N160)</f>
        <v>0</v>
      </c>
      <c r="O161" s="19" t="n">
        <f aca="false">SUM(순수생활!O160+사업장생활!O160)</f>
        <v>0.1</v>
      </c>
      <c r="P161" s="19" t="n">
        <f aca="false">SUM(순수생활!P160+사업장생활!P160)</f>
        <v>0</v>
      </c>
      <c r="Q161" s="19" t="n">
        <f aca="false">SUM(순수생활!Q160+사업장생활!Q160)</f>
        <v>0</v>
      </c>
      <c r="R161" s="19" t="n">
        <f aca="false">SUM(순수생활!R160+사업장생활!R160)</f>
        <v>0.1</v>
      </c>
    </row>
    <row r="162" s="14" customFormat="true" ht="16.5" hidden="false" customHeight="true" outlineLevel="0" collapsed="false">
      <c r="A162" s="20"/>
      <c r="B162" s="20" t="s">
        <v>136</v>
      </c>
      <c r="C162" s="19" t="n">
        <f aca="false">SUM(순수생활!C161+사업장생활!C161)</f>
        <v>73.2</v>
      </c>
      <c r="D162" s="19" t="n">
        <f aca="false">SUM(순수생활!D161+사업장생활!D161)</f>
        <v>16.4</v>
      </c>
      <c r="E162" s="19" t="n">
        <f aca="false">SUM(순수생활!E161+사업장생활!E161)</f>
        <v>7.7</v>
      </c>
      <c r="F162" s="19" t="n">
        <f aca="false">SUM(순수생활!F161+사업장생활!F161)</f>
        <v>49.1</v>
      </c>
      <c r="G162" s="19" t="n">
        <f aca="false">SUM(순수생활!G161+사업장생활!G161)</f>
        <v>32.3</v>
      </c>
      <c r="H162" s="19" t="n">
        <f aca="false">SUM(순수생활!H161+사업장생활!H161)</f>
        <v>12.6</v>
      </c>
      <c r="I162" s="19" t="n">
        <f aca="false">SUM(순수생활!I161+사업장생활!I161)</f>
        <v>5</v>
      </c>
      <c r="J162" s="19" t="n">
        <f aca="false">SUM(순수생활!J161+사업장생활!J161)</f>
        <v>14.7</v>
      </c>
      <c r="K162" s="19" t="n">
        <f aca="false">SUM(순수생활!K161+사업장생활!K161)</f>
        <v>39.4</v>
      </c>
      <c r="L162" s="19" t="n">
        <f aca="false">SUM(순수생활!L161+사업장생활!L161)</f>
        <v>3.8</v>
      </c>
      <c r="M162" s="19" t="n">
        <f aca="false">SUM(순수생활!M161+사업장생활!M161)</f>
        <v>2.7</v>
      </c>
      <c r="N162" s="19" t="n">
        <f aca="false">SUM(순수생활!N161+사업장생활!N161)</f>
        <v>32.9</v>
      </c>
      <c r="O162" s="19" t="n">
        <f aca="false">SUM(순수생활!O161+사업장생활!O161)</f>
        <v>1.5</v>
      </c>
      <c r="P162" s="19" t="n">
        <f aca="false">SUM(순수생활!P161+사업장생활!P161)</f>
        <v>0</v>
      </c>
      <c r="Q162" s="19" t="n">
        <f aca="false">SUM(순수생활!Q161+사업장생활!Q161)</f>
        <v>0</v>
      </c>
      <c r="R162" s="19" t="n">
        <f aca="false">SUM(순수생활!R161+사업장생활!R161)</f>
        <v>1.5</v>
      </c>
    </row>
    <row r="163" s="14" customFormat="true" ht="16.5" hidden="false" customHeight="true" outlineLevel="0" collapsed="false">
      <c r="A163" s="20"/>
      <c r="B163" s="20" t="s">
        <v>137</v>
      </c>
      <c r="C163" s="19" t="n">
        <f aca="false">SUM(순수생활!C162+사업장생활!C162)</f>
        <v>34.6</v>
      </c>
      <c r="D163" s="19" t="n">
        <f aca="false">SUM(순수생활!D162+사업장생활!D162)</f>
        <v>16.8</v>
      </c>
      <c r="E163" s="19" t="n">
        <f aca="false">SUM(순수생활!E162+사업장생활!E162)</f>
        <v>6.5</v>
      </c>
      <c r="F163" s="19" t="n">
        <f aca="false">SUM(순수생활!F162+사업장생활!F162)</f>
        <v>11.3</v>
      </c>
      <c r="G163" s="19" t="n">
        <f aca="false">SUM(순수생활!G162+사업장생활!G162)</f>
        <v>31.5</v>
      </c>
      <c r="H163" s="19" t="n">
        <f aca="false">SUM(순수생활!H162+사업장생활!H162)</f>
        <v>16.7</v>
      </c>
      <c r="I163" s="19" t="n">
        <f aca="false">SUM(순수생활!I162+사업장생활!I162)</f>
        <v>5.9</v>
      </c>
      <c r="J163" s="19" t="n">
        <f aca="false">SUM(순수생활!J162+사업장생활!J162)</f>
        <v>8.9</v>
      </c>
      <c r="K163" s="19" t="n">
        <f aca="false">SUM(순수생활!K162+사업장생활!K162)</f>
        <v>1.8</v>
      </c>
      <c r="L163" s="19" t="n">
        <f aca="false">SUM(순수생활!L162+사업장생활!L162)</f>
        <v>0.1</v>
      </c>
      <c r="M163" s="19" t="n">
        <f aca="false">SUM(순수생활!M162+사업장생활!M162)</f>
        <v>0.4</v>
      </c>
      <c r="N163" s="19" t="n">
        <f aca="false">SUM(순수생활!N162+사업장생활!N162)</f>
        <v>1.3</v>
      </c>
      <c r="O163" s="19" t="n">
        <f aca="false">SUM(순수생활!O162+사업장생활!O162)</f>
        <v>1.3</v>
      </c>
      <c r="P163" s="19" t="n">
        <f aca="false">SUM(순수생활!P162+사업장생활!P162)</f>
        <v>0</v>
      </c>
      <c r="Q163" s="19" t="n">
        <f aca="false">SUM(순수생활!Q162+사업장생활!Q162)</f>
        <v>0.2</v>
      </c>
      <c r="R163" s="19" t="n">
        <f aca="false">SUM(순수생활!R162+사업장생활!R162)</f>
        <v>1.1</v>
      </c>
    </row>
    <row r="164" s="14" customFormat="true" ht="16.5" hidden="false" customHeight="true" outlineLevel="0" collapsed="false">
      <c r="A164" s="20"/>
      <c r="B164" s="20" t="s">
        <v>138</v>
      </c>
      <c r="C164" s="19" t="n">
        <f aca="false">SUM(순수생활!C163+사업장생활!C163)</f>
        <v>79.3</v>
      </c>
      <c r="D164" s="19" t="n">
        <f aca="false">SUM(순수생활!D163+사업장생활!D163)</f>
        <v>18.8</v>
      </c>
      <c r="E164" s="19" t="n">
        <f aca="false">SUM(순수생활!E163+사업장생활!E163)</f>
        <v>18.3</v>
      </c>
      <c r="F164" s="19" t="n">
        <f aca="false">SUM(순수생활!F163+사업장생활!F163)</f>
        <v>42.2</v>
      </c>
      <c r="G164" s="19" t="n">
        <f aca="false">SUM(순수생활!G163+사업장생활!G163)</f>
        <v>26.1</v>
      </c>
      <c r="H164" s="19" t="n">
        <f aca="false">SUM(순수생활!H163+사업장생활!H163)</f>
        <v>18.8</v>
      </c>
      <c r="I164" s="19" t="n">
        <f aca="false">SUM(순수생활!I163+사업장생활!I163)</f>
        <v>7.3</v>
      </c>
      <c r="J164" s="19" t="n">
        <f aca="false">SUM(순수생활!J163+사업장생활!J163)</f>
        <v>0</v>
      </c>
      <c r="K164" s="19" t="n">
        <f aca="false">SUM(순수생활!K163+사업장생활!K163)</f>
        <v>44.7</v>
      </c>
      <c r="L164" s="19" t="n">
        <f aca="false">SUM(순수생활!L163+사업장생활!L163)</f>
        <v>0</v>
      </c>
      <c r="M164" s="19" t="n">
        <f aca="false">SUM(순수생활!M163+사업장생활!M163)</f>
        <v>2.5</v>
      </c>
      <c r="N164" s="19" t="n">
        <f aca="false">SUM(순수생활!N163+사업장생활!N163)</f>
        <v>42.2</v>
      </c>
      <c r="O164" s="19" t="n">
        <f aca="false">SUM(순수생활!O163+사업장생활!O163)</f>
        <v>8.5</v>
      </c>
      <c r="P164" s="19" t="n">
        <f aca="false">SUM(순수생활!P163+사업장생활!P163)</f>
        <v>0</v>
      </c>
      <c r="Q164" s="19" t="n">
        <f aca="false">SUM(순수생활!Q163+사업장생활!Q163)</f>
        <v>8.5</v>
      </c>
      <c r="R164" s="19" t="n">
        <f aca="false">SUM(순수생활!R163+사업장생활!R163)</f>
        <v>0</v>
      </c>
    </row>
    <row r="165" s="14" customFormat="true" ht="16.5" hidden="false" customHeight="true" outlineLevel="0" collapsed="false">
      <c r="A165" s="20"/>
      <c r="B165" s="20" t="s">
        <v>139</v>
      </c>
      <c r="C165" s="19" t="n">
        <f aca="false">SUM(순수생활!C164+사업장생활!C164)</f>
        <v>39.3</v>
      </c>
      <c r="D165" s="19" t="n">
        <f aca="false">SUM(순수생활!D164+사업장생활!D164)</f>
        <v>13.2</v>
      </c>
      <c r="E165" s="19" t="n">
        <f aca="false">SUM(순수생활!E164+사업장생활!E164)</f>
        <v>13.1</v>
      </c>
      <c r="F165" s="19" t="n">
        <f aca="false">SUM(순수생활!F164+사업장생활!F164)</f>
        <v>13</v>
      </c>
      <c r="G165" s="19" t="n">
        <f aca="false">SUM(순수생활!G164+사업장생활!G164)</f>
        <v>39.3</v>
      </c>
      <c r="H165" s="19" t="n">
        <f aca="false">SUM(순수생활!H164+사업장생활!H164)</f>
        <v>13.2</v>
      </c>
      <c r="I165" s="19" t="n">
        <f aca="false">SUM(순수생활!I164+사업장생활!I164)</f>
        <v>13.1</v>
      </c>
      <c r="J165" s="19" t="n">
        <f aca="false">SUM(순수생활!J164+사업장생활!J164)</f>
        <v>13</v>
      </c>
      <c r="K165" s="19" t="n">
        <f aca="false">SUM(순수생활!K164+사업장생활!K164)</f>
        <v>0</v>
      </c>
      <c r="L165" s="19" t="n">
        <f aca="false">SUM(순수생활!L164+사업장생활!L164)</f>
        <v>0</v>
      </c>
      <c r="M165" s="19" t="n">
        <f aca="false">SUM(순수생활!M164+사업장생활!M164)</f>
        <v>0</v>
      </c>
      <c r="N165" s="19" t="n">
        <f aca="false">SUM(순수생활!N164+사업장생활!N164)</f>
        <v>0</v>
      </c>
      <c r="O165" s="19" t="n">
        <f aca="false">SUM(순수생활!O164+사업장생활!O164)</f>
        <v>0</v>
      </c>
      <c r="P165" s="19" t="n">
        <f aca="false">SUM(순수생활!P164+사업장생활!P164)</f>
        <v>0</v>
      </c>
      <c r="Q165" s="19" t="n">
        <f aca="false">SUM(순수생활!Q164+사업장생활!Q164)</f>
        <v>0</v>
      </c>
      <c r="R165" s="19" t="n">
        <f aca="false">SUM(순수생활!R164+사업장생활!R164)</f>
        <v>0</v>
      </c>
    </row>
    <row r="166" s="14" customFormat="true" ht="16.5" hidden="false" customHeight="true" outlineLevel="0" collapsed="false">
      <c r="A166" s="20" t="s">
        <v>140</v>
      </c>
      <c r="B166" s="20" t="s">
        <v>12</v>
      </c>
      <c r="C166" s="19" t="n">
        <f aca="false">SUM(순수생활!C165+사업장생활!C165)</f>
        <v>2194.3</v>
      </c>
      <c r="D166" s="19" t="n">
        <f aca="false">SUM(순수생활!D165+사업장생활!D165)</f>
        <v>878.2</v>
      </c>
      <c r="E166" s="19" t="n">
        <f aca="false">SUM(순수생활!E165+사업장생활!E165)</f>
        <v>443.1</v>
      </c>
      <c r="F166" s="19" t="n">
        <f aca="false">SUM(순수생활!F165+사업장생활!F165)</f>
        <v>873</v>
      </c>
      <c r="G166" s="19" t="n">
        <f aca="false">SUM(순수생활!G165+사업장생활!G165)</f>
        <v>1703.5</v>
      </c>
      <c r="H166" s="19" t="n">
        <f aca="false">SUM(순수생활!H165+사업장생활!H165)</f>
        <v>780.1</v>
      </c>
      <c r="I166" s="19" t="n">
        <f aca="false">SUM(순수생활!I165+사업장생활!I165)</f>
        <v>307.8</v>
      </c>
      <c r="J166" s="19" t="n">
        <f aca="false">SUM(순수생활!J165+사업장생활!J165)</f>
        <v>615.6</v>
      </c>
      <c r="K166" s="19" t="n">
        <f aca="false">SUM(순수생활!K165+사업장생활!K165)</f>
        <v>235.8</v>
      </c>
      <c r="L166" s="19" t="n">
        <f aca="false">SUM(순수생활!L165+사업장생활!L165)</f>
        <v>93.4</v>
      </c>
      <c r="M166" s="19" t="n">
        <f aca="false">SUM(순수생활!M165+사업장생활!M165)</f>
        <v>46.4</v>
      </c>
      <c r="N166" s="19" t="n">
        <f aca="false">SUM(순수생활!N165+사업장생활!N165)</f>
        <v>96</v>
      </c>
      <c r="O166" s="19" t="n">
        <f aca="false">SUM(순수생활!O165+사업장생활!O165)</f>
        <v>255</v>
      </c>
      <c r="P166" s="19" t="n">
        <f aca="false">SUM(순수생활!P165+사업장생활!P165)</f>
        <v>4.7</v>
      </c>
      <c r="Q166" s="19" t="n">
        <f aca="false">SUM(순수생활!Q165+사업장생활!Q165)</f>
        <v>88.9</v>
      </c>
      <c r="R166" s="19" t="n">
        <f aca="false">SUM(순수생활!R165+사업장생활!R165)</f>
        <v>161.4</v>
      </c>
    </row>
    <row r="167" s="14" customFormat="true" ht="16.5" hidden="false" customHeight="true" outlineLevel="0" collapsed="false">
      <c r="A167" s="20"/>
      <c r="B167" s="20" t="s">
        <v>76</v>
      </c>
      <c r="C167" s="19" t="n">
        <f aca="false">SUM(순수생활!C166+사업장생활!C166)</f>
        <v>1611.2</v>
      </c>
      <c r="D167" s="19" t="n">
        <f aca="false">SUM(순수생활!D166+사업장생활!D166)</f>
        <v>643.8</v>
      </c>
      <c r="E167" s="19" t="n">
        <f aca="false">SUM(순수생활!E166+사업장생활!E166)</f>
        <v>366.9</v>
      </c>
      <c r="F167" s="19" t="n">
        <f aca="false">SUM(순수생활!F166+사업장생활!F166)</f>
        <v>600.5</v>
      </c>
      <c r="G167" s="19" t="n">
        <f aca="false">SUM(순수생활!G166+사업장생활!G166)</f>
        <v>1245.9</v>
      </c>
      <c r="H167" s="19" t="n">
        <f aca="false">SUM(순수생활!H166+사업장생활!H166)</f>
        <v>552.9</v>
      </c>
      <c r="I167" s="19" t="n">
        <f aca="false">SUM(순수생활!I166+사업장생활!I166)</f>
        <v>243.5</v>
      </c>
      <c r="J167" s="19" t="n">
        <f aca="false">SUM(순수생활!J166+사업장생활!J166)</f>
        <v>449.5</v>
      </c>
      <c r="K167" s="19" t="n">
        <f aca="false">SUM(순수생활!K166+사업장생활!K166)</f>
        <v>184.1</v>
      </c>
      <c r="L167" s="19" t="n">
        <f aca="false">SUM(순수생활!L166+사업장생활!L166)</f>
        <v>86.2</v>
      </c>
      <c r="M167" s="19" t="n">
        <f aca="false">SUM(순수생활!M166+사업장생활!M166)</f>
        <v>42.8</v>
      </c>
      <c r="N167" s="19" t="n">
        <f aca="false">SUM(순수생활!N166+사업장생활!N166)</f>
        <v>55.1</v>
      </c>
      <c r="O167" s="19" t="n">
        <f aca="false">SUM(순수생활!O166+사업장생활!O166)</f>
        <v>181.2</v>
      </c>
      <c r="P167" s="19" t="n">
        <f aca="false">SUM(순수생활!P166+사업장생활!P166)</f>
        <v>4.7</v>
      </c>
      <c r="Q167" s="19" t="n">
        <f aca="false">SUM(순수생활!Q166+사업장생활!Q166)</f>
        <v>80.6</v>
      </c>
      <c r="R167" s="19" t="n">
        <f aca="false">SUM(순수생활!R166+사업장생활!R166)</f>
        <v>95.9</v>
      </c>
    </row>
    <row r="168" s="14" customFormat="true" ht="16.5" hidden="false" customHeight="true" outlineLevel="0" collapsed="false">
      <c r="A168" s="20"/>
      <c r="B168" s="26" t="s">
        <v>141</v>
      </c>
      <c r="C168" s="19" t="n">
        <f aca="false">SUM(순수생활!C167+사업장생활!C167)</f>
        <v>746</v>
      </c>
      <c r="D168" s="19" t="n">
        <f aca="false">SUM(순수생활!D167+사업장생활!D167)</f>
        <v>205.5</v>
      </c>
      <c r="E168" s="19" t="n">
        <f aca="false">SUM(순수생활!E167+사업장생활!E167)</f>
        <v>216.5</v>
      </c>
      <c r="F168" s="19" t="n">
        <f aca="false">SUM(순수생활!F167+사업장생활!F167)</f>
        <v>324</v>
      </c>
      <c r="G168" s="19" t="n">
        <f aca="false">SUM(순수생활!G167+사업장생활!G167)</f>
        <v>604</v>
      </c>
      <c r="H168" s="19" t="n">
        <f aca="false">SUM(순수생활!H167+사업장생활!H167)</f>
        <v>157.5</v>
      </c>
      <c r="I168" s="19" t="n">
        <f aca="false">SUM(순수생활!I167+사업장생활!I167)</f>
        <v>187.5</v>
      </c>
      <c r="J168" s="19" t="n">
        <f aca="false">SUM(순수생활!J167+사업장생활!J167)</f>
        <v>259</v>
      </c>
      <c r="K168" s="19" t="n">
        <f aca="false">SUM(순수생활!K167+사업장생활!K167)</f>
        <v>63</v>
      </c>
      <c r="L168" s="19" t="n">
        <f aca="false">SUM(순수생활!L167+사업장생활!L167)</f>
        <v>48</v>
      </c>
      <c r="M168" s="19" t="n">
        <f aca="false">SUM(순수생활!M167+사업장생활!M167)</f>
        <v>15</v>
      </c>
      <c r="N168" s="19" t="n">
        <f aca="false">SUM(순수생활!N167+사업장생활!N167)</f>
        <v>0</v>
      </c>
      <c r="O168" s="19" t="n">
        <f aca="false">SUM(순수생활!O167+사업장생활!O167)</f>
        <v>79</v>
      </c>
      <c r="P168" s="19" t="n">
        <f aca="false">SUM(순수생활!P167+사업장생활!P167)</f>
        <v>0</v>
      </c>
      <c r="Q168" s="19" t="n">
        <f aca="false">SUM(순수생활!Q167+사업장생활!Q167)</f>
        <v>14</v>
      </c>
      <c r="R168" s="19" t="n">
        <f aca="false">SUM(순수생활!R167+사업장생활!R167)</f>
        <v>65</v>
      </c>
    </row>
    <row r="169" s="14" customFormat="true" ht="16.5" hidden="false" customHeight="true" outlineLevel="0" collapsed="false">
      <c r="A169" s="20"/>
      <c r="B169" s="20" t="s">
        <v>142</v>
      </c>
      <c r="C169" s="19" t="n">
        <f aca="false">SUM(순수생활!C168+사업장생활!C168)</f>
        <v>220.1</v>
      </c>
      <c r="D169" s="19" t="n">
        <f aca="false">SUM(순수생활!D168+사업장생활!D168)</f>
        <v>119.6</v>
      </c>
      <c r="E169" s="19" t="n">
        <f aca="false">SUM(순수생활!E168+사업장생활!E168)</f>
        <v>50.6</v>
      </c>
      <c r="F169" s="19" t="n">
        <f aca="false">SUM(순수생활!F168+사업장생활!F168)</f>
        <v>49.9</v>
      </c>
      <c r="G169" s="19" t="n">
        <f aca="false">SUM(순수생활!G168+사업장생활!G168)</f>
        <v>136.9</v>
      </c>
      <c r="H169" s="19" t="n">
        <f aca="false">SUM(순수생활!H168+사업장생활!H168)</f>
        <v>81.4</v>
      </c>
      <c r="I169" s="19" t="n">
        <f aca="false">SUM(순수생활!I168+사업장생활!I168)</f>
        <v>49.3</v>
      </c>
      <c r="J169" s="19" t="n">
        <f aca="false">SUM(순수생활!J168+사업장생활!J168)</f>
        <v>6.2</v>
      </c>
      <c r="K169" s="19" t="n">
        <f aca="false">SUM(순수생활!K168+사업장생활!K168)</f>
        <v>83</v>
      </c>
      <c r="L169" s="19" t="n">
        <f aca="false">SUM(순수생활!L168+사업장생활!L168)</f>
        <v>38.2</v>
      </c>
      <c r="M169" s="19" t="n">
        <f aca="false">SUM(순수생활!M168+사업장생활!M168)</f>
        <v>1.1</v>
      </c>
      <c r="N169" s="19" t="n">
        <f aca="false">SUM(순수생활!N168+사업장생활!N168)</f>
        <v>43.7</v>
      </c>
      <c r="O169" s="19" t="n">
        <f aca="false">SUM(순수생활!O168+사업장생활!O168)</f>
        <v>0.2</v>
      </c>
      <c r="P169" s="19" t="n">
        <f aca="false">SUM(순수생활!P168+사업장생활!P168)</f>
        <v>0</v>
      </c>
      <c r="Q169" s="19" t="n">
        <f aca="false">SUM(순수생활!Q168+사업장생활!Q168)</f>
        <v>0.2</v>
      </c>
      <c r="R169" s="19" t="n">
        <f aca="false">SUM(순수생활!R168+사업장생활!R168)</f>
        <v>0</v>
      </c>
    </row>
    <row r="170" s="14" customFormat="true" ht="16.5" hidden="false" customHeight="true" outlineLevel="0" collapsed="false">
      <c r="A170" s="20"/>
      <c r="B170" s="20" t="s">
        <v>143</v>
      </c>
      <c r="C170" s="19" t="n">
        <f aca="false">SUM(순수생활!C169+사업장생활!C169)</f>
        <v>118.2</v>
      </c>
      <c r="D170" s="19" t="n">
        <f aca="false">SUM(순수생활!D169+사업장생활!D169)</f>
        <v>79.9</v>
      </c>
      <c r="E170" s="19" t="n">
        <f aca="false">SUM(순수생활!E169+사업장생활!E169)</f>
        <v>3</v>
      </c>
      <c r="F170" s="19" t="n">
        <f aca="false">SUM(순수생활!F169+사업장생활!F169)</f>
        <v>35.3</v>
      </c>
      <c r="G170" s="19" t="n">
        <f aca="false">SUM(순수생활!G169+사업장생활!G169)</f>
        <v>118.2</v>
      </c>
      <c r="H170" s="19" t="n">
        <f aca="false">SUM(순수생활!H169+사업장생활!H169)</f>
        <v>79.9</v>
      </c>
      <c r="I170" s="19" t="n">
        <f aca="false">SUM(순수생활!I169+사업장생활!I169)</f>
        <v>3</v>
      </c>
      <c r="J170" s="19" t="n">
        <f aca="false">SUM(순수생활!J169+사업장생활!J169)</f>
        <v>35.3</v>
      </c>
      <c r="K170" s="19" t="n">
        <f aca="false">SUM(순수생활!K169+사업장생활!K169)</f>
        <v>0</v>
      </c>
      <c r="L170" s="19" t="n">
        <f aca="false">SUM(순수생활!L169+사업장생활!L169)</f>
        <v>0</v>
      </c>
      <c r="M170" s="19" t="n">
        <f aca="false">SUM(순수생활!M169+사업장생활!M169)</f>
        <v>0</v>
      </c>
      <c r="N170" s="19" t="n">
        <f aca="false">SUM(순수생활!N169+사업장생활!N169)</f>
        <v>0</v>
      </c>
      <c r="O170" s="19" t="n">
        <f aca="false">SUM(순수생활!O169+사업장생활!O169)</f>
        <v>0</v>
      </c>
      <c r="P170" s="19" t="n">
        <f aca="false">SUM(순수생활!P169+사업장생활!P169)</f>
        <v>0</v>
      </c>
      <c r="Q170" s="19" t="n">
        <f aca="false">SUM(순수생활!Q169+사업장생활!Q169)</f>
        <v>0</v>
      </c>
      <c r="R170" s="19" t="n">
        <f aca="false">SUM(순수생활!R169+사업장생활!R169)</f>
        <v>0</v>
      </c>
    </row>
    <row r="171" s="14" customFormat="true" ht="16.5" hidden="false" customHeight="true" outlineLevel="0" collapsed="false">
      <c r="A171" s="20"/>
      <c r="B171" s="20" t="s">
        <v>144</v>
      </c>
      <c r="C171" s="19" t="n">
        <f aca="false">SUM(순수생활!C170+사업장생활!C170)</f>
        <v>203.6</v>
      </c>
      <c r="D171" s="19" t="n">
        <f aca="false">SUM(순수생활!D170+사업장생활!D170)</f>
        <v>73.2</v>
      </c>
      <c r="E171" s="19" t="n">
        <f aca="false">SUM(순수생활!E170+사업장생활!E170)</f>
        <v>80.7</v>
      </c>
      <c r="F171" s="19" t="n">
        <f aca="false">SUM(순수생활!F170+사업장생활!F170)</f>
        <v>49.7</v>
      </c>
      <c r="G171" s="19" t="n">
        <f aca="false">SUM(순수생활!G170+사업장생활!G170)</f>
        <v>104.7</v>
      </c>
      <c r="H171" s="19" t="n">
        <f aca="false">SUM(순수생활!H170+사업장생활!H170)</f>
        <v>73.2</v>
      </c>
      <c r="I171" s="19" t="n">
        <f aca="false">SUM(순수생활!I170+사업장생활!I170)</f>
        <v>0</v>
      </c>
      <c r="J171" s="19" t="n">
        <f aca="false">SUM(순수생활!J170+사업장생활!J170)</f>
        <v>31.5</v>
      </c>
      <c r="K171" s="19" t="n">
        <f aca="false">SUM(순수생활!K170+사업장생활!K170)</f>
        <v>19.8</v>
      </c>
      <c r="L171" s="19" t="n">
        <f aca="false">SUM(순수생활!L170+사업장생활!L170)</f>
        <v>0</v>
      </c>
      <c r="M171" s="19" t="n">
        <f aca="false">SUM(순수생활!M170+사업장생활!M170)</f>
        <v>19.8</v>
      </c>
      <c r="N171" s="19" t="n">
        <f aca="false">SUM(순수생활!N170+사업장생활!N170)</f>
        <v>0</v>
      </c>
      <c r="O171" s="19" t="n">
        <f aca="false">SUM(순수생활!O170+사업장생활!O170)</f>
        <v>79.1</v>
      </c>
      <c r="P171" s="19" t="n">
        <f aca="false">SUM(순수생활!P170+사업장생활!P170)</f>
        <v>0</v>
      </c>
      <c r="Q171" s="19" t="n">
        <f aca="false">SUM(순수생활!Q170+사업장생활!Q170)</f>
        <v>60.9</v>
      </c>
      <c r="R171" s="19" t="n">
        <f aca="false">SUM(순수생활!R170+사업장생활!R170)</f>
        <v>18.2</v>
      </c>
    </row>
    <row r="172" s="14" customFormat="true" ht="16.5" hidden="false" customHeight="true" outlineLevel="0" collapsed="false">
      <c r="A172" s="20" t="s">
        <v>140</v>
      </c>
      <c r="B172" s="20" t="s">
        <v>145</v>
      </c>
      <c r="C172" s="19" t="n">
        <f aca="false">SUM(순수생활!C171+사업장생활!C171)</f>
        <v>169</v>
      </c>
      <c r="D172" s="19" t="n">
        <f aca="false">SUM(순수생활!D171+사업장생활!D171)</f>
        <v>75.5</v>
      </c>
      <c r="E172" s="19" t="n">
        <f aca="false">SUM(순수생활!E171+사업장생활!E171)</f>
        <v>10.5</v>
      </c>
      <c r="F172" s="19" t="n">
        <f aca="false">SUM(순수생활!F171+사업장생활!F171)</f>
        <v>83</v>
      </c>
      <c r="G172" s="19" t="n">
        <f aca="false">SUM(순수생활!G171+사업장생활!G171)</f>
        <v>141</v>
      </c>
      <c r="H172" s="19" t="n">
        <f aca="false">SUM(순수생활!H171+사업장생활!H171)</f>
        <v>75.5</v>
      </c>
      <c r="I172" s="19" t="n">
        <f aca="false">SUM(순수생활!I171+사업장생활!I171)</f>
        <v>2.5</v>
      </c>
      <c r="J172" s="19" t="n">
        <f aca="false">SUM(순수생활!J171+사업장생활!J171)</f>
        <v>63</v>
      </c>
      <c r="K172" s="19" t="n">
        <f aca="false">SUM(순수생활!K171+사업장생활!K171)</f>
        <v>18.3</v>
      </c>
      <c r="L172" s="19" t="n">
        <f aca="false">SUM(순수생활!L171+사업장생활!L171)</f>
        <v>0</v>
      </c>
      <c r="M172" s="19" t="n">
        <f aca="false">SUM(순수생활!M171+사업장생활!M171)</f>
        <v>6.9</v>
      </c>
      <c r="N172" s="19" t="n">
        <f aca="false">SUM(순수생활!N171+사업장생활!N171)</f>
        <v>11.4</v>
      </c>
      <c r="O172" s="19" t="n">
        <f aca="false">SUM(순수생활!O171+사업장생활!O171)</f>
        <v>9.7</v>
      </c>
      <c r="P172" s="19" t="n">
        <f aca="false">SUM(순수생활!P171+사업장생활!P171)</f>
        <v>0</v>
      </c>
      <c r="Q172" s="19" t="n">
        <f aca="false">SUM(순수생활!Q171+사업장생활!Q171)</f>
        <v>1.1</v>
      </c>
      <c r="R172" s="19" t="n">
        <f aca="false">SUM(순수생활!R171+사업장생활!R171)</f>
        <v>8.6</v>
      </c>
    </row>
    <row r="173" s="14" customFormat="true" ht="16.5" hidden="false" customHeight="true" outlineLevel="0" collapsed="false">
      <c r="A173" s="20"/>
      <c r="B173" s="20" t="s">
        <v>146</v>
      </c>
      <c r="C173" s="19" t="n">
        <f aca="false">SUM(순수생활!C172+사업장생활!C172)</f>
        <v>128.5</v>
      </c>
      <c r="D173" s="19" t="n">
        <f aca="false">SUM(순수생활!D172+사업장생활!D172)</f>
        <v>68.8</v>
      </c>
      <c r="E173" s="19" t="n">
        <f aca="false">SUM(순수생활!E172+사업장생활!E172)</f>
        <v>5.6</v>
      </c>
      <c r="F173" s="19" t="n">
        <f aca="false">SUM(순수생활!F172+사업장생활!F172)</f>
        <v>54.1</v>
      </c>
      <c r="G173" s="19" t="n">
        <f aca="false">SUM(순수생활!G172+사업장생활!G172)</f>
        <v>115.3</v>
      </c>
      <c r="H173" s="19" t="n">
        <f aca="false">SUM(순수생활!H172+사업장생활!H172)</f>
        <v>64.1</v>
      </c>
      <c r="I173" s="19" t="n">
        <f aca="false">SUM(순수생활!I172+사업장생활!I172)</f>
        <v>1.2</v>
      </c>
      <c r="J173" s="19" t="n">
        <f aca="false">SUM(순수생활!J172+사업장생활!J172)</f>
        <v>50</v>
      </c>
      <c r="K173" s="19" t="n">
        <f aca="false">SUM(순수생활!K172+사업장생활!K172)</f>
        <v>0</v>
      </c>
      <c r="L173" s="19" t="n">
        <f aca="false">SUM(순수생활!L172+사업장생활!L172)</f>
        <v>0</v>
      </c>
      <c r="M173" s="19" t="n">
        <f aca="false">SUM(순수생활!M172+사업장생활!M172)</f>
        <v>0</v>
      </c>
      <c r="N173" s="19" t="n">
        <f aca="false">SUM(순수생활!N172+사업장생활!N172)</f>
        <v>0</v>
      </c>
      <c r="O173" s="19" t="n">
        <f aca="false">SUM(순수생활!O172+사업장생활!O172)</f>
        <v>13.2</v>
      </c>
      <c r="P173" s="19" t="n">
        <f aca="false">SUM(순수생활!P172+사업장생활!P172)</f>
        <v>4.7</v>
      </c>
      <c r="Q173" s="19" t="n">
        <f aca="false">SUM(순수생활!Q172+사업장생활!Q172)</f>
        <v>4.4</v>
      </c>
      <c r="R173" s="19" t="n">
        <f aca="false">SUM(순수생활!R172+사업장생활!R172)</f>
        <v>4.1</v>
      </c>
    </row>
    <row r="174" s="14" customFormat="true" ht="16.5" hidden="false" customHeight="true" outlineLevel="0" collapsed="false">
      <c r="A174" s="20"/>
      <c r="B174" s="20" t="s">
        <v>147</v>
      </c>
      <c r="C174" s="19" t="n">
        <f aca="false">SUM(순수생활!C173+사업장생활!C173)</f>
        <v>25.8</v>
      </c>
      <c r="D174" s="19" t="n">
        <f aca="false">SUM(순수생활!D173+사업장생활!D173)</f>
        <v>21.3</v>
      </c>
      <c r="E174" s="19" t="n">
        <f aca="false">SUM(순수생활!E173+사업장생활!E173)</f>
        <v>0</v>
      </c>
      <c r="F174" s="19" t="n">
        <f aca="false">SUM(순수생활!F173+사업장생활!F173)</f>
        <v>4.5</v>
      </c>
      <c r="G174" s="19" t="n">
        <f aca="false">SUM(순수생활!G173+사업장생활!G173)</f>
        <v>25.8</v>
      </c>
      <c r="H174" s="19" t="n">
        <f aca="false">SUM(순수생활!H173+사업장생활!H173)</f>
        <v>21.3</v>
      </c>
      <c r="I174" s="19" t="n">
        <f aca="false">SUM(순수생활!I173+사업장생활!I173)</f>
        <v>0</v>
      </c>
      <c r="J174" s="19" t="n">
        <f aca="false">SUM(순수생활!J173+사업장생활!J173)</f>
        <v>4.5</v>
      </c>
      <c r="K174" s="19" t="n">
        <f aca="false">SUM(순수생활!K173+사업장생활!K173)</f>
        <v>0</v>
      </c>
      <c r="L174" s="19" t="n">
        <f aca="false">SUM(순수생활!L173+사업장생활!L173)</f>
        <v>0</v>
      </c>
      <c r="M174" s="19" t="n">
        <f aca="false">SUM(순수생활!M173+사업장생활!M173)</f>
        <v>0</v>
      </c>
      <c r="N174" s="19" t="n">
        <f aca="false">SUM(순수생활!N173+사업장생활!N173)</f>
        <v>0</v>
      </c>
      <c r="O174" s="19" t="n">
        <f aca="false">SUM(순수생활!O173+사업장생활!O173)</f>
        <v>0</v>
      </c>
      <c r="P174" s="19" t="n">
        <f aca="false">SUM(순수생활!P173+사업장생활!P173)</f>
        <v>0</v>
      </c>
      <c r="Q174" s="19" t="n">
        <f aca="false">SUM(순수생활!Q173+사업장생활!Q173)</f>
        <v>0</v>
      </c>
      <c r="R174" s="19" t="n">
        <f aca="false">SUM(순수생활!R173+사업장생활!R173)</f>
        <v>0</v>
      </c>
    </row>
    <row r="175" s="14" customFormat="true" ht="16.5" hidden="false" customHeight="true" outlineLevel="0" collapsed="false">
      <c r="A175" s="20"/>
      <c r="B175" s="20" t="s">
        <v>55</v>
      </c>
      <c r="C175" s="19" t="n">
        <f aca="false">SUM(순수생활!C174+사업장생활!C174)</f>
        <v>583.1</v>
      </c>
      <c r="D175" s="19" t="n">
        <f aca="false">SUM(순수생활!D174+사업장생활!D174)</f>
        <v>234.4</v>
      </c>
      <c r="E175" s="19" t="n">
        <f aca="false">SUM(순수생활!E174+사업장생활!E174)</f>
        <v>76.2</v>
      </c>
      <c r="F175" s="19" t="n">
        <f aca="false">SUM(순수생활!F174+사업장생활!F174)</f>
        <v>272.5</v>
      </c>
      <c r="G175" s="19" t="n">
        <f aca="false">SUM(순수생활!G174+사업장생활!G174)</f>
        <v>457.6</v>
      </c>
      <c r="H175" s="19" t="n">
        <f aca="false">SUM(순수생활!H174+사업장생활!H174)</f>
        <v>227.2</v>
      </c>
      <c r="I175" s="19" t="n">
        <f aca="false">SUM(순수생활!I174+사업장생활!I174)</f>
        <v>64.3</v>
      </c>
      <c r="J175" s="19" t="n">
        <f aca="false">SUM(순수생활!J174+사업장생활!J174)</f>
        <v>166.1</v>
      </c>
      <c r="K175" s="19" t="n">
        <f aca="false">SUM(순수생활!K174+사업장생활!K174)</f>
        <v>51.7</v>
      </c>
      <c r="L175" s="19" t="n">
        <f aca="false">SUM(순수생활!L174+사업장생활!L174)</f>
        <v>7.2</v>
      </c>
      <c r="M175" s="19" t="n">
        <f aca="false">SUM(순수생활!M174+사업장생활!M174)</f>
        <v>3.6</v>
      </c>
      <c r="N175" s="19" t="n">
        <f aca="false">SUM(순수생활!N174+사업장생활!N174)</f>
        <v>40.9</v>
      </c>
      <c r="O175" s="19" t="n">
        <f aca="false">SUM(순수생활!O174+사업장생활!O174)</f>
        <v>73.8</v>
      </c>
      <c r="P175" s="19" t="n">
        <f aca="false">SUM(순수생활!P174+사업장생활!P174)</f>
        <v>0</v>
      </c>
      <c r="Q175" s="19" t="n">
        <f aca="false">SUM(순수생활!Q174+사업장생활!Q174)</f>
        <v>8.3</v>
      </c>
      <c r="R175" s="19" t="n">
        <f aca="false">SUM(순수생활!R174+사업장생활!R174)</f>
        <v>65.5</v>
      </c>
    </row>
    <row r="176" s="14" customFormat="true" ht="16.5" hidden="false" customHeight="true" outlineLevel="0" collapsed="false">
      <c r="A176" s="20"/>
      <c r="B176" s="20" t="s">
        <v>148</v>
      </c>
      <c r="C176" s="19" t="n">
        <f aca="false">SUM(순수생활!C175+사업장생활!C175)</f>
        <v>44.9</v>
      </c>
      <c r="D176" s="19" t="n">
        <f aca="false">SUM(순수생활!D175+사업장생활!D175)</f>
        <v>34.9</v>
      </c>
      <c r="E176" s="19" t="n">
        <f aca="false">SUM(순수생활!E175+사업장생활!E175)</f>
        <v>0</v>
      </c>
      <c r="F176" s="19" t="n">
        <f aca="false">SUM(순수생활!F175+사업장생활!F175)</f>
        <v>10</v>
      </c>
      <c r="G176" s="19" t="n">
        <f aca="false">SUM(순수생활!G175+사업장생활!G175)</f>
        <v>39.9</v>
      </c>
      <c r="H176" s="19" t="n">
        <f aca="false">SUM(순수생활!H175+사업장생활!H175)</f>
        <v>34.9</v>
      </c>
      <c r="I176" s="19" t="n">
        <f aca="false">SUM(순수생활!I175+사업장생활!I175)</f>
        <v>0</v>
      </c>
      <c r="J176" s="19" t="n">
        <f aca="false">SUM(순수생활!J175+사업장생활!J175)</f>
        <v>5</v>
      </c>
      <c r="K176" s="19" t="n">
        <f aca="false">SUM(순수생활!K175+사업장생활!K175)</f>
        <v>0</v>
      </c>
      <c r="L176" s="19" t="n">
        <f aca="false">SUM(순수생활!L175+사업장생활!L175)</f>
        <v>0</v>
      </c>
      <c r="M176" s="19" t="n">
        <f aca="false">SUM(순수생활!M175+사업장생활!M175)</f>
        <v>0</v>
      </c>
      <c r="N176" s="19" t="n">
        <f aca="false">SUM(순수생활!N175+사업장생활!N175)</f>
        <v>0</v>
      </c>
      <c r="O176" s="19" t="n">
        <f aca="false">SUM(순수생활!O175+사업장생활!O175)</f>
        <v>5</v>
      </c>
      <c r="P176" s="19" t="n">
        <f aca="false">SUM(순수생활!P175+사업장생활!P175)</f>
        <v>0</v>
      </c>
      <c r="Q176" s="19" t="n">
        <f aca="false">SUM(순수생활!Q175+사업장생활!Q175)</f>
        <v>0</v>
      </c>
      <c r="R176" s="19" t="n">
        <f aca="false">SUM(순수생활!R175+사업장생활!R175)</f>
        <v>5</v>
      </c>
    </row>
    <row r="177" s="14" customFormat="true" ht="16.5" hidden="false" customHeight="true" outlineLevel="0" collapsed="false">
      <c r="A177" s="20"/>
      <c r="B177" s="20" t="s">
        <v>149</v>
      </c>
      <c r="C177" s="19" t="n">
        <f aca="false">SUM(순수생활!C176+사업장생활!C176)</f>
        <v>87.6</v>
      </c>
      <c r="D177" s="19" t="n">
        <f aca="false">SUM(순수생활!D176+사업장생활!D176)</f>
        <v>25.5</v>
      </c>
      <c r="E177" s="19" t="n">
        <f aca="false">SUM(순수생활!E176+사업장생활!E176)</f>
        <v>2.6</v>
      </c>
      <c r="F177" s="19" t="n">
        <f aca="false">SUM(순수생활!F176+사업장생활!F176)</f>
        <v>59.5</v>
      </c>
      <c r="G177" s="19" t="n">
        <f aca="false">SUM(순수생활!G176+사업장생활!G176)</f>
        <v>23.1</v>
      </c>
      <c r="H177" s="19" t="n">
        <f aca="false">SUM(순수생활!H176+사업장생활!H176)</f>
        <v>18.7</v>
      </c>
      <c r="I177" s="19" t="n">
        <f aca="false">SUM(순수생활!I176+사업장생활!I176)</f>
        <v>0.3</v>
      </c>
      <c r="J177" s="19" t="n">
        <f aca="false">SUM(순수생활!J176+사업장생활!J176)</f>
        <v>4.1</v>
      </c>
      <c r="K177" s="19" t="n">
        <f aca="false">SUM(순수생활!K176+사업장생활!K176)</f>
        <v>7.6</v>
      </c>
      <c r="L177" s="19" t="n">
        <v>6.8</v>
      </c>
      <c r="M177" s="19" t="n">
        <f aca="false">SUM(순수생활!M176+사업장생활!M176)</f>
        <v>0.3</v>
      </c>
      <c r="N177" s="19" t="n">
        <v>0.5</v>
      </c>
      <c r="O177" s="19" t="n">
        <f aca="false">SUM(순수생활!O176+사업장생활!O176)</f>
        <v>56.9</v>
      </c>
      <c r="P177" s="19"/>
      <c r="Q177" s="19" t="n">
        <f aca="false">SUM(순수생활!Q176+사업장생활!Q176)</f>
        <v>2</v>
      </c>
      <c r="R177" s="19" t="n">
        <f aca="false">SUM(순수생활!R176+사업장생활!R176)</f>
        <v>54.9</v>
      </c>
    </row>
    <row r="178" s="14" customFormat="true" ht="16.5" hidden="false" customHeight="true" outlineLevel="0" collapsed="false">
      <c r="A178" s="20"/>
      <c r="B178" s="20" t="s">
        <v>150</v>
      </c>
      <c r="C178" s="19" t="n">
        <f aca="false">SUM(순수생활!C177+사업장생활!C177)</f>
        <v>82.1</v>
      </c>
      <c r="D178" s="19" t="n">
        <f aca="false">SUM(순수생활!D177+사업장생활!D177)</f>
        <v>37.1</v>
      </c>
      <c r="E178" s="19" t="n">
        <f aca="false">SUM(순수생활!E177+사업장생활!E177)</f>
        <v>10</v>
      </c>
      <c r="F178" s="19" t="n">
        <f aca="false">SUM(순수생활!F177+사업장생활!F177)</f>
        <v>35</v>
      </c>
      <c r="G178" s="19" t="n">
        <f aca="false">SUM(순수생활!G177+사업장생활!G177)</f>
        <v>79.2</v>
      </c>
      <c r="H178" s="19" t="n">
        <f aca="false">SUM(순수생활!H177+사업장생활!H177)</f>
        <v>37.1</v>
      </c>
      <c r="I178" s="19" t="n">
        <f aca="false">SUM(순수생활!I177+사업장생활!I177)</f>
        <v>7.1</v>
      </c>
      <c r="J178" s="19" t="n">
        <f aca="false">SUM(순수생활!J177+사업장생활!J177)</f>
        <v>35</v>
      </c>
      <c r="K178" s="19" t="n">
        <f aca="false">SUM(순수생활!K177+사업장생활!K177)</f>
        <v>0</v>
      </c>
      <c r="L178" s="19" t="n">
        <f aca="false">SUM(순수생활!L177+사업장생활!L177)</f>
        <v>0</v>
      </c>
      <c r="M178" s="19" t="n">
        <f aca="false">SUM(순수생활!M177+사업장생활!M177)</f>
        <v>0</v>
      </c>
      <c r="N178" s="19" t="n">
        <f aca="false">SUM(순수생활!N177+사업장생활!N177)</f>
        <v>0</v>
      </c>
      <c r="O178" s="19" t="n">
        <f aca="false">SUM(순수생활!O177+사업장생활!O177)</f>
        <v>2.9</v>
      </c>
      <c r="P178" s="19" t="n">
        <f aca="false">SUM(순수생활!P177+사업장생활!P177)</f>
        <v>0</v>
      </c>
      <c r="Q178" s="19" t="n">
        <f aca="false">SUM(순수생활!Q177+사업장생활!Q177)</f>
        <v>2.9</v>
      </c>
      <c r="R178" s="19" t="n">
        <f aca="false">SUM(순수생활!R177+사업장생활!R177)</f>
        <v>0</v>
      </c>
    </row>
    <row r="179" s="14" customFormat="true" ht="16.5" hidden="false" customHeight="true" outlineLevel="0" collapsed="false">
      <c r="A179" s="20"/>
      <c r="B179" s="20" t="s">
        <v>151</v>
      </c>
      <c r="C179" s="19" t="n">
        <f aca="false">SUM(순수생활!C178+사업장생활!C178)</f>
        <v>34.7</v>
      </c>
      <c r="D179" s="19" t="n">
        <f aca="false">SUM(순수생활!D178+사업장생활!D178)</f>
        <v>20.5</v>
      </c>
      <c r="E179" s="19" t="n">
        <f aca="false">SUM(순수생활!E178+사업장생활!E178)</f>
        <v>1.3</v>
      </c>
      <c r="F179" s="19" t="n">
        <f aca="false">SUM(순수생활!F178+사업장생활!F178)</f>
        <v>12.9</v>
      </c>
      <c r="G179" s="19" t="n">
        <f aca="false">SUM(순수생활!G178+사업장생활!G178)</f>
        <v>34.1</v>
      </c>
      <c r="H179" s="19" t="n">
        <f aca="false">SUM(순수생활!H178+사업장생활!H178)</f>
        <v>20.5</v>
      </c>
      <c r="I179" s="19" t="n">
        <f aca="false">SUM(순수생활!I178+사업장생활!I178)</f>
        <v>0.7</v>
      </c>
      <c r="J179" s="19" t="n">
        <f aca="false">SUM(순수생활!J178+사업장생활!J178)</f>
        <v>12.9</v>
      </c>
      <c r="K179" s="19" t="n">
        <f aca="false">SUM(순수생활!K178+사업장생활!K178)</f>
        <v>0.5</v>
      </c>
      <c r="L179" s="19" t="n">
        <f aca="false">SUM(순수생활!L178+사업장생활!L178)</f>
        <v>0</v>
      </c>
      <c r="M179" s="19" t="n">
        <f aca="false">SUM(순수생활!M178+사업장생활!M178)</f>
        <v>0.5</v>
      </c>
      <c r="N179" s="19" t="n">
        <f aca="false">SUM(순수생활!N178+사업장생활!N178)</f>
        <v>0</v>
      </c>
      <c r="O179" s="19" t="n">
        <f aca="false">SUM(순수생활!O178+사업장생활!O178)</f>
        <v>0.1</v>
      </c>
      <c r="P179" s="19" t="n">
        <f aca="false">SUM(순수생활!P178+사업장생활!P178)</f>
        <v>0</v>
      </c>
      <c r="Q179" s="19" t="n">
        <f aca="false">SUM(순수생활!Q178+사업장생활!Q178)</f>
        <v>0.1</v>
      </c>
      <c r="R179" s="19" t="n">
        <f aca="false">SUM(순수생활!R178+사업장생활!R178)</f>
        <v>0</v>
      </c>
    </row>
    <row r="180" s="14" customFormat="true" ht="16.5" hidden="false" customHeight="true" outlineLevel="0" collapsed="false">
      <c r="A180" s="20"/>
      <c r="B180" s="20" t="s">
        <v>152</v>
      </c>
      <c r="C180" s="19" t="n">
        <f aca="false">SUM(순수생활!C179+사업장생활!C179)</f>
        <v>55.9</v>
      </c>
      <c r="D180" s="19" t="n">
        <f aca="false">SUM(순수생활!D179+사업장생활!D179)</f>
        <v>11</v>
      </c>
      <c r="E180" s="19" t="n">
        <f aca="false">SUM(순수생활!E179+사업장생활!E179)</f>
        <v>1.6</v>
      </c>
      <c r="F180" s="19" t="n">
        <f aca="false">SUM(순수생활!F179+사업장생활!F179)</f>
        <v>43.3</v>
      </c>
      <c r="G180" s="19" t="n">
        <f aca="false">SUM(순수생활!G179+사업장생활!G179)</f>
        <v>21.3</v>
      </c>
      <c r="H180" s="19" t="n">
        <f aca="false">SUM(순수생활!H179+사업장생활!H179)</f>
        <v>10.6</v>
      </c>
      <c r="I180" s="19" t="n">
        <f aca="false">SUM(순수생활!I179+사업장생활!I179)</f>
        <v>1.5</v>
      </c>
      <c r="J180" s="19" t="n">
        <f aca="false">SUM(순수생활!J179+사업장생활!J179)</f>
        <v>9.2</v>
      </c>
      <c r="K180" s="19" t="n">
        <f aca="false">SUM(순수생활!K179+사업장생활!K179)</f>
        <v>34.5</v>
      </c>
      <c r="L180" s="19" t="n">
        <f aca="false">SUM(순수생활!L179+사업장생활!L179)</f>
        <v>0.4</v>
      </c>
      <c r="M180" s="19" t="n">
        <f aca="false">SUM(순수생활!M179+사업장생활!M179)</f>
        <v>0</v>
      </c>
      <c r="N180" s="19" t="n">
        <f aca="false">SUM(순수생활!N179+사업장생활!N179)</f>
        <v>34.1</v>
      </c>
      <c r="O180" s="19" t="n">
        <f aca="false">SUM(순수생활!O179+사업장생활!O179)</f>
        <v>0.1</v>
      </c>
      <c r="P180" s="19" t="n">
        <f aca="false">SUM(순수생활!P179+사업장생활!P179)</f>
        <v>0</v>
      </c>
      <c r="Q180" s="19" t="n">
        <f aca="false">SUM(순수생활!Q179+사업장생활!Q179)</f>
        <v>0.1</v>
      </c>
      <c r="R180" s="19" t="n">
        <f aca="false">SUM(순수생활!R179+사업장생활!R179)</f>
        <v>0</v>
      </c>
    </row>
    <row r="181" s="14" customFormat="true" ht="16.5" hidden="false" customHeight="true" outlineLevel="0" collapsed="false">
      <c r="A181" s="20"/>
      <c r="B181" s="20" t="s">
        <v>153</v>
      </c>
      <c r="C181" s="19" t="n">
        <f aca="false">SUM(순수생활!C180+사업장생활!C180)</f>
        <v>48.5</v>
      </c>
      <c r="D181" s="19" t="n">
        <f aca="false">SUM(순수생활!D180+사업장생활!D180)</f>
        <v>21.1</v>
      </c>
      <c r="E181" s="19" t="n">
        <f aca="false">SUM(순수생활!E180+사업장생활!E180)</f>
        <v>18.6</v>
      </c>
      <c r="F181" s="19" t="n">
        <f aca="false">SUM(순수생활!F180+사업장생활!F180)</f>
        <v>8.8</v>
      </c>
      <c r="G181" s="19" t="n">
        <f aca="false">SUM(순수생활!G180+사업장생활!G180)</f>
        <v>42.6</v>
      </c>
      <c r="H181" s="19" t="n">
        <f aca="false">SUM(순수생활!H180+사업장생활!H180)</f>
        <v>21.1</v>
      </c>
      <c r="I181" s="19" t="n">
        <f aca="false">SUM(순수생활!I180+사업장생활!I180)</f>
        <v>18.3</v>
      </c>
      <c r="J181" s="19" t="n">
        <f aca="false">SUM(순수생활!J180+사업장생활!J180)</f>
        <v>3.2</v>
      </c>
      <c r="K181" s="19" t="n">
        <f aca="false">SUM(순수생활!K180+사업장생활!K180)</f>
        <v>0.1</v>
      </c>
      <c r="L181" s="19" t="n">
        <f aca="false">SUM(순수생활!L180+사업장생활!L180)</f>
        <v>0</v>
      </c>
      <c r="M181" s="19" t="n">
        <f aca="false">SUM(순수생활!M180+사업장생활!M180)</f>
        <v>0.1</v>
      </c>
      <c r="N181" s="19" t="n">
        <f aca="false">SUM(순수생활!N180+사업장생활!N180)</f>
        <v>0</v>
      </c>
      <c r="O181" s="19" t="n">
        <f aca="false">SUM(순수생활!O180+사업장생활!O180)</f>
        <v>5.8</v>
      </c>
      <c r="P181" s="19" t="n">
        <f aca="false">SUM(순수생활!P180+사업장생활!P180)</f>
        <v>0</v>
      </c>
      <c r="Q181" s="19" t="n">
        <f aca="false">SUM(순수생활!Q180+사업장생활!Q180)</f>
        <v>0.2</v>
      </c>
      <c r="R181" s="19" t="n">
        <f aca="false">SUM(순수생활!R180+사업장생활!R180)</f>
        <v>5.6</v>
      </c>
    </row>
    <row r="182" s="14" customFormat="true" ht="16.5" hidden="false" customHeight="true" outlineLevel="0" collapsed="false">
      <c r="A182" s="20"/>
      <c r="B182" s="20" t="s">
        <v>154</v>
      </c>
      <c r="C182" s="19" t="n">
        <f aca="false">SUM(순수생활!C181+사업장생활!C181)</f>
        <v>80.6</v>
      </c>
      <c r="D182" s="19" t="n">
        <f aca="false">SUM(순수생활!D181+사업장생활!D181)</f>
        <v>36.7</v>
      </c>
      <c r="E182" s="19" t="n">
        <f aca="false">SUM(순수생활!E181+사업장생활!E181)</f>
        <v>4.8</v>
      </c>
      <c r="F182" s="19" t="n">
        <f aca="false">SUM(순수생활!F181+사업장생활!F181)</f>
        <v>39.1</v>
      </c>
      <c r="G182" s="19" t="n">
        <f aca="false">SUM(순수생활!G181+사업장생활!G181)</f>
        <v>77.4</v>
      </c>
      <c r="H182" s="19" t="n">
        <f aca="false">SUM(순수생활!H181+사업장생활!H181)</f>
        <v>36.7</v>
      </c>
      <c r="I182" s="19" t="n">
        <f aca="false">SUM(순수생활!I181+사업장생활!I181)</f>
        <v>3.9</v>
      </c>
      <c r="J182" s="19" t="n">
        <f aca="false">SUM(순수생활!J181+사업장생활!J181)</f>
        <v>36.8</v>
      </c>
      <c r="K182" s="19" t="n">
        <f aca="false">SUM(순수생활!K181+사업장생활!K181)</f>
        <v>2.3</v>
      </c>
      <c r="L182" s="19" t="n">
        <f aca="false">SUM(순수생활!L181+사업장생활!L181)</f>
        <v>0</v>
      </c>
      <c r="M182" s="19" t="n">
        <f aca="false">SUM(순수생활!M181+사업장생활!M181)</f>
        <v>0</v>
      </c>
      <c r="N182" s="19" t="n">
        <f aca="false">SUM(순수생활!N181+사업장생활!N181)</f>
        <v>2.3</v>
      </c>
      <c r="O182" s="19" t="n">
        <f aca="false">SUM(순수생활!O181+사업장생활!O181)</f>
        <v>0.9</v>
      </c>
      <c r="P182" s="19" t="n">
        <f aca="false">SUM(순수생활!P181+사업장생활!P181)</f>
        <v>0</v>
      </c>
      <c r="Q182" s="19" t="n">
        <f aca="false">SUM(순수생활!Q181+사업장생활!Q181)</f>
        <v>0.9</v>
      </c>
      <c r="R182" s="19" t="n">
        <f aca="false">SUM(순수생활!R181+사업장생활!R181)</f>
        <v>0</v>
      </c>
    </row>
    <row r="183" s="14" customFormat="true" ht="16.5" hidden="false" customHeight="true" outlineLevel="0" collapsed="false">
      <c r="A183" s="20"/>
      <c r="B183" s="20" t="s">
        <v>155</v>
      </c>
      <c r="C183" s="19" t="n">
        <f aca="false">SUM(순수생활!C182+사업장생활!C182)</f>
        <v>65</v>
      </c>
      <c r="D183" s="19" t="n">
        <f aca="false">SUM(순수생활!D182+사업장생활!D182)</f>
        <v>4.8</v>
      </c>
      <c r="E183" s="19" t="n">
        <f aca="false">SUM(순수생활!E182+사업장생활!E182)</f>
        <v>32.5</v>
      </c>
      <c r="F183" s="19" t="n">
        <f aca="false">SUM(순수생활!F182+사업장생활!F182)</f>
        <v>27.7</v>
      </c>
      <c r="G183" s="19" t="n">
        <f aca="false">SUM(순수생활!G182+사업장생활!G182)</f>
        <v>62</v>
      </c>
      <c r="H183" s="19" t="n">
        <f aca="false">SUM(순수생활!H182+사업장생활!H182)</f>
        <v>4.8</v>
      </c>
      <c r="I183" s="19" t="n">
        <f aca="false">SUM(순수생활!I182+사업장생활!I182)</f>
        <v>30.4</v>
      </c>
      <c r="J183" s="19" t="n">
        <f aca="false">SUM(순수생활!J182+사업장생활!J182)</f>
        <v>26.8</v>
      </c>
      <c r="K183" s="19" t="n">
        <f aca="false">SUM(순수생활!K182+사업장생활!K182)</f>
        <v>3</v>
      </c>
      <c r="L183" s="19" t="n">
        <f aca="false">SUM(순수생활!L182+사업장생활!L182)</f>
        <v>0</v>
      </c>
      <c r="M183" s="19" t="n">
        <f aca="false">SUM(순수생활!M182+사업장생활!M182)</f>
        <v>2.1</v>
      </c>
      <c r="N183" s="19" t="n">
        <f aca="false">SUM(순수생활!N182+사업장생활!N182)</f>
        <v>0.9</v>
      </c>
      <c r="O183" s="19" t="n">
        <f aca="false">SUM(순수생활!O182+사업장생활!O182)</f>
        <v>0</v>
      </c>
      <c r="P183" s="19" t="n">
        <f aca="false">SUM(순수생활!P182+사업장생활!P182)</f>
        <v>0</v>
      </c>
      <c r="Q183" s="19" t="n">
        <f aca="false">SUM(순수생활!Q182+사업장생활!Q182)</f>
        <v>0</v>
      </c>
      <c r="R183" s="19" t="n">
        <f aca="false">SUM(순수생활!R182+사업장생활!R182)</f>
        <v>0</v>
      </c>
    </row>
    <row r="184" s="14" customFormat="true" ht="16.5" hidden="false" customHeight="true" outlineLevel="0" collapsed="false">
      <c r="A184" s="20"/>
      <c r="B184" s="20" t="s">
        <v>156</v>
      </c>
      <c r="C184" s="19" t="n">
        <f aca="false">SUM(순수생활!C183+사업장생활!C183)</f>
        <v>83.8</v>
      </c>
      <c r="D184" s="19" t="n">
        <f aca="false">SUM(순수생활!D183+사업장생활!D183)</f>
        <v>42.8</v>
      </c>
      <c r="E184" s="19" t="n">
        <f aca="false">SUM(순수생활!E183+사업장생활!E183)</f>
        <v>4.8</v>
      </c>
      <c r="F184" s="19" t="n">
        <f aca="false">SUM(순수생활!F183+사업장생활!F183)</f>
        <v>36.2</v>
      </c>
      <c r="G184" s="19" t="n">
        <f aca="false">SUM(순수생활!G183+사업장생활!G183)</f>
        <v>78</v>
      </c>
      <c r="H184" s="19" t="n">
        <f aca="false">SUM(순수생활!H183+사업장생활!H183)</f>
        <v>42.8</v>
      </c>
      <c r="I184" s="19" t="n">
        <f aca="false">SUM(순수생활!I183+사업장생활!I183)</f>
        <v>2.1</v>
      </c>
      <c r="J184" s="19" t="n">
        <f aca="false">SUM(순수생활!J183+사업장생활!J183)</f>
        <v>33.1</v>
      </c>
      <c r="K184" s="19" t="n">
        <f aca="false">SUM(순수생활!K183+사업장생활!K183)</f>
        <v>3.7</v>
      </c>
      <c r="L184" s="19" t="n">
        <f aca="false">SUM(순수생활!L183+사업장생활!L183)</f>
        <v>0</v>
      </c>
      <c r="M184" s="19" t="n">
        <f aca="false">SUM(순수생활!M183+사업장생활!M183)</f>
        <v>0.6</v>
      </c>
      <c r="N184" s="19" t="n">
        <f aca="false">SUM(순수생활!N183+사업장생활!N183)</f>
        <v>3.1</v>
      </c>
      <c r="O184" s="19" t="n">
        <f aca="false">SUM(순수생활!O183+사업장생활!O183)</f>
        <v>2.1</v>
      </c>
      <c r="P184" s="19" t="n">
        <f aca="false">SUM(순수생활!P183+사업장생활!P183)</f>
        <v>0</v>
      </c>
      <c r="Q184" s="19" t="n">
        <f aca="false">SUM(순수생활!Q183+사업장생활!Q183)</f>
        <v>2.1</v>
      </c>
      <c r="R184" s="19" t="n">
        <f aca="false">SUM(순수생활!R183+사업장생활!R183)</f>
        <v>0</v>
      </c>
    </row>
    <row r="185" s="14" customFormat="true" ht="16.5" hidden="false" customHeight="true" outlineLevel="0" collapsed="false">
      <c r="A185" s="20" t="s">
        <v>157</v>
      </c>
      <c r="B185" s="24" t="s">
        <v>12</v>
      </c>
      <c r="C185" s="19" t="n">
        <f aca="false">SUM(순수생활!C184+사업장생활!C184)</f>
        <v>1754.2</v>
      </c>
      <c r="D185" s="19" t="n">
        <f aca="false">SUM(순수생활!D184+사업장생활!D184)</f>
        <v>1035.9</v>
      </c>
      <c r="E185" s="19" t="n">
        <f aca="false">SUM(순수생활!E184+사업장생활!E184)</f>
        <v>42.9</v>
      </c>
      <c r="F185" s="19" t="n">
        <f aca="false">SUM(순수생활!F184+사업장생활!F184)</f>
        <v>675.4</v>
      </c>
      <c r="G185" s="19" t="n">
        <f aca="false">SUM(순수생활!G184+사업장생활!G184)</f>
        <v>1603.8</v>
      </c>
      <c r="H185" s="19" t="n">
        <f aca="false">SUM(순수생활!H184+사업장생활!H184)</f>
        <v>1019.4</v>
      </c>
      <c r="I185" s="19" t="n">
        <f aca="false">SUM(순수생활!I184+사업장생활!I184)</f>
        <v>16.8</v>
      </c>
      <c r="J185" s="19" t="n">
        <f aca="false">SUM(순수생활!J184+사업장생활!J184)</f>
        <v>567.6</v>
      </c>
      <c r="K185" s="19" t="n">
        <f aca="false">SUM(순수생활!K184+사업장생활!K184)</f>
        <v>132.6</v>
      </c>
      <c r="L185" s="19" t="n">
        <f aca="false">SUM(순수생활!L184+사업장생활!L184)</f>
        <v>16.5</v>
      </c>
      <c r="M185" s="19" t="n">
        <f aca="false">SUM(순수생활!M184+사업장생활!M184)</f>
        <v>24.2</v>
      </c>
      <c r="N185" s="19" t="n">
        <f aca="false">SUM(순수생활!N184+사업장생활!N184)</f>
        <v>91.9</v>
      </c>
      <c r="O185" s="19" t="n">
        <f aca="false">SUM(순수생활!O184+사업장생활!O184)</f>
        <v>17.8</v>
      </c>
      <c r="P185" s="19" t="n">
        <f aca="false">SUM(순수생활!P184+사업장생활!P184)</f>
        <v>0</v>
      </c>
      <c r="Q185" s="19" t="n">
        <f aca="false">SUM(순수생활!Q184+사업장생활!Q184)</f>
        <v>1.9</v>
      </c>
      <c r="R185" s="19" t="n">
        <f aca="false">SUM(순수생활!R184+사업장생활!R184)</f>
        <v>15.9</v>
      </c>
    </row>
    <row r="186" s="14" customFormat="true" ht="16.5" hidden="false" customHeight="true" outlineLevel="0" collapsed="false">
      <c r="A186" s="20"/>
      <c r="B186" s="24" t="s">
        <v>76</v>
      </c>
      <c r="C186" s="19" t="n">
        <f aca="false">SUM(순수생활!C185+사업장생활!C185)</f>
        <v>1502.3</v>
      </c>
      <c r="D186" s="19" t="n">
        <f aca="false">SUM(순수생활!D185+사업장생활!D185)</f>
        <v>879.3</v>
      </c>
      <c r="E186" s="19" t="n">
        <f aca="false">SUM(순수생활!E185+사업장생활!E185)</f>
        <v>36.6</v>
      </c>
      <c r="F186" s="19" t="n">
        <f aca="false">SUM(순수생활!F185+사업장생활!F185)</f>
        <v>586.4</v>
      </c>
      <c r="G186" s="19" t="n">
        <f aca="false">SUM(순수생활!G185+사업장생활!G185)</f>
        <v>1367.6</v>
      </c>
      <c r="H186" s="19" t="n">
        <f aca="false">SUM(순수생활!H185+사업장생활!H185)</f>
        <v>865.5</v>
      </c>
      <c r="I186" s="19" t="n">
        <f aca="false">SUM(순수생활!I185+사업장생활!I185)</f>
        <v>14.8</v>
      </c>
      <c r="J186" s="19" t="n">
        <f aca="false">SUM(순수생활!J185+사업장생활!J185)</f>
        <v>487.3</v>
      </c>
      <c r="K186" s="19" t="n">
        <f aca="false">SUM(순수생활!K185+사업장생활!K185)</f>
        <v>119.5</v>
      </c>
      <c r="L186" s="19" t="n">
        <f aca="false">SUM(순수생활!L185+사업장생활!L185)</f>
        <v>13.8</v>
      </c>
      <c r="M186" s="19" t="n">
        <f aca="false">SUM(순수생활!M185+사업장생활!M185)</f>
        <v>21.3</v>
      </c>
      <c r="N186" s="19" t="n">
        <f aca="false">SUM(순수생활!N185+사업장생활!N185)</f>
        <v>84.4</v>
      </c>
      <c r="O186" s="19" t="n">
        <f aca="false">SUM(순수생활!O185+사업장생활!O185)</f>
        <v>15.2</v>
      </c>
      <c r="P186" s="19" t="n">
        <f aca="false">SUM(순수생활!P185+사업장생활!P185)</f>
        <v>0</v>
      </c>
      <c r="Q186" s="19" t="n">
        <f aca="false">SUM(순수생활!Q185+사업장생활!Q185)</f>
        <v>0.5</v>
      </c>
      <c r="R186" s="19" t="n">
        <f aca="false">SUM(순수생활!R185+사업장생활!R185)</f>
        <v>14.7</v>
      </c>
    </row>
    <row r="187" s="14" customFormat="true" ht="16.5" hidden="false" customHeight="true" outlineLevel="0" collapsed="false">
      <c r="A187" s="20"/>
      <c r="B187" s="24" t="s">
        <v>158</v>
      </c>
      <c r="C187" s="19" t="n">
        <f aca="false">SUM(순수생활!C186+사업장생활!C186)</f>
        <v>598.9</v>
      </c>
      <c r="D187" s="19" t="n">
        <f aca="false">SUM(순수생활!D186+사업장생활!D186)</f>
        <v>285</v>
      </c>
      <c r="E187" s="19" t="n">
        <f aca="false">SUM(순수생활!E186+사업장생활!E186)</f>
        <v>19.3</v>
      </c>
      <c r="F187" s="19" t="n">
        <f aca="false">SUM(순수생활!F186+사업장생활!F186)</f>
        <v>294.6</v>
      </c>
      <c r="G187" s="19" t="n">
        <f aca="false">SUM(순수생활!G186+사업장생활!G186)</f>
        <v>574.5</v>
      </c>
      <c r="H187" s="19" t="n">
        <f aca="false">SUM(순수생활!H186+사업장생활!H186)</f>
        <v>280.3</v>
      </c>
      <c r="I187" s="19" t="n">
        <f aca="false">SUM(순수생활!I186+사업장생활!I186)</f>
        <v>0</v>
      </c>
      <c r="J187" s="19" t="n">
        <f aca="false">SUM(순수생활!J186+사업장생활!J186)</f>
        <v>294.2</v>
      </c>
      <c r="K187" s="19" t="n">
        <f aca="false">SUM(순수생활!K186+사업장생활!K186)</f>
        <v>24.4</v>
      </c>
      <c r="L187" s="19" t="n">
        <f aca="false">SUM(순수생활!L186+사업장생활!L186)</f>
        <v>4.7</v>
      </c>
      <c r="M187" s="19" t="n">
        <f aca="false">SUM(순수생활!M186+사업장생활!M186)</f>
        <v>19.3</v>
      </c>
      <c r="N187" s="19" t="n">
        <f aca="false">SUM(순수생활!N186+사업장생활!N186)</f>
        <v>0.4</v>
      </c>
      <c r="O187" s="19" t="n">
        <f aca="false">SUM(순수생활!O186+사업장생활!O186)</f>
        <v>0</v>
      </c>
      <c r="P187" s="19" t="n">
        <f aca="false">SUM(순수생활!P186+사업장생활!P186)</f>
        <v>0</v>
      </c>
      <c r="Q187" s="19" t="n">
        <f aca="false">SUM(순수생활!Q186+사업장생활!Q186)</f>
        <v>0</v>
      </c>
      <c r="R187" s="19" t="n">
        <f aca="false">SUM(순수생활!R186+사업장생활!R186)</f>
        <v>0</v>
      </c>
    </row>
    <row r="188" s="14" customFormat="true" ht="16.5" hidden="false" customHeight="true" outlineLevel="0" collapsed="false">
      <c r="A188" s="20"/>
      <c r="B188" s="24" t="s">
        <v>159</v>
      </c>
      <c r="C188" s="19" t="n">
        <f aca="false">SUM(순수생활!C187+사업장생활!C187)</f>
        <v>255.2</v>
      </c>
      <c r="D188" s="19" t="n">
        <f aca="false">SUM(순수생활!D187+사업장생활!D187)</f>
        <v>186.1</v>
      </c>
      <c r="E188" s="19" t="n">
        <f aca="false">SUM(순수생활!E187+사업장생활!E187)</f>
        <v>1</v>
      </c>
      <c r="F188" s="19" t="n">
        <f aca="false">SUM(순수생활!F187+사업장생활!F187)</f>
        <v>68.1</v>
      </c>
      <c r="G188" s="19" t="n">
        <f aca="false">SUM(순수생활!G187+사업장생활!G187)</f>
        <v>253.9</v>
      </c>
      <c r="H188" s="19" t="n">
        <f aca="false">SUM(순수생활!H187+사업장생활!H187)</f>
        <v>186.1</v>
      </c>
      <c r="I188" s="19" t="n">
        <f aca="false">SUM(순수생활!I187+사업장생활!I187)</f>
        <v>0</v>
      </c>
      <c r="J188" s="19" t="n">
        <f aca="false">SUM(순수생활!J187+사업장생활!J187)</f>
        <v>67.8</v>
      </c>
      <c r="K188" s="19" t="n">
        <f aca="false">SUM(순수생활!K187+사업장생활!K187)</f>
        <v>1.3</v>
      </c>
      <c r="L188" s="19" t="n">
        <f aca="false">SUM(순수생활!L187+사업장생활!L187)</f>
        <v>0</v>
      </c>
      <c r="M188" s="19" t="n">
        <f aca="false">SUM(순수생활!M187+사업장생활!M187)</f>
        <v>1</v>
      </c>
      <c r="N188" s="19" t="n">
        <f aca="false">SUM(순수생활!N187+사업장생활!N187)</f>
        <v>0.3</v>
      </c>
      <c r="O188" s="19" t="n">
        <f aca="false">SUM(순수생활!O187+사업장생활!O187)</f>
        <v>0</v>
      </c>
      <c r="P188" s="19" t="n">
        <f aca="false">SUM(순수생활!P187+사업장생활!P187)</f>
        <v>0</v>
      </c>
      <c r="Q188" s="19" t="n">
        <f aca="false">SUM(순수생활!Q187+사업장생활!Q187)</f>
        <v>0</v>
      </c>
      <c r="R188" s="19" t="n">
        <f aca="false">SUM(순수생활!R187+사업장생활!R187)</f>
        <v>0</v>
      </c>
    </row>
    <row r="189" s="14" customFormat="true" ht="16.5" hidden="false" customHeight="true" outlineLevel="0" collapsed="false">
      <c r="A189" s="20"/>
      <c r="B189" s="24" t="s">
        <v>160</v>
      </c>
      <c r="C189" s="19" t="n">
        <f aca="false">SUM(순수생활!C188+사업장생활!C188)</f>
        <v>327.2</v>
      </c>
      <c r="D189" s="19" t="n">
        <f aca="false">SUM(순수생활!D188+사업장생활!D188)</f>
        <v>240.8</v>
      </c>
      <c r="E189" s="19" t="n">
        <f aca="false">SUM(순수생활!E188+사업장생활!E188)</f>
        <v>1.4</v>
      </c>
      <c r="F189" s="19" t="n">
        <f aca="false">SUM(순수생활!F188+사업장생활!F188)</f>
        <v>85</v>
      </c>
      <c r="G189" s="19" t="n">
        <f aca="false">SUM(순수생활!G188+사업장생활!G188)</f>
        <v>306.8</v>
      </c>
      <c r="H189" s="19" t="n">
        <f aca="false">SUM(순수생활!H188+사업장생활!H188)</f>
        <v>234.2</v>
      </c>
      <c r="I189" s="19" t="n">
        <f aca="false">SUM(순수생활!I188+사업장생활!I188)</f>
        <v>0</v>
      </c>
      <c r="J189" s="19" t="n">
        <f aca="false">SUM(순수생활!J188+사업장생활!J188)</f>
        <v>72.6</v>
      </c>
      <c r="K189" s="19" t="n">
        <f aca="false">SUM(순수생활!K188+사업장생활!K188)</f>
        <v>18.4</v>
      </c>
      <c r="L189" s="19" t="n">
        <f aca="false">SUM(순수생활!L188+사업장생활!L188)</f>
        <v>6.6</v>
      </c>
      <c r="M189" s="19" t="n">
        <f aca="false">SUM(순수생활!M188+사업장생활!M188)</f>
        <v>1</v>
      </c>
      <c r="N189" s="19" t="n">
        <f aca="false">SUM(순수생활!N188+사업장생활!N188)</f>
        <v>10.8</v>
      </c>
      <c r="O189" s="19" t="n">
        <f aca="false">SUM(순수생활!O188+사업장생활!O188)</f>
        <v>2</v>
      </c>
      <c r="P189" s="19" t="n">
        <f aca="false">SUM(순수생활!P188+사업장생활!P188)</f>
        <v>0</v>
      </c>
      <c r="Q189" s="19" t="n">
        <f aca="false">SUM(순수생활!Q188+사업장생활!Q188)</f>
        <v>0.4</v>
      </c>
      <c r="R189" s="19" t="n">
        <f aca="false">SUM(순수생활!R188+사업장생활!R188)</f>
        <v>1.6</v>
      </c>
    </row>
    <row r="190" s="14" customFormat="true" ht="16.5" hidden="false" customHeight="true" outlineLevel="0" collapsed="false">
      <c r="A190" s="20"/>
      <c r="B190" s="24" t="s">
        <v>161</v>
      </c>
      <c r="C190" s="19" t="n">
        <f aca="false">SUM(순수생활!C189+사업장생활!C189)</f>
        <v>104.2</v>
      </c>
      <c r="D190" s="19" t="n">
        <f aca="false">SUM(순수생활!D189+사업장생활!D189)</f>
        <v>57.3</v>
      </c>
      <c r="E190" s="19" t="n">
        <f aca="false">SUM(순수생활!E189+사업장생활!E189)</f>
        <v>0.1</v>
      </c>
      <c r="F190" s="19" t="n">
        <f aca="false">SUM(순수생활!F189+사업장생활!F189)</f>
        <v>46.8</v>
      </c>
      <c r="G190" s="19" t="n">
        <f aca="false">SUM(순수생활!G189+사업장생활!G189)</f>
        <v>67.4</v>
      </c>
      <c r="H190" s="19" t="n">
        <f aca="false">SUM(순수생활!H189+사업장생활!H189)</f>
        <v>57.3</v>
      </c>
      <c r="I190" s="19" t="n">
        <f aca="false">SUM(순수생활!I189+사업장생활!I189)</f>
        <v>0</v>
      </c>
      <c r="J190" s="19" t="n">
        <f aca="false">SUM(순수생활!J189+사업장생활!J189)</f>
        <v>10.1</v>
      </c>
      <c r="K190" s="19" t="n">
        <f aca="false">SUM(순수생활!K189+사업장생활!K189)</f>
        <v>30.7</v>
      </c>
      <c r="L190" s="19" t="n">
        <f aca="false">SUM(순수생활!L189+사업장생활!L189)</f>
        <v>0</v>
      </c>
      <c r="M190" s="19" t="n">
        <f aca="false">SUM(순수생활!M189+사업장생활!M189)</f>
        <v>0</v>
      </c>
      <c r="N190" s="19" t="n">
        <f aca="false">SUM(순수생활!N189+사업장생활!N189)</f>
        <v>30.7</v>
      </c>
      <c r="O190" s="19" t="n">
        <f aca="false">SUM(순수생활!O189+사업장생활!O189)</f>
        <v>6.1</v>
      </c>
      <c r="P190" s="19" t="n">
        <f aca="false">SUM(순수생활!P189+사업장생활!P189)</f>
        <v>0</v>
      </c>
      <c r="Q190" s="19" t="n">
        <f aca="false">SUM(순수생활!Q189+사업장생활!Q189)</f>
        <v>0.1</v>
      </c>
      <c r="R190" s="19" t="n">
        <f aca="false">SUM(순수생활!R189+사업장생활!R189)</f>
        <v>6</v>
      </c>
    </row>
    <row r="191" s="14" customFormat="true" ht="16.5" hidden="false" customHeight="true" outlineLevel="0" collapsed="false">
      <c r="A191" s="20"/>
      <c r="B191" s="24" t="s">
        <v>162</v>
      </c>
      <c r="C191" s="19" t="n">
        <f aca="false">SUM(순수생활!C190+사업장생활!C190)</f>
        <v>105.5</v>
      </c>
      <c r="D191" s="19" t="n">
        <f aca="false">SUM(순수생활!D190+사업장생활!D190)</f>
        <v>51.5</v>
      </c>
      <c r="E191" s="19" t="n">
        <f aca="false">SUM(순수생활!E190+사업장생활!E190)</f>
        <v>0</v>
      </c>
      <c r="F191" s="19" t="n">
        <f aca="false">SUM(순수생활!F190+사업장생활!F190)</f>
        <v>54</v>
      </c>
      <c r="G191" s="19" t="n">
        <f aca="false">SUM(순수생활!G190+사업장생활!G190)</f>
        <v>59</v>
      </c>
      <c r="H191" s="19" t="n">
        <f aca="false">SUM(순수생활!H190+사업장생활!H190)</f>
        <v>49</v>
      </c>
      <c r="I191" s="19" t="n">
        <f aca="false">SUM(순수생활!I190+사업장생활!I190)</f>
        <v>0</v>
      </c>
      <c r="J191" s="19" t="n">
        <f aca="false">SUM(순수생활!J190+사업장생활!J190)</f>
        <v>10</v>
      </c>
      <c r="K191" s="19" t="n">
        <f aca="false">SUM(순수생활!K190+사업장생활!K190)</f>
        <v>41.5</v>
      </c>
      <c r="L191" s="19" t="n">
        <f aca="false">SUM(순수생활!L190+사업장생활!L190)</f>
        <v>2.5</v>
      </c>
      <c r="M191" s="19" t="n">
        <f aca="false">SUM(순수생활!M190+사업장생활!M190)</f>
        <v>0</v>
      </c>
      <c r="N191" s="19" t="n">
        <f aca="false">SUM(순수생활!N190+사업장생활!N190)</f>
        <v>39</v>
      </c>
      <c r="O191" s="19" t="n">
        <f aca="false">SUM(순수생활!O190+사업장생활!O190)</f>
        <v>5</v>
      </c>
      <c r="P191" s="19" t="n">
        <f aca="false">SUM(순수생활!P190+사업장생활!P190)</f>
        <v>0</v>
      </c>
      <c r="Q191" s="19" t="n">
        <f aca="false">SUM(순수생활!Q190+사업장생활!Q190)</f>
        <v>0</v>
      </c>
      <c r="R191" s="19" t="n">
        <f aca="false">SUM(순수생활!R190+사업장생활!R190)</f>
        <v>5</v>
      </c>
    </row>
    <row r="192" s="14" customFormat="true" ht="16.5" hidden="false" customHeight="true" outlineLevel="0" collapsed="false">
      <c r="A192" s="20"/>
      <c r="B192" s="24" t="s">
        <v>163</v>
      </c>
      <c r="C192" s="19" t="n">
        <f aca="false">SUM(순수생활!C191+사업장생활!C191)</f>
        <v>111.3</v>
      </c>
      <c r="D192" s="19" t="n">
        <f aca="false">SUM(순수생활!D191+사업장생활!D191)</f>
        <v>58.6</v>
      </c>
      <c r="E192" s="19" t="n">
        <f aca="false">SUM(순수생활!E191+사업장생활!E191)</f>
        <v>14.8</v>
      </c>
      <c r="F192" s="19" t="n">
        <f aca="false">SUM(순수생활!F191+사업장생활!F191)</f>
        <v>37.9</v>
      </c>
      <c r="G192" s="19" t="n">
        <f aca="false">SUM(순수생활!G191+사업장생활!G191)</f>
        <v>106</v>
      </c>
      <c r="H192" s="19" t="n">
        <f aca="false">SUM(순수생활!H191+사업장생활!H191)</f>
        <v>58.6</v>
      </c>
      <c r="I192" s="19" t="n">
        <f aca="false">SUM(순수생활!I191+사업장생활!I191)</f>
        <v>14.8</v>
      </c>
      <c r="J192" s="19" t="n">
        <f aca="false">SUM(순수생활!J191+사업장생활!J191)</f>
        <v>32.6</v>
      </c>
      <c r="K192" s="19" t="n">
        <f aca="false">SUM(순수생활!K191+사업장생활!K191)</f>
        <v>3.2</v>
      </c>
      <c r="L192" s="19" t="n">
        <f aca="false">SUM(순수생활!L191+사업장생활!L191)</f>
        <v>0</v>
      </c>
      <c r="M192" s="19" t="n">
        <f aca="false">SUM(순수생활!M191+사업장생활!M191)</f>
        <v>0</v>
      </c>
      <c r="N192" s="19" t="n">
        <f aca="false">SUM(순수생활!N191+사업장생활!N191)</f>
        <v>3.2</v>
      </c>
      <c r="O192" s="19" t="n">
        <f aca="false">SUM(순수생활!O191+사업장생활!O191)</f>
        <v>2.1</v>
      </c>
      <c r="P192" s="19" t="n">
        <f aca="false">SUM(순수생활!P191+사업장생활!P191)</f>
        <v>0</v>
      </c>
      <c r="Q192" s="19" t="n">
        <f aca="false">SUM(순수생활!Q191+사업장생활!Q191)</f>
        <v>0</v>
      </c>
      <c r="R192" s="19" t="n">
        <f aca="false">SUM(순수생활!R191+사업장생활!R191)</f>
        <v>2.1</v>
      </c>
    </row>
    <row r="193" s="14" customFormat="true" ht="16.5" hidden="false" customHeight="true" outlineLevel="0" collapsed="false">
      <c r="A193" s="20"/>
      <c r="B193" s="24" t="s">
        <v>55</v>
      </c>
      <c r="C193" s="19" t="n">
        <f aca="false">SUM(순수생활!C192+사업장생활!C192)</f>
        <v>251.9</v>
      </c>
      <c r="D193" s="19" t="n">
        <f aca="false">SUM(순수생활!D192+사업장생활!D192)</f>
        <v>156.6</v>
      </c>
      <c r="E193" s="19" t="n">
        <f aca="false">SUM(순수생활!E192+사업장생활!E192)</f>
        <v>6.3</v>
      </c>
      <c r="F193" s="19" t="n">
        <f aca="false">SUM(순수생활!F192+사업장생활!F192)</f>
        <v>89</v>
      </c>
      <c r="G193" s="19" t="n">
        <f aca="false">SUM(순수생활!G192+사업장생활!G192)</f>
        <v>236.2</v>
      </c>
      <c r="H193" s="19" t="n">
        <f aca="false">SUM(순수생활!H192+사업장생활!H192)</f>
        <v>153.9</v>
      </c>
      <c r="I193" s="19" t="n">
        <f aca="false">SUM(순수생활!I192+사업장생활!I192)</f>
        <v>2</v>
      </c>
      <c r="J193" s="19" t="n">
        <f aca="false">SUM(순수생활!J192+사업장생활!J192)</f>
        <v>80.3</v>
      </c>
      <c r="K193" s="19" t="n">
        <f aca="false">SUM(순수생활!K192+사업장생활!K192)</f>
        <v>13.1</v>
      </c>
      <c r="L193" s="19" t="n">
        <f aca="false">SUM(순수생활!L192+사업장생활!L192)</f>
        <v>2.7</v>
      </c>
      <c r="M193" s="19" t="n">
        <f aca="false">SUM(순수생활!M192+사업장생활!M192)</f>
        <v>2.9</v>
      </c>
      <c r="N193" s="19" t="n">
        <f aca="false">SUM(순수생활!N192+사업장생활!N192)</f>
        <v>7.5</v>
      </c>
      <c r="O193" s="19" t="n">
        <f aca="false">SUM(순수생활!O192+사업장생활!O192)</f>
        <v>2.6</v>
      </c>
      <c r="P193" s="19" t="n">
        <f aca="false">SUM(순수생활!P192+사업장생활!P192)</f>
        <v>0</v>
      </c>
      <c r="Q193" s="19" t="n">
        <f aca="false">SUM(순수생활!Q192+사업장생활!Q192)</f>
        <v>1.4</v>
      </c>
      <c r="R193" s="19" t="n">
        <f aca="false">SUM(순수생활!R192+사업장생활!R192)</f>
        <v>1.2</v>
      </c>
    </row>
    <row r="194" s="14" customFormat="true" ht="16.5" hidden="false" customHeight="true" outlineLevel="0" collapsed="false">
      <c r="A194" s="20"/>
      <c r="B194" s="24" t="s">
        <v>164</v>
      </c>
      <c r="C194" s="19" t="n">
        <f aca="false">SUM(순수생활!C193+사업장생활!C193)</f>
        <v>58.8</v>
      </c>
      <c r="D194" s="19" t="n">
        <f aca="false">SUM(순수생활!D193+사업장생활!D193)</f>
        <v>37.9</v>
      </c>
      <c r="E194" s="19" t="n">
        <f aca="false">SUM(순수생활!E193+사업장생활!E193)</f>
        <v>4</v>
      </c>
      <c r="F194" s="19" t="n">
        <f aca="false">SUM(순수생활!F193+사업장생활!F193)</f>
        <v>16.9</v>
      </c>
      <c r="G194" s="19" t="n">
        <f aca="false">SUM(순수생활!G193+사업장생활!G193)</f>
        <v>45.6</v>
      </c>
      <c r="H194" s="19" t="n">
        <f aca="false">SUM(순수생활!H193+사업장생활!H193)</f>
        <v>35.2</v>
      </c>
      <c r="I194" s="19" t="n">
        <f aca="false">SUM(순수생활!I193+사업장생활!I193)</f>
        <v>0.7</v>
      </c>
      <c r="J194" s="19" t="n">
        <f aca="false">SUM(순수생활!J193+사업장생활!J193)</f>
        <v>9.7</v>
      </c>
      <c r="K194" s="19" t="n">
        <f aca="false">SUM(순수생활!K193+사업장생활!K193)</f>
        <v>12.5</v>
      </c>
      <c r="L194" s="19" t="n">
        <f aca="false">SUM(순수생활!L193+사업장생활!L193)</f>
        <v>2.7</v>
      </c>
      <c r="M194" s="19" t="n">
        <f aca="false">SUM(순수생활!M193+사업장생활!M193)</f>
        <v>2.7</v>
      </c>
      <c r="N194" s="19" t="n">
        <f aca="false">SUM(순수생활!N193+사업장생활!N193)</f>
        <v>7.1</v>
      </c>
      <c r="O194" s="19" t="n">
        <f aca="false">SUM(순수생활!O193+사업장생활!O193)</f>
        <v>0.7</v>
      </c>
      <c r="P194" s="19" t="n">
        <f aca="false">SUM(순수생활!P193+사업장생활!P193)</f>
        <v>0</v>
      </c>
      <c r="Q194" s="19" t="n">
        <f aca="false">SUM(순수생활!Q193+사업장생활!Q193)</f>
        <v>0.6</v>
      </c>
      <c r="R194" s="19" t="n">
        <f aca="false">SUM(순수생활!R193+사업장생활!R193)</f>
        <v>0.1</v>
      </c>
    </row>
    <row r="195" s="14" customFormat="true" ht="16.5" hidden="false" customHeight="true" outlineLevel="0" collapsed="false">
      <c r="A195" s="20"/>
      <c r="B195" s="24" t="s">
        <v>165</v>
      </c>
      <c r="C195" s="19" t="n">
        <f aca="false">SUM(순수생활!C194+사업장생활!C194)</f>
        <v>19.1</v>
      </c>
      <c r="D195" s="19" t="n">
        <f aca="false">SUM(순수생활!D194+사업장생활!D194)</f>
        <v>14.8</v>
      </c>
      <c r="E195" s="19" t="n">
        <f aca="false">SUM(순수생활!E194+사업장생활!E194)</f>
        <v>0</v>
      </c>
      <c r="F195" s="19" t="n">
        <f aca="false">SUM(순수생활!F194+사업장생활!F194)</f>
        <v>4.3</v>
      </c>
      <c r="G195" s="19" t="n">
        <f aca="false">SUM(순수생활!G194+사업장생활!G194)</f>
        <v>18.3</v>
      </c>
      <c r="H195" s="19" t="n">
        <f aca="false">SUM(순수생활!H194+사업장생활!H194)</f>
        <v>14.8</v>
      </c>
      <c r="I195" s="19" t="n">
        <f aca="false">SUM(순수생활!I194+사업장생활!I194)</f>
        <v>0</v>
      </c>
      <c r="J195" s="19" t="n">
        <f aca="false">SUM(순수생활!J194+사업장생활!J194)</f>
        <v>3.5</v>
      </c>
      <c r="K195" s="19" t="n">
        <f aca="false">SUM(순수생활!K194+사업장생활!K194)</f>
        <v>0</v>
      </c>
      <c r="L195" s="19" t="n">
        <f aca="false">SUM(순수생활!L194+사업장생활!L194)</f>
        <v>0</v>
      </c>
      <c r="M195" s="19" t="n">
        <f aca="false">SUM(순수생활!M194+사업장생활!M194)</f>
        <v>0</v>
      </c>
      <c r="N195" s="19" t="n">
        <f aca="false">SUM(순수생활!N194+사업장생활!N194)</f>
        <v>0</v>
      </c>
      <c r="O195" s="19" t="n">
        <f aca="false">SUM(순수생활!O194+사업장생활!O194)</f>
        <v>0.8</v>
      </c>
      <c r="P195" s="19" t="n">
        <f aca="false">SUM(순수생활!P194+사업장생활!P194)</f>
        <v>0</v>
      </c>
      <c r="Q195" s="19" t="n">
        <f aca="false">SUM(순수생활!Q194+사업장생활!Q194)</f>
        <v>0</v>
      </c>
      <c r="R195" s="19" t="n">
        <f aca="false">SUM(순수생활!R194+사업장생활!R194)</f>
        <v>0.8</v>
      </c>
    </row>
    <row r="196" s="14" customFormat="true" ht="16.5" hidden="false" customHeight="true" outlineLevel="0" collapsed="false">
      <c r="A196" s="20" t="s">
        <v>157</v>
      </c>
      <c r="B196" s="24" t="s">
        <v>166</v>
      </c>
      <c r="C196" s="19" t="n">
        <f aca="false">SUM(순수생활!C195+사업장생활!C195)</f>
        <v>25.1</v>
      </c>
      <c r="D196" s="19" t="n">
        <f aca="false">SUM(순수생활!D195+사업장생활!D195)</f>
        <v>13.4</v>
      </c>
      <c r="E196" s="19" t="n">
        <f aca="false">SUM(순수생활!E195+사업장생활!E195)</f>
        <v>1.8</v>
      </c>
      <c r="F196" s="19" t="n">
        <f aca="false">SUM(순수생활!F195+사업장생활!F195)</f>
        <v>9.9</v>
      </c>
      <c r="G196" s="19" t="n">
        <f aca="false">SUM(순수생활!G195+사업장생활!G195)</f>
        <v>23.6</v>
      </c>
      <c r="H196" s="19" t="n">
        <f aca="false">SUM(순수생활!H195+사업장생활!H195)</f>
        <v>13.4</v>
      </c>
      <c r="I196" s="19" t="n">
        <f aca="false">SUM(순수생활!I195+사업장생활!I195)</f>
        <v>1</v>
      </c>
      <c r="J196" s="19" t="n">
        <f aca="false">SUM(순수생활!J195+사업장생활!J195)</f>
        <v>9.2</v>
      </c>
      <c r="K196" s="19" t="n">
        <f aca="false">SUM(순수생활!K195+사업장생활!K195)</f>
        <v>0.4</v>
      </c>
      <c r="L196" s="19" t="n">
        <f aca="false">SUM(순수생활!L195+사업장생활!L195)</f>
        <v>0</v>
      </c>
      <c r="M196" s="19" t="n">
        <f aca="false">SUM(순수생활!M195+사업장생활!M195)</f>
        <v>0</v>
      </c>
      <c r="N196" s="19" t="n">
        <f aca="false">SUM(순수생활!N195+사업장생활!N195)</f>
        <v>0.4</v>
      </c>
      <c r="O196" s="19" t="n">
        <f aca="false">SUM(순수생활!O195+사업장생활!O195)</f>
        <v>1.1</v>
      </c>
      <c r="P196" s="19" t="n">
        <f aca="false">SUM(순수생활!P195+사업장생활!P195)</f>
        <v>0</v>
      </c>
      <c r="Q196" s="19" t="n">
        <f aca="false">SUM(순수생활!Q195+사업장생활!Q195)</f>
        <v>0.8</v>
      </c>
      <c r="R196" s="19" t="n">
        <f aca="false">SUM(순수생활!R195+사업장생활!R195)</f>
        <v>0.3</v>
      </c>
    </row>
    <row r="197" s="14" customFormat="true" ht="16.5" hidden="false" customHeight="true" outlineLevel="0" collapsed="false">
      <c r="A197" s="20"/>
      <c r="B197" s="24" t="s">
        <v>167</v>
      </c>
      <c r="C197" s="19" t="n">
        <f aca="false">SUM(순수생활!C196+사업장생활!C196)</f>
        <v>15.4</v>
      </c>
      <c r="D197" s="19" t="n">
        <f aca="false">SUM(순수생활!D196+사업장생활!D196)</f>
        <v>11.2</v>
      </c>
      <c r="E197" s="19" t="n">
        <f aca="false">SUM(순수생활!E196+사업장생활!E196)</f>
        <v>0.1</v>
      </c>
      <c r="F197" s="19" t="n">
        <f aca="false">SUM(순수생활!F196+사업장생활!F196)</f>
        <v>4.1</v>
      </c>
      <c r="G197" s="19" t="n">
        <f aca="false">SUM(순수생활!G196+사업장생활!G196)</f>
        <v>15.4</v>
      </c>
      <c r="H197" s="19" t="n">
        <f aca="false">SUM(순수생활!H196+사업장생활!H196)</f>
        <v>11.2</v>
      </c>
      <c r="I197" s="19" t="n">
        <f aca="false">SUM(순수생활!I196+사업장생활!I196)</f>
        <v>0.1</v>
      </c>
      <c r="J197" s="19" t="n">
        <f aca="false">SUM(순수생활!J196+사업장생활!J196)</f>
        <v>4.1</v>
      </c>
      <c r="K197" s="19" t="n">
        <f aca="false">SUM(순수생활!K196+사업장생활!K196)</f>
        <v>0</v>
      </c>
      <c r="L197" s="19" t="n">
        <f aca="false">SUM(순수생활!L196+사업장생활!L196)</f>
        <v>0</v>
      </c>
      <c r="M197" s="19" t="n">
        <f aca="false">SUM(순수생활!M196+사업장생활!M196)</f>
        <v>0</v>
      </c>
      <c r="N197" s="19" t="n">
        <f aca="false">SUM(순수생활!N196+사업장생활!N196)</f>
        <v>0</v>
      </c>
      <c r="O197" s="19" t="n">
        <f aca="false">SUM(순수생활!O196+사업장생활!O196)</f>
        <v>0</v>
      </c>
      <c r="P197" s="19" t="n">
        <f aca="false">SUM(순수생활!P196+사업장생활!P196)</f>
        <v>0</v>
      </c>
      <c r="Q197" s="19" t="n">
        <f aca="false">SUM(순수생활!Q196+사업장생활!Q196)</f>
        <v>0</v>
      </c>
      <c r="R197" s="19" t="n">
        <f aca="false">SUM(순수생활!R196+사업장생활!R196)</f>
        <v>0</v>
      </c>
    </row>
    <row r="198" s="14" customFormat="true" ht="16.5" hidden="false" customHeight="true" outlineLevel="0" collapsed="false">
      <c r="A198" s="20"/>
      <c r="B198" s="24" t="s">
        <v>168</v>
      </c>
      <c r="C198" s="19" t="n">
        <f aca="false">SUM(순수생활!C197+사업장생활!C197)</f>
        <v>21.7</v>
      </c>
      <c r="D198" s="19" t="n">
        <f aca="false">SUM(순수생활!D197+사업장생활!D197)</f>
        <v>10.8</v>
      </c>
      <c r="E198" s="19" t="n">
        <f aca="false">SUM(순수생활!E197+사업장생활!E197)</f>
        <v>0</v>
      </c>
      <c r="F198" s="19" t="n">
        <f aca="false">SUM(순수생활!F197+사업장생활!F197)</f>
        <v>10.9</v>
      </c>
      <c r="G198" s="19" t="n">
        <f aca="false">SUM(순수생활!G197+사업장생활!G197)</f>
        <v>21.7</v>
      </c>
      <c r="H198" s="19" t="n">
        <f aca="false">SUM(순수생활!H197+사업장생활!H197)</f>
        <v>10.8</v>
      </c>
      <c r="I198" s="19" t="n">
        <f aca="false">SUM(순수생활!I197+사업장생활!I197)</f>
        <v>0</v>
      </c>
      <c r="J198" s="19" t="n">
        <f aca="false">SUM(순수생활!J197+사업장생활!J197)</f>
        <v>10.9</v>
      </c>
      <c r="K198" s="19" t="n">
        <f aca="false">SUM(순수생활!K197+사업장생활!K197)</f>
        <v>0</v>
      </c>
      <c r="L198" s="19" t="n">
        <f aca="false">SUM(순수생활!L197+사업장생활!L197)</f>
        <v>0</v>
      </c>
      <c r="M198" s="19" t="n">
        <f aca="false">SUM(순수생활!M197+사업장생활!M197)</f>
        <v>0</v>
      </c>
      <c r="N198" s="19" t="n">
        <f aca="false">SUM(순수생활!N197+사업장생활!N197)</f>
        <v>0</v>
      </c>
      <c r="O198" s="19" t="n">
        <f aca="false">SUM(순수생활!O197+사업장생활!O197)</f>
        <v>0</v>
      </c>
      <c r="P198" s="19" t="n">
        <f aca="false">SUM(순수생활!P197+사업장생활!P197)</f>
        <v>0</v>
      </c>
      <c r="Q198" s="19" t="n">
        <f aca="false">SUM(순수생활!Q197+사업장생활!Q197)</f>
        <v>0</v>
      </c>
      <c r="R198" s="19" t="n">
        <f aca="false">SUM(순수생활!R197+사업장생활!R197)</f>
        <v>0</v>
      </c>
    </row>
    <row r="199" s="14" customFormat="true" ht="16.5" hidden="false" customHeight="true" outlineLevel="0" collapsed="false">
      <c r="A199" s="20"/>
      <c r="B199" s="24" t="s">
        <v>169</v>
      </c>
      <c r="C199" s="19" t="n">
        <f aca="false">SUM(순수생활!C198+사업장생활!C198)</f>
        <v>16.9</v>
      </c>
      <c r="D199" s="19" t="n">
        <f aca="false">SUM(순수생활!D198+사업장생활!D198)</f>
        <v>10.7</v>
      </c>
      <c r="E199" s="19" t="n">
        <f aca="false">SUM(순수생활!E198+사업장생활!E198)</f>
        <v>0</v>
      </c>
      <c r="F199" s="19" t="n">
        <f aca="false">SUM(순수생활!F198+사업장생활!F198)</f>
        <v>6.2</v>
      </c>
      <c r="G199" s="19" t="n">
        <f aca="false">SUM(순수생활!G198+사업장생활!G198)</f>
        <v>16.9</v>
      </c>
      <c r="H199" s="19" t="n">
        <f aca="false">SUM(순수생활!H198+사업장생활!H198)</f>
        <v>10.7</v>
      </c>
      <c r="I199" s="19" t="n">
        <f aca="false">SUM(순수생활!I198+사업장생활!I198)</f>
        <v>0</v>
      </c>
      <c r="J199" s="19" t="n">
        <f aca="false">SUM(순수생활!J198+사업장생활!J198)</f>
        <v>6.2</v>
      </c>
      <c r="K199" s="19" t="n">
        <f aca="false">SUM(순수생활!K198+사업장생활!K198)</f>
        <v>0</v>
      </c>
      <c r="L199" s="19" t="n">
        <f aca="false">SUM(순수생활!L198+사업장생활!L198)</f>
        <v>0</v>
      </c>
      <c r="M199" s="19" t="n">
        <f aca="false">SUM(순수생활!M198+사업장생활!M198)</f>
        <v>0</v>
      </c>
      <c r="N199" s="19" t="n">
        <f aca="false">SUM(순수생활!N198+사업장생활!N198)</f>
        <v>0</v>
      </c>
      <c r="O199" s="19" t="n">
        <f aca="false">SUM(순수생활!O198+사업장생활!O198)</f>
        <v>0</v>
      </c>
      <c r="P199" s="19" t="n">
        <f aca="false">SUM(순수생활!P198+사업장생활!P198)</f>
        <v>0</v>
      </c>
      <c r="Q199" s="19" t="n">
        <f aca="false">SUM(순수생활!Q198+사업장생활!Q198)</f>
        <v>0</v>
      </c>
      <c r="R199" s="19" t="n">
        <f aca="false">SUM(순수생활!R198+사업장생활!R198)</f>
        <v>0</v>
      </c>
    </row>
    <row r="200" s="14" customFormat="true" ht="16.5" hidden="false" customHeight="true" outlineLevel="0" collapsed="false">
      <c r="A200" s="20"/>
      <c r="B200" s="24" t="s">
        <v>170</v>
      </c>
      <c r="C200" s="19" t="n">
        <f aca="false">SUM(순수생활!C199+사업장생활!C199)</f>
        <v>48.7</v>
      </c>
      <c r="D200" s="19" t="n">
        <f aca="false">SUM(순수생활!D199+사업장생활!D199)</f>
        <v>20.4</v>
      </c>
      <c r="E200" s="19" t="n">
        <f aca="false">SUM(순수생활!E199+사업장생활!E199)</f>
        <v>0.2</v>
      </c>
      <c r="F200" s="19" t="n">
        <f aca="false">SUM(순수생활!F199+사업장생활!F199)</f>
        <v>28.1</v>
      </c>
      <c r="G200" s="19" t="n">
        <f aca="false">SUM(순수생활!G199+사업장생활!G199)</f>
        <v>48.5</v>
      </c>
      <c r="H200" s="19" t="n">
        <f aca="false">SUM(순수생활!H199+사업장생활!H199)</f>
        <v>20.4</v>
      </c>
      <c r="I200" s="19" t="n">
        <f aca="false">SUM(순수생활!I199+사업장생활!I199)</f>
        <v>0</v>
      </c>
      <c r="J200" s="19" t="n">
        <f aca="false">SUM(순수생활!J199+사업장생활!J199)</f>
        <v>28.1</v>
      </c>
      <c r="K200" s="19" t="n">
        <f aca="false">SUM(순수생활!K199+사업장생활!K199)</f>
        <v>0.2</v>
      </c>
      <c r="L200" s="19" t="n">
        <f aca="false">SUM(순수생활!L199+사업장생활!L199)</f>
        <v>0</v>
      </c>
      <c r="M200" s="19" t="n">
        <f aca="false">SUM(순수생활!M199+사업장생활!M199)</f>
        <v>0.2</v>
      </c>
      <c r="N200" s="19" t="n">
        <f aca="false">SUM(순수생활!N199+사업장생활!N199)</f>
        <v>0</v>
      </c>
      <c r="O200" s="19" t="n">
        <f aca="false">SUM(순수생활!O199+사업장생활!O199)</f>
        <v>0</v>
      </c>
      <c r="P200" s="19" t="n">
        <f aca="false">SUM(순수생활!P199+사업장생활!P199)</f>
        <v>0</v>
      </c>
      <c r="Q200" s="19" t="n">
        <f aca="false">SUM(순수생활!Q199+사업장생활!Q199)</f>
        <v>0</v>
      </c>
      <c r="R200" s="19" t="n">
        <f aca="false">SUM(순수생활!R199+사업장생활!R199)</f>
        <v>0</v>
      </c>
    </row>
    <row r="201" s="14" customFormat="true" ht="16.5" hidden="false" customHeight="true" outlineLevel="0" collapsed="false">
      <c r="A201" s="20"/>
      <c r="B201" s="24" t="s">
        <v>171</v>
      </c>
      <c r="C201" s="19" t="n">
        <f aca="false">SUM(순수생활!C200+사업장생활!C200)</f>
        <v>46.2</v>
      </c>
      <c r="D201" s="19" t="n">
        <f aca="false">SUM(순수생활!D200+사업장생활!D200)</f>
        <v>37.4</v>
      </c>
      <c r="E201" s="19" t="n">
        <f aca="false">SUM(순수생활!E200+사업장생활!E200)</f>
        <v>0.2</v>
      </c>
      <c r="F201" s="19" t="n">
        <f aca="false">SUM(순수생활!F200+사업장생활!F200)</f>
        <v>8.6</v>
      </c>
      <c r="G201" s="19" t="n">
        <f aca="false">SUM(순수생활!G200+사업장생활!G200)</f>
        <v>46.2</v>
      </c>
      <c r="H201" s="19" t="n">
        <f aca="false">SUM(순수생활!H200+사업장생활!H200)</f>
        <v>37.4</v>
      </c>
      <c r="I201" s="19" t="n">
        <f aca="false">SUM(순수생활!I200+사업장생활!I200)</f>
        <v>0.2</v>
      </c>
      <c r="J201" s="19" t="n">
        <f aca="false">SUM(순수생활!J200+사업장생활!J200)</f>
        <v>8.6</v>
      </c>
      <c r="K201" s="19" t="n">
        <f aca="false">SUM(순수생활!K200+사업장생활!K200)</f>
        <v>0</v>
      </c>
      <c r="L201" s="19" t="n">
        <f aca="false">SUM(순수생활!L200+사업장생활!L200)</f>
        <v>0</v>
      </c>
      <c r="M201" s="19" t="n">
        <f aca="false">SUM(순수생활!M200+사업장생활!M200)</f>
        <v>0</v>
      </c>
      <c r="N201" s="19" t="n">
        <f aca="false">SUM(순수생활!N200+사업장생활!N200)</f>
        <v>0</v>
      </c>
      <c r="O201" s="19" t="n">
        <f aca="false">SUM(순수생활!O200+사업장생활!O200)</f>
        <v>0</v>
      </c>
      <c r="P201" s="19" t="n">
        <f aca="false">SUM(순수생활!P200+사업장생활!P200)</f>
        <v>0</v>
      </c>
      <c r="Q201" s="19" t="n">
        <f aca="false">SUM(순수생활!Q200+사업장생활!Q200)</f>
        <v>0</v>
      </c>
      <c r="R201" s="19" t="n">
        <f aca="false">SUM(순수생활!R200+사업장생활!R200)</f>
        <v>0</v>
      </c>
    </row>
    <row r="202" s="14" customFormat="true" ht="16.5" hidden="false" customHeight="true" outlineLevel="0" collapsed="false">
      <c r="A202" s="20" t="s">
        <v>172</v>
      </c>
      <c r="B202" s="22" t="s">
        <v>12</v>
      </c>
      <c r="C202" s="19" t="n">
        <f aca="false">SUM(순수생활!C201+사업장생활!C201)</f>
        <v>2194</v>
      </c>
      <c r="D202" s="19" t="n">
        <f aca="false">SUM(순수생활!D201+사업장생활!D201)</f>
        <v>1368.7</v>
      </c>
      <c r="E202" s="19" t="n">
        <f aca="false">SUM(순수생활!E201+사업장생활!E201)</f>
        <v>90.1</v>
      </c>
      <c r="F202" s="19" t="n">
        <f aca="false">SUM(순수생활!F201+사업장생활!F201)</f>
        <v>735.2</v>
      </c>
      <c r="G202" s="19" t="n">
        <f aca="false">SUM(순수생활!G201+사업장생활!G201)</f>
        <v>1632.4</v>
      </c>
      <c r="H202" s="19" t="n">
        <f aca="false">SUM(순수생활!H201+사업장생활!H201)</f>
        <v>1222.5</v>
      </c>
      <c r="I202" s="19" t="n">
        <f aca="false">SUM(순수생활!I201+사업장생활!I201)</f>
        <v>77.4</v>
      </c>
      <c r="J202" s="19" t="n">
        <f aca="false">SUM(순수생활!J201+사업장생활!J201)</f>
        <v>332.5</v>
      </c>
      <c r="K202" s="19" t="n">
        <f aca="false">SUM(순수생활!K201+사업장생활!K201)</f>
        <v>481.9</v>
      </c>
      <c r="L202" s="19" t="n">
        <f aca="false">SUM(순수생활!L201+사업장생활!L201)</f>
        <v>146.2</v>
      </c>
      <c r="M202" s="19" t="n">
        <f aca="false">SUM(순수생활!M201+사업장생활!M201)</f>
        <v>0.2</v>
      </c>
      <c r="N202" s="19" t="n">
        <f aca="false">SUM(순수생활!N201+사업장생활!N201)</f>
        <v>335.5</v>
      </c>
      <c r="O202" s="19" t="n">
        <f aca="false">SUM(순수생활!O201+사업장생활!O201)</f>
        <v>79.7</v>
      </c>
      <c r="P202" s="19" t="n">
        <f aca="false">SUM(순수생활!P201+사업장생활!P201)</f>
        <v>0</v>
      </c>
      <c r="Q202" s="19" t="n">
        <f aca="false">SUM(순수생활!Q201+사업장생활!Q201)</f>
        <v>12.5</v>
      </c>
      <c r="R202" s="19" t="n">
        <f aca="false">SUM(순수생활!R201+사업장생활!R201)</f>
        <v>67.2</v>
      </c>
    </row>
    <row r="203" s="14" customFormat="true" ht="16.5" hidden="false" customHeight="true" outlineLevel="0" collapsed="false">
      <c r="A203" s="20"/>
      <c r="B203" s="22" t="s">
        <v>76</v>
      </c>
      <c r="C203" s="19" t="n">
        <f aca="false">SUM(순수생활!C202+사업장생활!C202)</f>
        <v>1499.1</v>
      </c>
      <c r="D203" s="19" t="n">
        <f aca="false">SUM(순수생활!D202+사업장생활!D202)</f>
        <v>1022.7</v>
      </c>
      <c r="E203" s="19" t="n">
        <f aca="false">SUM(순수생활!E202+사업장생활!E202)</f>
        <v>2.5</v>
      </c>
      <c r="F203" s="19" t="n">
        <f aca="false">SUM(순수생활!F202+사업장생활!F202)</f>
        <v>473.9</v>
      </c>
      <c r="G203" s="19" t="n">
        <f aca="false">SUM(순수생활!G202+사업장생활!G202)</f>
        <v>1031.7</v>
      </c>
      <c r="H203" s="19" t="n">
        <f aca="false">SUM(순수생활!H202+사업장생활!H202)</f>
        <v>903.4</v>
      </c>
      <c r="I203" s="19" t="n">
        <f aca="false">SUM(순수생활!I202+사업장생활!I202)</f>
        <v>1.2</v>
      </c>
      <c r="J203" s="19" t="n">
        <f aca="false">SUM(순수생활!J202+사업장생활!J202)</f>
        <v>127.1</v>
      </c>
      <c r="K203" s="19" t="n">
        <f aca="false">SUM(순수생활!K202+사업장생활!K202)</f>
        <v>419.1</v>
      </c>
      <c r="L203" s="19" t="n">
        <f aca="false">SUM(순수생활!L202+사업장생활!L202)</f>
        <v>119.3</v>
      </c>
      <c r="M203" s="19" t="n">
        <f aca="false">SUM(순수생활!M202+사업장생활!M202)</f>
        <v>0.2</v>
      </c>
      <c r="N203" s="19" t="n">
        <f aca="false">SUM(순수생활!N202+사업장생활!N202)</f>
        <v>299.6</v>
      </c>
      <c r="O203" s="19" t="n">
        <f aca="false">SUM(순수생활!O202+사업장생활!O202)</f>
        <v>48.3</v>
      </c>
      <c r="P203" s="19" t="n">
        <f aca="false">SUM(순수생활!P202+사업장생활!P202)</f>
        <v>0</v>
      </c>
      <c r="Q203" s="19" t="n">
        <f aca="false">SUM(순수생활!Q202+사업장생활!Q202)</f>
        <v>1.1</v>
      </c>
      <c r="R203" s="19" t="n">
        <f aca="false">SUM(순수생활!R202+사업장생활!R202)</f>
        <v>47.2</v>
      </c>
    </row>
    <row r="204" s="14" customFormat="true" ht="16.5" hidden="false" customHeight="true" outlineLevel="0" collapsed="false">
      <c r="A204" s="20"/>
      <c r="B204" s="22" t="s">
        <v>173</v>
      </c>
      <c r="C204" s="19" t="n">
        <f aca="false">SUM(순수생활!C203+사업장생활!C203)</f>
        <v>274.6</v>
      </c>
      <c r="D204" s="19" t="n">
        <f aca="false">SUM(순수생활!D203+사업장생활!D203)</f>
        <v>228.7</v>
      </c>
      <c r="E204" s="19" t="n">
        <f aca="false">SUM(순수생활!E203+사업장생활!E203)</f>
        <v>1</v>
      </c>
      <c r="F204" s="19" t="n">
        <f aca="false">SUM(순수생활!F203+사업장생활!F203)</f>
        <v>44.9</v>
      </c>
      <c r="G204" s="19" t="n">
        <f aca="false">SUM(순수생활!G203+사업장생활!G203)</f>
        <v>230.9</v>
      </c>
      <c r="H204" s="19" t="n">
        <f aca="false">SUM(순수생활!H203+사업장생활!H203)</f>
        <v>228.7</v>
      </c>
      <c r="I204" s="19" t="n">
        <f aca="false">SUM(순수생활!I203+사업장생활!I203)</f>
        <v>0</v>
      </c>
      <c r="J204" s="19" t="n">
        <f aca="false">SUM(순수생활!J203+사업장생활!J203)</f>
        <v>2.2</v>
      </c>
      <c r="K204" s="19" t="n">
        <f aca="false">SUM(순수생활!K203+사업장생활!K203)</f>
        <v>42.7</v>
      </c>
      <c r="L204" s="19" t="n">
        <f aca="false">SUM(순수생활!L203+사업장생활!L203)</f>
        <v>0</v>
      </c>
      <c r="M204" s="19" t="n">
        <f aca="false">SUM(순수생활!M203+사업장생활!M203)</f>
        <v>0</v>
      </c>
      <c r="N204" s="19" t="n">
        <f aca="false">SUM(순수생활!N203+사업장생활!N203)</f>
        <v>42.7</v>
      </c>
      <c r="O204" s="19" t="n">
        <f aca="false">SUM(순수생활!O203+사업장생활!O203)</f>
        <v>1</v>
      </c>
      <c r="P204" s="19" t="n">
        <f aca="false">SUM(순수생활!P203+사업장생활!P203)</f>
        <v>0</v>
      </c>
      <c r="Q204" s="19" t="n">
        <f aca="false">SUM(순수생활!Q203+사업장생활!Q203)</f>
        <v>1</v>
      </c>
      <c r="R204" s="19" t="n">
        <f aca="false">SUM(순수생활!R203+사업장생활!R203)</f>
        <v>0</v>
      </c>
    </row>
    <row r="205" s="14" customFormat="true" ht="16.5" hidden="false" customHeight="true" outlineLevel="0" collapsed="false">
      <c r="A205" s="20"/>
      <c r="B205" s="22" t="s">
        <v>174</v>
      </c>
      <c r="C205" s="19" t="n">
        <f aca="false">SUM(순수생활!C204+사업장생활!C204)</f>
        <v>535.7</v>
      </c>
      <c r="D205" s="19" t="n">
        <f aca="false">SUM(순수생활!D204+사업장생활!D204)</f>
        <v>324.4</v>
      </c>
      <c r="E205" s="19" t="n">
        <f aca="false">SUM(순수생활!E204+사업장생활!E204)</f>
        <v>1.5</v>
      </c>
      <c r="F205" s="19" t="n">
        <f aca="false">SUM(순수생활!F204+사업장생활!F204)</f>
        <v>209.8</v>
      </c>
      <c r="G205" s="19" t="n">
        <f aca="false">SUM(순수생활!G204+사업장생활!G204)</f>
        <v>335.7</v>
      </c>
      <c r="H205" s="19" t="n">
        <f aca="false">SUM(순수생활!H204+사업장생활!H204)</f>
        <v>313.4</v>
      </c>
      <c r="I205" s="19" t="n">
        <f aca="false">SUM(순수생활!I204+사업장생활!I204)</f>
        <v>1.2</v>
      </c>
      <c r="J205" s="19" t="n">
        <f aca="false">SUM(순수생활!J204+사업장생활!J204)</f>
        <v>21.1</v>
      </c>
      <c r="K205" s="19" t="n">
        <f aca="false">SUM(순수생활!K204+사업장생활!K204)</f>
        <v>199.9</v>
      </c>
      <c r="L205" s="19" t="n">
        <f aca="false">SUM(순수생활!L204+사업장생활!L204)</f>
        <v>11</v>
      </c>
      <c r="M205" s="19" t="n">
        <f aca="false">SUM(순수생활!M204+사업장생활!M204)</f>
        <v>0.2</v>
      </c>
      <c r="N205" s="19" t="n">
        <f aca="false">SUM(순수생활!N204+사업장생활!N204)</f>
        <v>188.7</v>
      </c>
      <c r="O205" s="19" t="n">
        <f aca="false">SUM(순수생활!O204+사업장생활!O204)</f>
        <v>0.1</v>
      </c>
      <c r="P205" s="19" t="n">
        <f aca="false">SUM(순수생활!P204+사업장생활!P204)</f>
        <v>0</v>
      </c>
      <c r="Q205" s="19" t="n">
        <f aca="false">SUM(순수생활!Q204+사업장생활!Q204)</f>
        <v>0.1</v>
      </c>
      <c r="R205" s="19" t="n">
        <f aca="false">SUM(순수생활!R204+사업장생활!R204)</f>
        <v>0</v>
      </c>
    </row>
    <row r="206" s="14" customFormat="true" ht="16.5" hidden="false" customHeight="true" outlineLevel="0" collapsed="false">
      <c r="A206" s="20"/>
      <c r="B206" s="22" t="s">
        <v>175</v>
      </c>
      <c r="C206" s="19" t="n">
        <f aca="false">SUM(순수생활!C205+사업장생활!C205)</f>
        <v>469.4</v>
      </c>
      <c r="D206" s="19" t="n">
        <f aca="false">SUM(순수생활!D205+사업장생활!D205)</f>
        <v>329.3</v>
      </c>
      <c r="E206" s="19" t="n">
        <f aca="false">SUM(순수생활!E205+사업장생활!E205)</f>
        <v>0</v>
      </c>
      <c r="F206" s="19" t="n">
        <f aca="false">SUM(순수생활!F205+사업장생활!F205)</f>
        <v>140.1</v>
      </c>
      <c r="G206" s="19" t="n">
        <f aca="false">SUM(순수생활!G205+사업장생활!G205)</f>
        <v>304</v>
      </c>
      <c r="H206" s="19" t="n">
        <f aca="false">SUM(순수생활!H205+사업장생활!H205)</f>
        <v>221</v>
      </c>
      <c r="I206" s="19" t="n">
        <f aca="false">SUM(순수생활!I205+사업장생활!I205)</f>
        <v>0</v>
      </c>
      <c r="J206" s="19" t="n">
        <f aca="false">SUM(순수생활!J205+사업장생활!J205)</f>
        <v>83</v>
      </c>
      <c r="K206" s="19" t="n">
        <f aca="false">SUM(순수생활!K205+사업장생활!K205)</f>
        <v>165.4</v>
      </c>
      <c r="L206" s="19" t="n">
        <f aca="false">SUM(순수생활!L205+사업장생활!L205)</f>
        <v>108.3</v>
      </c>
      <c r="M206" s="19" t="n">
        <f aca="false">SUM(순수생활!M205+사업장생활!M205)</f>
        <v>0</v>
      </c>
      <c r="N206" s="19" t="n">
        <f aca="false">SUM(순수생활!N205+사업장생활!N205)</f>
        <v>57.1</v>
      </c>
      <c r="O206" s="19" t="n">
        <f aca="false">SUM(순수생활!O205+사업장생활!O205)</f>
        <v>0</v>
      </c>
      <c r="P206" s="19" t="n">
        <f aca="false">SUM(순수생활!P205+사업장생활!P205)</f>
        <v>0</v>
      </c>
      <c r="Q206" s="19" t="n">
        <f aca="false">SUM(순수생활!Q205+사업장생활!Q205)</f>
        <v>0</v>
      </c>
      <c r="R206" s="19" t="n">
        <f aca="false">SUM(순수생활!R205+사업장생활!R205)</f>
        <v>0</v>
      </c>
    </row>
    <row r="207" s="14" customFormat="true" ht="16.5" hidden="false" customHeight="true" outlineLevel="0" collapsed="false">
      <c r="A207" s="20"/>
      <c r="B207" s="22" t="s">
        <v>176</v>
      </c>
      <c r="C207" s="19" t="n">
        <f aca="false">SUM(순수생활!C206+사업장생활!C206)</f>
        <v>93.7</v>
      </c>
      <c r="D207" s="19" t="n">
        <f aca="false">SUM(순수생활!D206+사업장생활!D206)</f>
        <v>65.7</v>
      </c>
      <c r="E207" s="19" t="n">
        <f aca="false">SUM(순수생활!E206+사업장생활!E206)</f>
        <v>0</v>
      </c>
      <c r="F207" s="19" t="n">
        <f aca="false">SUM(순수생활!F206+사업장생활!F206)</f>
        <v>28</v>
      </c>
      <c r="G207" s="19" t="n">
        <f aca="false">SUM(순수생활!G206+사업장생활!G206)</f>
        <v>72</v>
      </c>
      <c r="H207" s="19" t="n">
        <f aca="false">SUM(순수생활!H206+사업장생활!H206)</f>
        <v>65.7</v>
      </c>
      <c r="I207" s="19" t="n">
        <f aca="false">SUM(순수생활!I206+사업장생활!I206)</f>
        <v>0</v>
      </c>
      <c r="J207" s="19" t="n">
        <f aca="false">SUM(순수생활!J206+사업장생활!J206)</f>
        <v>6.3</v>
      </c>
      <c r="K207" s="19" t="n">
        <f aca="false">SUM(순수생활!K206+사업장생활!K206)</f>
        <v>11.1</v>
      </c>
      <c r="L207" s="19" t="n">
        <f aca="false">SUM(순수생활!L206+사업장생활!L206)</f>
        <v>0</v>
      </c>
      <c r="M207" s="19" t="n">
        <f aca="false">SUM(순수생활!M206+사업장생활!M206)</f>
        <v>0</v>
      </c>
      <c r="N207" s="19" t="n">
        <f aca="false">SUM(순수생활!N206+사업장생활!N206)</f>
        <v>11.1</v>
      </c>
      <c r="O207" s="19" t="n">
        <f aca="false">SUM(순수생활!O206+사업장생활!O206)</f>
        <v>10.6</v>
      </c>
      <c r="P207" s="19" t="n">
        <f aca="false">SUM(순수생활!P206+사업장생활!P206)</f>
        <v>0</v>
      </c>
      <c r="Q207" s="19" t="n">
        <f aca="false">SUM(순수생활!Q206+사업장생활!Q206)</f>
        <v>0</v>
      </c>
      <c r="R207" s="19" t="n">
        <f aca="false">SUM(순수생활!R206+사업장생활!R206)</f>
        <v>10.6</v>
      </c>
    </row>
    <row r="208" s="14" customFormat="true" ht="16.5" hidden="false" customHeight="true" outlineLevel="0" collapsed="false">
      <c r="A208" s="20"/>
      <c r="B208" s="22" t="s">
        <v>177</v>
      </c>
      <c r="C208" s="19" t="n">
        <f aca="false">SUM(순수생활!C207+사업장생활!C207)</f>
        <v>125.7</v>
      </c>
      <c r="D208" s="19" t="n">
        <f aca="false">SUM(순수생활!D207+사업장생활!D207)</f>
        <v>74.6</v>
      </c>
      <c r="E208" s="19" t="n">
        <f aca="false">SUM(순수생활!E207+사업장생활!E207)</f>
        <v>0</v>
      </c>
      <c r="F208" s="19" t="n">
        <f aca="false">SUM(순수생활!F207+사업장생활!F207)</f>
        <v>51.1</v>
      </c>
      <c r="G208" s="19" t="n">
        <f aca="false">SUM(순수생활!G207+사업장생활!G207)</f>
        <v>89.1</v>
      </c>
      <c r="H208" s="19" t="n">
        <f aca="false">SUM(순수생활!H207+사업장생활!H207)</f>
        <v>74.6</v>
      </c>
      <c r="I208" s="19" t="n">
        <f aca="false">SUM(순수생활!I207+사업장생활!I207)</f>
        <v>0</v>
      </c>
      <c r="J208" s="19" t="n">
        <f aca="false">SUM(순수생활!J207+사업장생활!J207)</f>
        <v>14.5</v>
      </c>
      <c r="K208" s="19" t="n">
        <f aca="false">SUM(순수생활!K207+사업장생활!K207)</f>
        <v>0</v>
      </c>
      <c r="L208" s="19" t="n">
        <f aca="false">SUM(순수생활!L207+사업장생활!L207)</f>
        <v>0</v>
      </c>
      <c r="M208" s="19" t="n">
        <f aca="false">SUM(순수생활!M207+사업장생활!M207)</f>
        <v>0</v>
      </c>
      <c r="N208" s="19" t="n">
        <f aca="false">SUM(순수생활!N207+사업장생활!N207)</f>
        <v>0</v>
      </c>
      <c r="O208" s="19" t="n">
        <f aca="false">SUM(순수생활!O207+사업장생활!O207)</f>
        <v>36.6</v>
      </c>
      <c r="P208" s="19" t="n">
        <f aca="false">SUM(순수생활!P207+사업장생활!P207)</f>
        <v>0</v>
      </c>
      <c r="Q208" s="19" t="n">
        <f aca="false">SUM(순수생활!Q207+사업장생활!Q207)</f>
        <v>0</v>
      </c>
      <c r="R208" s="19" t="n">
        <f aca="false">SUM(순수생활!R207+사업장생활!R207)</f>
        <v>36.6</v>
      </c>
    </row>
    <row r="209" s="14" customFormat="true" ht="16.5" hidden="false" customHeight="true" outlineLevel="0" collapsed="false">
      <c r="A209" s="20"/>
      <c r="B209" s="22" t="s">
        <v>55</v>
      </c>
      <c r="C209" s="19" t="n">
        <f aca="false">SUM(순수생활!C208+사업장생활!C208)</f>
        <v>694.9</v>
      </c>
      <c r="D209" s="19" t="n">
        <f aca="false">SUM(순수생활!D208+사업장생활!D208)</f>
        <v>346</v>
      </c>
      <c r="E209" s="19" t="n">
        <f aca="false">SUM(순수생활!E208+사업장생활!E208)</f>
        <v>87.6</v>
      </c>
      <c r="F209" s="19" t="n">
        <f aca="false">SUM(순수생활!F208+사업장생활!F208)</f>
        <v>261.3</v>
      </c>
      <c r="G209" s="19" t="n">
        <f aca="false">SUM(순수생활!G208+사업장생활!G208)</f>
        <v>600.7</v>
      </c>
      <c r="H209" s="19" t="n">
        <f aca="false">SUM(순수생활!H208+사업장생활!H208)</f>
        <v>319.1</v>
      </c>
      <c r="I209" s="19" t="n">
        <f aca="false">SUM(순수생활!I208+사업장생활!I208)</f>
        <v>76.2</v>
      </c>
      <c r="J209" s="19" t="n">
        <f aca="false">SUM(순수생활!J208+사업장생활!J208)</f>
        <v>205.4</v>
      </c>
      <c r="K209" s="19" t="n">
        <f aca="false">SUM(순수생활!K208+사업장생활!K208)</f>
        <v>62.8</v>
      </c>
      <c r="L209" s="19" t="n">
        <f aca="false">SUM(순수생활!L208+사업장생활!L208)</f>
        <v>26.9</v>
      </c>
      <c r="M209" s="19" t="n">
        <f aca="false">SUM(순수생활!M208+사업장생활!M208)</f>
        <v>0</v>
      </c>
      <c r="N209" s="19" t="n">
        <f aca="false">SUM(순수생활!N208+사업장생활!N208)</f>
        <v>35.9</v>
      </c>
      <c r="O209" s="19" t="n">
        <f aca="false">SUM(순수생활!O208+사업장생활!O208)</f>
        <v>31.4</v>
      </c>
      <c r="P209" s="19" t="n">
        <f aca="false">SUM(순수생활!P208+사업장생활!P208)</f>
        <v>0</v>
      </c>
      <c r="Q209" s="19" t="n">
        <f aca="false">SUM(순수생활!Q208+사업장생활!Q208)</f>
        <v>11.4</v>
      </c>
      <c r="R209" s="19" t="n">
        <f aca="false">SUM(순수생활!R208+사업장생활!R208)</f>
        <v>20</v>
      </c>
    </row>
    <row r="210" s="14" customFormat="true" ht="16.5" hidden="false" customHeight="true" outlineLevel="0" collapsed="false">
      <c r="A210" s="20"/>
      <c r="B210" s="22" t="s">
        <v>178</v>
      </c>
      <c r="C210" s="19" t="n">
        <f aca="false">SUM(순수생활!C209+사업장생활!C209)</f>
        <v>28</v>
      </c>
      <c r="D210" s="19" t="n">
        <f aca="false">SUM(순수생활!D209+사업장생활!D209)</f>
        <v>19.2</v>
      </c>
      <c r="E210" s="19" t="n">
        <f aca="false">SUM(순수생활!E209+사업장생활!E209)</f>
        <v>0.2</v>
      </c>
      <c r="F210" s="19" t="n">
        <f aca="false">SUM(순수생활!F209+사업장생활!F209)</f>
        <v>8.6</v>
      </c>
      <c r="G210" s="19" t="n">
        <f aca="false">SUM(순수생활!G209+사업장생활!G209)</f>
        <v>23.4</v>
      </c>
      <c r="H210" s="19" t="n">
        <f aca="false">SUM(순수생활!H209+사업장생활!H209)</f>
        <v>19.2</v>
      </c>
      <c r="I210" s="19" t="n">
        <f aca="false">SUM(순수생활!I209+사업장생활!I209)</f>
        <v>0.2</v>
      </c>
      <c r="J210" s="19" t="n">
        <f aca="false">SUM(순수생활!J209+사업장생활!J209)</f>
        <v>4</v>
      </c>
      <c r="K210" s="19" t="n">
        <f aca="false">SUM(순수생활!K209+사업장생활!K209)</f>
        <v>0</v>
      </c>
      <c r="L210" s="19" t="n">
        <f aca="false">SUM(순수생활!L209+사업장생활!L209)</f>
        <v>0</v>
      </c>
      <c r="M210" s="19" t="n">
        <f aca="false">SUM(순수생활!M209+사업장생활!M209)</f>
        <v>0</v>
      </c>
      <c r="N210" s="19" t="n">
        <f aca="false">SUM(순수생활!N209+사업장생활!N209)</f>
        <v>0</v>
      </c>
      <c r="O210" s="19" t="n">
        <f aca="false">SUM(순수생활!O209+사업장생활!O209)</f>
        <v>4.6</v>
      </c>
      <c r="P210" s="19" t="n">
        <f aca="false">SUM(순수생활!P209+사업장생활!P209)</f>
        <v>0</v>
      </c>
      <c r="Q210" s="19" t="n">
        <f aca="false">SUM(순수생활!Q209+사업장생활!Q209)</f>
        <v>0</v>
      </c>
      <c r="R210" s="19" t="n">
        <f aca="false">SUM(순수생활!R209+사업장생활!R209)</f>
        <v>4.6</v>
      </c>
    </row>
    <row r="211" s="14" customFormat="true" ht="16.5" hidden="false" customHeight="true" outlineLevel="0" collapsed="false">
      <c r="A211" s="20"/>
      <c r="B211" s="22" t="s">
        <v>179</v>
      </c>
      <c r="C211" s="19" t="n">
        <f aca="false">SUM(순수생활!C210+사업장생활!C210)</f>
        <v>24.8</v>
      </c>
      <c r="D211" s="19" t="n">
        <f aca="false">SUM(순수생활!D210+사업장생활!D210)</f>
        <v>15.2</v>
      </c>
      <c r="E211" s="19" t="n">
        <f aca="false">SUM(순수생활!E210+사업장생활!E210)</f>
        <v>0</v>
      </c>
      <c r="F211" s="19" t="n">
        <f aca="false">SUM(순수생활!F210+사업장생활!F210)</f>
        <v>9.6</v>
      </c>
      <c r="G211" s="19" t="n">
        <f aca="false">SUM(순수생활!G210+사업장생활!G210)</f>
        <v>21.2</v>
      </c>
      <c r="H211" s="19" t="n">
        <f aca="false">SUM(순수생활!H210+사업장생활!H210)</f>
        <v>15.2</v>
      </c>
      <c r="I211" s="19" t="n">
        <f aca="false">SUM(순수생활!I210+사업장생활!I210)</f>
        <v>0</v>
      </c>
      <c r="J211" s="19" t="n">
        <f aca="false">SUM(순수생활!J210+사업장생활!J210)</f>
        <v>6</v>
      </c>
      <c r="K211" s="19" t="n">
        <f aca="false">SUM(순수생활!K210+사업장생활!K210)</f>
        <v>0</v>
      </c>
      <c r="L211" s="19" t="n">
        <f aca="false">SUM(순수생활!L210+사업장생활!L210)</f>
        <v>0</v>
      </c>
      <c r="M211" s="19" t="n">
        <f aca="false">SUM(순수생활!M210+사업장생활!M210)</f>
        <v>0</v>
      </c>
      <c r="N211" s="19" t="n">
        <f aca="false">SUM(순수생활!N210+사업장생활!N210)</f>
        <v>0</v>
      </c>
      <c r="O211" s="19" t="n">
        <f aca="false">SUM(순수생활!O210+사업장생활!O210)</f>
        <v>3.6</v>
      </c>
      <c r="P211" s="19" t="n">
        <f aca="false">SUM(순수생활!P210+사업장생활!P210)</f>
        <v>0</v>
      </c>
      <c r="Q211" s="19" t="n">
        <f aca="false">SUM(순수생활!Q210+사업장생활!Q210)</f>
        <v>0</v>
      </c>
      <c r="R211" s="19" t="n">
        <f aca="false">SUM(순수생활!R210+사업장생활!R210)</f>
        <v>3.6</v>
      </c>
    </row>
    <row r="212" s="14" customFormat="true" ht="16.5" hidden="false" customHeight="true" outlineLevel="0" collapsed="false">
      <c r="A212" s="20"/>
      <c r="B212" s="22" t="s">
        <v>180</v>
      </c>
      <c r="C212" s="19" t="n">
        <f aca="false">SUM(순수생활!C211+사업장생활!C211)</f>
        <v>25.2</v>
      </c>
      <c r="D212" s="19" t="n">
        <f aca="false">SUM(순수생활!D211+사업장생활!D211)</f>
        <v>19.8</v>
      </c>
      <c r="E212" s="19" t="n">
        <f aca="false">SUM(순수생활!E211+사업장생활!E211)</f>
        <v>0</v>
      </c>
      <c r="F212" s="19" t="n">
        <f aca="false">SUM(순수생활!F211+사업장생활!F211)</f>
        <v>5.4</v>
      </c>
      <c r="G212" s="19" t="n">
        <f aca="false">SUM(순수생활!G211+사업장생활!G211)</f>
        <v>25.2</v>
      </c>
      <c r="H212" s="19" t="n">
        <f aca="false">SUM(순수생활!H211+사업장생활!H211)</f>
        <v>19.8</v>
      </c>
      <c r="I212" s="19" t="n">
        <f aca="false">SUM(순수생활!I211+사업장생활!I211)</f>
        <v>0</v>
      </c>
      <c r="J212" s="19" t="n">
        <f aca="false">SUM(순수생활!J211+사업장생활!J211)</f>
        <v>5.4</v>
      </c>
      <c r="K212" s="19" t="n">
        <f aca="false">SUM(순수생활!K211+사업장생활!K211)</f>
        <v>0</v>
      </c>
      <c r="L212" s="19" t="n">
        <f aca="false">SUM(순수생활!L211+사업장생활!L211)</f>
        <v>0</v>
      </c>
      <c r="M212" s="19" t="n">
        <f aca="false">SUM(순수생활!M211+사업장생활!M211)</f>
        <v>0</v>
      </c>
      <c r="N212" s="19" t="n">
        <f aca="false">SUM(순수생활!N211+사업장생활!N211)</f>
        <v>0</v>
      </c>
      <c r="O212" s="19" t="n">
        <f aca="false">SUM(순수생활!O211+사업장생활!O211)</f>
        <v>0</v>
      </c>
      <c r="P212" s="19" t="n">
        <f aca="false">SUM(순수생활!P211+사업장생활!P211)</f>
        <v>0</v>
      </c>
      <c r="Q212" s="19" t="n">
        <f aca="false">SUM(순수생활!Q211+사업장생활!Q211)</f>
        <v>0</v>
      </c>
      <c r="R212" s="19" t="n">
        <f aca="false">SUM(순수생활!R211+사업장생활!R211)</f>
        <v>0</v>
      </c>
    </row>
    <row r="213" s="14" customFormat="true" ht="16.5" hidden="false" customHeight="true" outlineLevel="0" collapsed="false">
      <c r="A213" s="20"/>
      <c r="B213" s="22" t="s">
        <v>181</v>
      </c>
      <c r="C213" s="19" t="n">
        <f aca="false">SUM(순수생활!C212+사업장생활!C212)</f>
        <v>64</v>
      </c>
      <c r="D213" s="19" t="n">
        <f aca="false">SUM(순수생활!D212+사업장생활!D212)</f>
        <v>23.2</v>
      </c>
      <c r="E213" s="19" t="n">
        <f aca="false">SUM(순수생활!E212+사업장생활!E212)</f>
        <v>10.8</v>
      </c>
      <c r="F213" s="19" t="n">
        <f aca="false">SUM(순수생활!F212+사업장생활!F212)</f>
        <v>30</v>
      </c>
      <c r="G213" s="19" t="n">
        <f aca="false">SUM(순수생활!G212+사업장생활!G212)</f>
        <v>63.3</v>
      </c>
      <c r="H213" s="19" t="n">
        <f aca="false">SUM(순수생활!H212+사업장생활!H212)</f>
        <v>23.2</v>
      </c>
      <c r="I213" s="19" t="n">
        <f aca="false">SUM(순수생활!I212+사업장생활!I212)</f>
        <v>10.1</v>
      </c>
      <c r="J213" s="19" t="n">
        <f aca="false">SUM(순수생활!J212+사업장생활!J212)</f>
        <v>30</v>
      </c>
      <c r="K213" s="19" t="n">
        <f aca="false">SUM(순수생활!K212+사업장생활!K212)</f>
        <v>0</v>
      </c>
      <c r="L213" s="19" t="n">
        <f aca="false">SUM(순수생활!L212+사업장생활!L212)</f>
        <v>0</v>
      </c>
      <c r="M213" s="19" t="n">
        <f aca="false">SUM(순수생활!M212+사업장생활!M212)</f>
        <v>0</v>
      </c>
      <c r="N213" s="19" t="n">
        <f aca="false">SUM(순수생활!N212+사업장생활!N212)</f>
        <v>0</v>
      </c>
      <c r="O213" s="19" t="n">
        <f aca="false">SUM(순수생활!O212+사업장생활!O212)</f>
        <v>0.7</v>
      </c>
      <c r="P213" s="19" t="n">
        <f aca="false">SUM(순수생활!P212+사업장생활!P212)</f>
        <v>0</v>
      </c>
      <c r="Q213" s="19" t="n">
        <f aca="false">SUM(순수생활!Q212+사업장생활!Q212)</f>
        <v>0.7</v>
      </c>
      <c r="R213" s="19" t="n">
        <f aca="false">SUM(순수생활!R212+사업장생활!R212)</f>
        <v>0</v>
      </c>
    </row>
    <row r="214" s="14" customFormat="true" ht="16.5" hidden="false" customHeight="true" outlineLevel="0" collapsed="false">
      <c r="A214" s="20"/>
      <c r="B214" s="22" t="s">
        <v>182</v>
      </c>
      <c r="C214" s="19" t="n">
        <f aca="false">SUM(순수생활!C213+사업장생활!C213)</f>
        <v>38.8</v>
      </c>
      <c r="D214" s="19" t="n">
        <f aca="false">SUM(순수생활!D213+사업장생활!D213)</f>
        <v>10.6</v>
      </c>
      <c r="E214" s="19" t="n">
        <f aca="false">SUM(순수생활!E213+사업장생활!E213)</f>
        <v>15.3</v>
      </c>
      <c r="F214" s="19" t="n">
        <f aca="false">SUM(순수생활!F213+사업장생활!F213)</f>
        <v>12.9</v>
      </c>
      <c r="G214" s="19" t="n">
        <f aca="false">SUM(순수생활!G213+사업장생활!G213)</f>
        <v>37.4</v>
      </c>
      <c r="H214" s="19" t="n">
        <f aca="false">SUM(순수생활!H213+사업장생활!H213)</f>
        <v>10.6</v>
      </c>
      <c r="I214" s="19" t="n">
        <f aca="false">SUM(순수생활!I213+사업장생활!I213)</f>
        <v>15.1</v>
      </c>
      <c r="J214" s="19" t="n">
        <f aca="false">SUM(순수생활!J213+사업장생활!J213)</f>
        <v>11.7</v>
      </c>
      <c r="K214" s="19" t="n">
        <f aca="false">SUM(순수생활!K213+사업장생활!K213)</f>
        <v>0</v>
      </c>
      <c r="L214" s="19" t="n">
        <f aca="false">SUM(순수생활!L213+사업장생활!L213)</f>
        <v>0</v>
      </c>
      <c r="M214" s="19" t="n">
        <f aca="false">SUM(순수생활!M213+사업장생활!M213)</f>
        <v>0</v>
      </c>
      <c r="N214" s="19" t="n">
        <f aca="false">SUM(순수생활!N213+사업장생활!N213)</f>
        <v>0</v>
      </c>
      <c r="O214" s="19" t="n">
        <f aca="false">SUM(순수생활!O213+사업장생활!O213)</f>
        <v>1.4</v>
      </c>
      <c r="P214" s="19" t="n">
        <f aca="false">SUM(순수생활!P213+사업장생활!P213)</f>
        <v>0</v>
      </c>
      <c r="Q214" s="19" t="n">
        <f aca="false">SUM(순수생활!Q213+사업장생활!Q213)</f>
        <v>0.2</v>
      </c>
      <c r="R214" s="19" t="n">
        <f aca="false">SUM(순수생활!R213+사업장생활!R213)</f>
        <v>1.2</v>
      </c>
    </row>
    <row r="215" s="14" customFormat="true" ht="16.5" hidden="false" customHeight="true" outlineLevel="0" collapsed="false">
      <c r="A215" s="20"/>
      <c r="B215" s="22" t="s">
        <v>183</v>
      </c>
      <c r="C215" s="19" t="n">
        <f aca="false">SUM(순수생활!C214+사업장생활!C214)</f>
        <v>64.8</v>
      </c>
      <c r="D215" s="19" t="n">
        <f aca="false">SUM(순수생활!D214+사업장생활!D214)</f>
        <v>41.6</v>
      </c>
      <c r="E215" s="19" t="n">
        <f aca="false">SUM(순수생활!E214+사업장생활!E214)</f>
        <v>4.7</v>
      </c>
      <c r="F215" s="19" t="n">
        <f aca="false">SUM(순수생활!F214+사업장생활!F214)</f>
        <v>18.5</v>
      </c>
      <c r="G215" s="19" t="n">
        <f aca="false">SUM(순수생활!G214+사업장생활!G214)</f>
        <v>61.6</v>
      </c>
      <c r="H215" s="19" t="n">
        <f aca="false">SUM(순수생활!H214+사업장생활!H214)</f>
        <v>41.6</v>
      </c>
      <c r="I215" s="19" t="n">
        <f aca="false">SUM(순수생활!I214+사업장생활!I214)</f>
        <v>1.5</v>
      </c>
      <c r="J215" s="19" t="n">
        <f aca="false">SUM(순수생활!J214+사업장생활!J214)</f>
        <v>18.5</v>
      </c>
      <c r="K215" s="19" t="n">
        <f aca="false">SUM(순수생활!K214+사업장생활!K214)</f>
        <v>0</v>
      </c>
      <c r="L215" s="19" t="n">
        <f aca="false">SUM(순수생활!L214+사업장생활!L214)</f>
        <v>0</v>
      </c>
      <c r="M215" s="19" t="n">
        <f aca="false">SUM(순수생활!M214+사업장생활!M214)</f>
        <v>0</v>
      </c>
      <c r="N215" s="19" t="n">
        <f aca="false">SUM(순수생활!N214+사업장생활!N214)</f>
        <v>0</v>
      </c>
      <c r="O215" s="19" t="n">
        <f aca="false">SUM(순수생활!O214+사업장생활!O214)</f>
        <v>3.2</v>
      </c>
      <c r="P215" s="19" t="n">
        <f aca="false">SUM(순수생활!P214+사업장생활!P214)</f>
        <v>0</v>
      </c>
      <c r="Q215" s="19" t="n">
        <f aca="false">SUM(순수생활!Q214+사업장생활!Q214)</f>
        <v>3.2</v>
      </c>
      <c r="R215" s="19" t="n">
        <f aca="false">SUM(순수생활!R214+사업장생활!R214)</f>
        <v>0</v>
      </c>
    </row>
    <row r="216" s="14" customFormat="true" ht="16.5" hidden="false" customHeight="true" outlineLevel="0" collapsed="false">
      <c r="A216" s="20"/>
      <c r="B216" s="22" t="s">
        <v>184</v>
      </c>
      <c r="C216" s="19" t="n">
        <f aca="false">SUM(순수생활!C215+사업장생활!C215)</f>
        <v>32.6</v>
      </c>
      <c r="D216" s="19" t="n">
        <f aca="false">SUM(순수생활!D215+사업장생활!D215)</f>
        <v>22.4</v>
      </c>
      <c r="E216" s="19" t="n">
        <f aca="false">SUM(순수생활!E215+사업장생활!E215)</f>
        <v>0.9</v>
      </c>
      <c r="F216" s="19" t="n">
        <f aca="false">SUM(순수생활!F215+사업장생활!F215)</f>
        <v>9.3</v>
      </c>
      <c r="G216" s="19" t="n">
        <f aca="false">SUM(순수생활!G215+사업장생활!G215)</f>
        <v>32.6</v>
      </c>
      <c r="H216" s="19" t="n">
        <f aca="false">SUM(순수생활!H215+사업장생활!H215)</f>
        <v>22.4</v>
      </c>
      <c r="I216" s="19" t="n">
        <f aca="false">SUM(순수생활!I215+사업장생활!I215)</f>
        <v>0.9</v>
      </c>
      <c r="J216" s="19" t="n">
        <f aca="false">SUM(순수생활!J215+사업장생활!J215)</f>
        <v>9.3</v>
      </c>
      <c r="K216" s="19" t="n">
        <f aca="false">SUM(순수생활!K215+사업장생활!K215)</f>
        <v>0</v>
      </c>
      <c r="L216" s="19" t="n">
        <f aca="false">SUM(순수생활!L215+사업장생활!L215)</f>
        <v>0</v>
      </c>
      <c r="M216" s="19" t="n">
        <f aca="false">SUM(순수생활!M215+사업장생활!M215)</f>
        <v>0</v>
      </c>
      <c r="N216" s="19" t="n">
        <f aca="false">SUM(순수생활!N215+사업장생활!N215)</f>
        <v>0</v>
      </c>
      <c r="O216" s="19" t="n">
        <f aca="false">SUM(순수생활!O215+사업장생활!O215)</f>
        <v>0</v>
      </c>
      <c r="P216" s="19" t="n">
        <f aca="false">SUM(순수생활!P215+사업장생활!P215)</f>
        <v>0</v>
      </c>
      <c r="Q216" s="19" t="n">
        <f aca="false">SUM(순수생활!Q215+사업장생활!Q215)</f>
        <v>0</v>
      </c>
      <c r="R216" s="19" t="n">
        <f aca="false">SUM(순수생활!R215+사업장생활!R215)</f>
        <v>0</v>
      </c>
    </row>
    <row r="217" s="14" customFormat="true" ht="16.5" hidden="false" customHeight="true" outlineLevel="0" collapsed="false">
      <c r="A217" s="20"/>
      <c r="B217" s="22" t="s">
        <v>185</v>
      </c>
      <c r="C217" s="19" t="n">
        <f aca="false">SUM(순수생활!C216+사업장생활!C216)</f>
        <v>42.1</v>
      </c>
      <c r="D217" s="19" t="n">
        <f aca="false">SUM(순수생활!D216+사업장생활!D216)</f>
        <v>7.4</v>
      </c>
      <c r="E217" s="19" t="n">
        <f aca="false">SUM(순수생활!E216+사업장생활!E216)</f>
        <v>10.2</v>
      </c>
      <c r="F217" s="19" t="n">
        <f aca="false">SUM(순수생활!F216+사업장생활!F216)</f>
        <v>24.5</v>
      </c>
      <c r="G217" s="19" t="n">
        <f aca="false">SUM(순수생활!G216+사업장생활!G216)</f>
        <v>42.1</v>
      </c>
      <c r="H217" s="19" t="n">
        <f aca="false">SUM(순수생활!H216+사업장생활!H216)</f>
        <v>7.4</v>
      </c>
      <c r="I217" s="19" t="n">
        <f aca="false">SUM(순수생활!I216+사업장생활!I216)</f>
        <v>10.2</v>
      </c>
      <c r="J217" s="19" t="n">
        <f aca="false">SUM(순수생활!J216+사업장생활!J216)</f>
        <v>24.5</v>
      </c>
      <c r="K217" s="19" t="n">
        <f aca="false">SUM(순수생활!K216+사업장생활!K216)</f>
        <v>0</v>
      </c>
      <c r="L217" s="19" t="n">
        <f aca="false">SUM(순수생활!L216+사업장생활!L216)</f>
        <v>0</v>
      </c>
      <c r="M217" s="19" t="n">
        <f aca="false">SUM(순수생활!M216+사업장생활!M216)</f>
        <v>0</v>
      </c>
      <c r="N217" s="19" t="n">
        <f aca="false">SUM(순수생활!N216+사업장생활!N216)</f>
        <v>0</v>
      </c>
      <c r="O217" s="19" t="n">
        <f aca="false">SUM(순수생활!O216+사업장생활!O216)</f>
        <v>0</v>
      </c>
      <c r="P217" s="19" t="n">
        <f aca="false">SUM(순수생활!P216+사업장생활!P216)</f>
        <v>0</v>
      </c>
      <c r="Q217" s="19" t="n">
        <f aca="false">SUM(순수생활!Q216+사업장생활!Q216)</f>
        <v>0</v>
      </c>
      <c r="R217" s="19" t="n">
        <f aca="false">SUM(순수생활!R216+사업장생활!R216)</f>
        <v>0</v>
      </c>
    </row>
    <row r="218" s="14" customFormat="true" ht="16.5" hidden="false" customHeight="true" outlineLevel="0" collapsed="false">
      <c r="A218" s="20"/>
      <c r="B218" s="22" t="s">
        <v>186</v>
      </c>
      <c r="C218" s="19" t="n">
        <f aca="false">SUM(순수생활!C217+사업장생활!C217)</f>
        <v>69.4</v>
      </c>
      <c r="D218" s="19" t="n">
        <f aca="false">SUM(순수생활!D217+사업장생활!D217)</f>
        <v>33</v>
      </c>
      <c r="E218" s="19" t="n">
        <f aca="false">SUM(순수생활!E217+사업장생활!E217)</f>
        <v>4.9</v>
      </c>
      <c r="F218" s="19" t="n">
        <f aca="false">SUM(순수생활!F217+사업장생활!F217)</f>
        <v>31.5</v>
      </c>
      <c r="G218" s="19" t="n">
        <f aca="false">SUM(순수생활!G217+사업장생활!G217)</f>
        <v>48.4</v>
      </c>
      <c r="H218" s="19" t="n">
        <f aca="false">SUM(순수생활!H217+사업장생활!H217)</f>
        <v>33</v>
      </c>
      <c r="I218" s="19" t="n">
        <f aca="false">SUM(순수생활!I217+사업장생활!I217)</f>
        <v>1</v>
      </c>
      <c r="J218" s="19" t="n">
        <f aca="false">SUM(순수생활!J217+사업장생활!J217)</f>
        <v>14.4</v>
      </c>
      <c r="K218" s="19" t="n">
        <f aca="false">SUM(순수생활!K217+사업장생활!K217)</f>
        <v>15.2</v>
      </c>
      <c r="L218" s="19" t="n">
        <f aca="false">SUM(순수생활!L217+사업장생활!L217)</f>
        <v>0</v>
      </c>
      <c r="M218" s="19" t="n">
        <f aca="false">SUM(순수생활!M217+사업장생활!M217)</f>
        <v>0</v>
      </c>
      <c r="N218" s="19" t="n">
        <f aca="false">SUM(순수생활!N217+사업장생활!N217)</f>
        <v>15.2</v>
      </c>
      <c r="O218" s="19" t="n">
        <f aca="false">SUM(순수생활!O217+사업장생활!O217)</f>
        <v>5.8</v>
      </c>
      <c r="P218" s="19" t="n">
        <f aca="false">SUM(순수생활!P217+사업장생활!P217)</f>
        <v>0</v>
      </c>
      <c r="Q218" s="19" t="n">
        <f aca="false">SUM(순수생활!Q217+사업장생활!Q217)</f>
        <v>3.9</v>
      </c>
      <c r="R218" s="19" t="n">
        <f aca="false">SUM(순수생활!R217+사업장생활!R217)</f>
        <v>1.9</v>
      </c>
    </row>
    <row r="219" s="14" customFormat="true" ht="16.5" hidden="false" customHeight="true" outlineLevel="0" collapsed="false">
      <c r="A219" s="20"/>
      <c r="B219" s="22" t="s">
        <v>187</v>
      </c>
      <c r="C219" s="19" t="n">
        <f aca="false">SUM(순수생활!C218+사업장생활!C218)</f>
        <v>53.5</v>
      </c>
      <c r="D219" s="19" t="n">
        <f aca="false">SUM(순수생활!D218+사업장생활!D218)</f>
        <v>21.9</v>
      </c>
      <c r="E219" s="19" t="n">
        <f aca="false">SUM(순수생활!E218+사업장생활!E218)</f>
        <v>3.6</v>
      </c>
      <c r="F219" s="19" t="n">
        <f aca="false">SUM(순수생활!F218+사업장생활!F218)</f>
        <v>28</v>
      </c>
      <c r="G219" s="19" t="n">
        <f aca="false">SUM(순수생활!G218+사업장생활!G218)</f>
        <v>53.5</v>
      </c>
      <c r="H219" s="19" t="n">
        <f aca="false">SUM(순수생활!H218+사업장생활!H218)</f>
        <v>21.9</v>
      </c>
      <c r="I219" s="19" t="n">
        <f aca="false">SUM(순수생활!I218+사업장생활!I218)</f>
        <v>3.6</v>
      </c>
      <c r="J219" s="19" t="n">
        <f aca="false">SUM(순수생활!J218+사업장생활!J218)</f>
        <v>28</v>
      </c>
      <c r="K219" s="19" t="n">
        <f aca="false">SUM(순수생활!K218+사업장생활!K218)</f>
        <v>0</v>
      </c>
      <c r="L219" s="19" t="n">
        <f aca="false">SUM(순수생활!L218+사업장생활!L218)</f>
        <v>0</v>
      </c>
      <c r="M219" s="19" t="n">
        <f aca="false">SUM(순수생활!M218+사업장생활!M218)</f>
        <v>0</v>
      </c>
      <c r="N219" s="19" t="n">
        <f aca="false">SUM(순수생활!N218+사업장생활!N218)</f>
        <v>0</v>
      </c>
      <c r="O219" s="19" t="n">
        <f aca="false">SUM(순수생활!O218+사업장생활!O218)</f>
        <v>0</v>
      </c>
      <c r="P219" s="19" t="n">
        <f aca="false">SUM(순수생활!P218+사업장생활!P218)</f>
        <v>0</v>
      </c>
      <c r="Q219" s="19" t="n">
        <f aca="false">SUM(순수생활!Q218+사업장생활!Q218)</f>
        <v>0</v>
      </c>
      <c r="R219" s="19" t="n">
        <f aca="false">SUM(순수생활!R218+사업장생활!R218)</f>
        <v>0</v>
      </c>
    </row>
    <row r="220" s="14" customFormat="true" ht="16.5" hidden="false" customHeight="true" outlineLevel="0" collapsed="false">
      <c r="A220" s="20" t="s">
        <v>172</v>
      </c>
      <c r="B220" s="22" t="s">
        <v>188</v>
      </c>
      <c r="C220" s="19" t="n">
        <f aca="false">SUM(순수생활!C219+사업장생활!C219)</f>
        <v>44.5</v>
      </c>
      <c r="D220" s="19" t="n">
        <f aca="false">SUM(순수생활!D219+사업장생활!D219)</f>
        <v>28.4</v>
      </c>
      <c r="E220" s="19" t="n">
        <f aca="false">SUM(순수생활!E219+사업장생활!E219)</f>
        <v>0</v>
      </c>
      <c r="F220" s="19" t="n">
        <f aca="false">SUM(순수생활!F219+사업장생활!F219)</f>
        <v>16.1</v>
      </c>
      <c r="G220" s="19" t="n">
        <f aca="false">SUM(순수생활!G219+사업장생활!G219)</f>
        <v>41.1</v>
      </c>
      <c r="H220" s="19" t="n">
        <f aca="false">SUM(순수생활!H219+사업장생활!H219)</f>
        <v>28.4</v>
      </c>
      <c r="I220" s="19" t="n">
        <f aca="false">SUM(순수생활!I219+사업장생활!I219)</f>
        <v>0</v>
      </c>
      <c r="J220" s="19" t="n">
        <f aca="false">SUM(순수생활!J219+사업장생활!J219)</f>
        <v>12.7</v>
      </c>
      <c r="K220" s="19" t="n">
        <f aca="false">SUM(순수생활!K219+사업장생활!K219)</f>
        <v>0</v>
      </c>
      <c r="L220" s="19" t="n">
        <f aca="false">SUM(순수생활!L219+사업장생활!L219)</f>
        <v>0</v>
      </c>
      <c r="M220" s="19" t="n">
        <f aca="false">SUM(순수생활!M219+사업장생활!M219)</f>
        <v>0</v>
      </c>
      <c r="N220" s="19" t="n">
        <f aca="false">SUM(순수생활!N219+사업장생활!N219)</f>
        <v>0</v>
      </c>
      <c r="O220" s="19" t="n">
        <f aca="false">SUM(순수생활!O219+사업장생활!O219)</f>
        <v>3.4</v>
      </c>
      <c r="P220" s="19" t="n">
        <f aca="false">SUM(순수생활!P219+사업장생활!P219)</f>
        <v>0</v>
      </c>
      <c r="Q220" s="19" t="n">
        <f aca="false">SUM(순수생활!Q219+사업장생활!Q219)</f>
        <v>0</v>
      </c>
      <c r="R220" s="19" t="n">
        <f aca="false">SUM(순수생활!R219+사업장생활!R219)</f>
        <v>3.4</v>
      </c>
    </row>
    <row r="221" s="14" customFormat="true" ht="16.5" hidden="false" customHeight="true" outlineLevel="0" collapsed="false">
      <c r="A221" s="20"/>
      <c r="B221" s="22" t="s">
        <v>189</v>
      </c>
      <c r="C221" s="19" t="n">
        <f aca="false">SUM(순수생활!C220+사업장생활!C220)</f>
        <v>16</v>
      </c>
      <c r="D221" s="19" t="n">
        <f aca="false">SUM(순수생활!D220+사업장생활!D220)</f>
        <v>9.7</v>
      </c>
      <c r="E221" s="19" t="n">
        <f aca="false">SUM(순수생활!E220+사업장생활!E220)</f>
        <v>0</v>
      </c>
      <c r="F221" s="19" t="n">
        <f aca="false">SUM(순수생활!F220+사업장생활!F220)</f>
        <v>6.3</v>
      </c>
      <c r="G221" s="19" t="n">
        <f aca="false">SUM(순수생활!G220+사업장생활!G220)</f>
        <v>16</v>
      </c>
      <c r="H221" s="19" t="n">
        <f aca="false">SUM(순수생활!H220+사업장생활!H220)</f>
        <v>9.7</v>
      </c>
      <c r="I221" s="19" t="n">
        <f aca="false">SUM(순수생활!I220+사업장생활!I220)</f>
        <v>0</v>
      </c>
      <c r="J221" s="19" t="n">
        <f aca="false">SUM(순수생활!J220+사업장생활!J220)</f>
        <v>6.3</v>
      </c>
      <c r="K221" s="19" t="n">
        <f aca="false">SUM(순수생활!K220+사업장생활!K220)</f>
        <v>0</v>
      </c>
      <c r="L221" s="19" t="n">
        <f aca="false">SUM(순수생활!L220+사업장생활!L220)</f>
        <v>0</v>
      </c>
      <c r="M221" s="19" t="n">
        <f aca="false">SUM(순수생활!M220+사업장생활!M220)</f>
        <v>0</v>
      </c>
      <c r="N221" s="19" t="n">
        <f aca="false">SUM(순수생활!N220+사업장생활!N220)</f>
        <v>0</v>
      </c>
      <c r="O221" s="19" t="n">
        <f aca="false">SUM(순수생활!O220+사업장생활!O220)</f>
        <v>0</v>
      </c>
      <c r="P221" s="19" t="n">
        <f aca="false">SUM(순수생활!P220+사업장생활!P220)</f>
        <v>0</v>
      </c>
      <c r="Q221" s="19" t="n">
        <f aca="false">SUM(순수생활!Q220+사업장생활!Q220)</f>
        <v>0</v>
      </c>
      <c r="R221" s="19" t="n">
        <f aca="false">SUM(순수생활!R220+사업장생활!R220)</f>
        <v>0</v>
      </c>
    </row>
    <row r="222" s="14" customFormat="true" ht="16.5" hidden="false" customHeight="true" outlineLevel="0" collapsed="false">
      <c r="A222" s="20"/>
      <c r="B222" s="22" t="s">
        <v>190</v>
      </c>
      <c r="C222" s="19" t="n">
        <f aca="false">SUM(순수생활!C221+사업장생활!C221)</f>
        <v>46.7</v>
      </c>
      <c r="D222" s="19" t="n">
        <f aca="false">SUM(순수생활!D221+사업장생활!D221)</f>
        <v>25.1</v>
      </c>
      <c r="E222" s="19" t="n">
        <f aca="false">SUM(순수생활!E221+사업장생활!E221)</f>
        <v>2.9</v>
      </c>
      <c r="F222" s="19" t="n">
        <f aca="false">SUM(순수생활!F221+사업장생활!F221)</f>
        <v>18.7</v>
      </c>
      <c r="G222" s="19" t="n">
        <f aca="false">SUM(순수생활!G221+사업장생활!G221)</f>
        <v>43.8</v>
      </c>
      <c r="H222" s="19" t="n">
        <f aca="false">SUM(순수생활!H221+사업장생활!H221)</f>
        <v>25.1</v>
      </c>
      <c r="I222" s="19" t="n">
        <f aca="false">SUM(순수생활!I221+사업장생활!I221)</f>
        <v>0.6</v>
      </c>
      <c r="J222" s="19" t="n">
        <f aca="false">SUM(순수생활!J221+사업장생활!J221)</f>
        <v>18.1</v>
      </c>
      <c r="K222" s="19" t="n">
        <f aca="false">SUM(순수생활!K221+사업장생활!K221)</f>
        <v>0</v>
      </c>
      <c r="L222" s="19" t="n">
        <f aca="false">SUM(순수생활!L221+사업장생활!L221)</f>
        <v>0</v>
      </c>
      <c r="M222" s="19" t="n">
        <f aca="false">SUM(순수생활!M221+사업장생활!M221)</f>
        <v>0</v>
      </c>
      <c r="N222" s="19" t="n">
        <f aca="false">SUM(순수생활!N221+사업장생활!N221)</f>
        <v>0</v>
      </c>
      <c r="O222" s="19" t="n">
        <f aca="false">SUM(순수생활!O221+사업장생활!O221)</f>
        <v>2.9</v>
      </c>
      <c r="P222" s="19" t="n">
        <f aca="false">SUM(순수생활!P221+사업장생활!P221)</f>
        <v>0</v>
      </c>
      <c r="Q222" s="19" t="n">
        <f aca="false">SUM(순수생활!Q221+사업장생활!Q221)</f>
        <v>2.3</v>
      </c>
      <c r="R222" s="19" t="n">
        <f aca="false">SUM(순수생활!R221+사업장생활!R221)</f>
        <v>0.6</v>
      </c>
    </row>
    <row r="223" s="14" customFormat="true" ht="16.5" hidden="false" customHeight="true" outlineLevel="0" collapsed="false">
      <c r="A223" s="20"/>
      <c r="B223" s="22" t="s">
        <v>191</v>
      </c>
      <c r="C223" s="19" t="n">
        <f aca="false">SUM(순수생활!C222+사업장생활!C222)</f>
        <v>35.1</v>
      </c>
      <c r="D223" s="19" t="n">
        <f aca="false">SUM(순수생활!D222+사업장생활!D222)</f>
        <v>14.2</v>
      </c>
      <c r="E223" s="19" t="n">
        <f aca="false">SUM(순수생활!E222+사업장생활!E222)</f>
        <v>1.3</v>
      </c>
      <c r="F223" s="19" t="n">
        <f aca="false">SUM(순수생활!F222+사업장생활!F222)</f>
        <v>19.6</v>
      </c>
      <c r="G223" s="19" t="n">
        <f aca="false">SUM(순수생활!G222+사업장생활!G222)</f>
        <v>16.7</v>
      </c>
      <c r="H223" s="19" t="n">
        <f aca="false">SUM(순수생활!H222+사업장생활!H222)</f>
        <v>14.2</v>
      </c>
      <c r="I223" s="19" t="n">
        <f aca="false">SUM(순수생활!I222+사업장생활!I222)</f>
        <v>0.2</v>
      </c>
      <c r="J223" s="19" t="n">
        <f aca="false">SUM(순수생활!J222+사업장생활!J222)</f>
        <v>2.3</v>
      </c>
      <c r="K223" s="19" t="n">
        <f aca="false">SUM(순수생활!K222+사업장생활!K222)</f>
        <v>12.6</v>
      </c>
      <c r="L223" s="19" t="n">
        <f aca="false">SUM(순수생활!L222+사업장생활!L222)</f>
        <v>0</v>
      </c>
      <c r="M223" s="19" t="n">
        <f aca="false">SUM(순수생활!M222+사업장생활!M222)</f>
        <v>0</v>
      </c>
      <c r="N223" s="19" t="n">
        <f aca="false">SUM(순수생활!N222+사업장생활!N222)</f>
        <v>12.6</v>
      </c>
      <c r="O223" s="19" t="n">
        <f aca="false">SUM(순수생활!O222+사업장생활!O222)</f>
        <v>5.8</v>
      </c>
      <c r="P223" s="19" t="n">
        <f aca="false">SUM(순수생활!P222+사업장생활!P222)</f>
        <v>0</v>
      </c>
      <c r="Q223" s="19" t="n">
        <f aca="false">SUM(순수생활!Q222+사업장생활!Q222)</f>
        <v>1.1</v>
      </c>
      <c r="R223" s="19" t="n">
        <f aca="false">SUM(순수생활!R222+사업장생활!R222)</f>
        <v>4.7</v>
      </c>
    </row>
    <row r="224" s="14" customFormat="true" ht="16.5" hidden="false" customHeight="true" outlineLevel="0" collapsed="false">
      <c r="A224" s="20"/>
      <c r="B224" s="22" t="s">
        <v>192</v>
      </c>
      <c r="C224" s="19" t="n">
        <f aca="false">SUM(순수생활!C223+사업장생활!C223)</f>
        <v>47.1</v>
      </c>
      <c r="D224" s="19" t="n">
        <f aca="false">SUM(순수생활!D223+사업장생활!D223)</f>
        <v>16.2</v>
      </c>
      <c r="E224" s="19" t="n">
        <f aca="false">SUM(순수생활!E223+사업장생활!E223)</f>
        <v>22.6</v>
      </c>
      <c r="F224" s="19" t="n">
        <f aca="false">SUM(순수생활!F223+사업장생활!F223)</f>
        <v>8.3</v>
      </c>
      <c r="G224" s="19" t="n">
        <f aca="false">SUM(순수생활!G223+사업장생활!G223)</f>
        <v>47.1</v>
      </c>
      <c r="H224" s="19" t="n">
        <f aca="false">SUM(순수생활!H223+사업장생활!H223)</f>
        <v>16.2</v>
      </c>
      <c r="I224" s="19" t="n">
        <f aca="false">SUM(순수생활!I223+사업장생활!I223)</f>
        <v>22.6</v>
      </c>
      <c r="J224" s="19" t="n">
        <f aca="false">SUM(순수생활!J223+사업장생활!J223)</f>
        <v>8.3</v>
      </c>
      <c r="K224" s="19" t="n">
        <f aca="false">SUM(순수생활!K223+사업장생활!K223)</f>
        <v>0</v>
      </c>
      <c r="L224" s="19" t="n">
        <f aca="false">SUM(순수생활!L223+사업장생활!L223)</f>
        <v>0</v>
      </c>
      <c r="M224" s="19" t="n">
        <f aca="false">SUM(순수생활!M223+사업장생활!M223)</f>
        <v>0</v>
      </c>
      <c r="N224" s="19" t="n">
        <f aca="false">SUM(순수생활!N223+사업장생활!N223)</f>
        <v>0</v>
      </c>
      <c r="O224" s="19" t="n">
        <f aca="false">SUM(순수생활!O223+사업장생활!O223)</f>
        <v>0</v>
      </c>
      <c r="P224" s="19" t="n">
        <f aca="false">SUM(순수생활!P223+사업장생활!P223)</f>
        <v>0</v>
      </c>
      <c r="Q224" s="19" t="n">
        <f aca="false">SUM(순수생활!Q223+사업장생활!Q223)</f>
        <v>0</v>
      </c>
      <c r="R224" s="19" t="n">
        <f aca="false">SUM(순수생활!R223+사업장생활!R223)</f>
        <v>0</v>
      </c>
    </row>
    <row r="225" s="14" customFormat="true" ht="16.5" hidden="false" customHeight="true" outlineLevel="0" collapsed="false">
      <c r="A225" s="20"/>
      <c r="B225" s="22" t="s">
        <v>193</v>
      </c>
      <c r="C225" s="19" t="n">
        <f aca="false">SUM(순수생활!C224+사업장생활!C224)</f>
        <v>36.8</v>
      </c>
      <c r="D225" s="19" t="n">
        <f aca="false">SUM(순수생활!D224+사업장생활!D224)</f>
        <v>28.5</v>
      </c>
      <c r="E225" s="19" t="n">
        <f aca="false">SUM(순수생활!E224+사업장생활!E224)</f>
        <v>0</v>
      </c>
      <c r="F225" s="19" t="n">
        <f aca="false">SUM(순수생활!F224+사업장생활!F224)</f>
        <v>8.3</v>
      </c>
      <c r="G225" s="19" t="n">
        <f aca="false">SUM(순수생활!G224+사업장생활!G224)</f>
        <v>1.8</v>
      </c>
      <c r="H225" s="19" t="n">
        <f aca="false">SUM(순수생활!H224+사업장생활!H224)</f>
        <v>1.6</v>
      </c>
      <c r="I225" s="19" t="n">
        <f aca="false">SUM(순수생활!I224+사업장생활!I224)</f>
        <v>0</v>
      </c>
      <c r="J225" s="19" t="n">
        <f aca="false">SUM(순수생활!J224+사업장생활!J224)</f>
        <v>0.2</v>
      </c>
      <c r="K225" s="19" t="n">
        <f aca="false">SUM(순수생활!K224+사업장생활!K224)</f>
        <v>35</v>
      </c>
      <c r="L225" s="19" t="n">
        <f aca="false">SUM(순수생활!L224+사업장생활!L224)</f>
        <v>26.9</v>
      </c>
      <c r="M225" s="19" t="n">
        <f aca="false">SUM(순수생활!M224+사업장생활!M224)</f>
        <v>0</v>
      </c>
      <c r="N225" s="19" t="n">
        <f aca="false">SUM(순수생활!N224+사업장생활!N224)</f>
        <v>8.1</v>
      </c>
      <c r="O225" s="19" t="n">
        <f aca="false">SUM(순수생활!O224+사업장생활!O224)</f>
        <v>0</v>
      </c>
      <c r="P225" s="19" t="n">
        <f aca="false">SUM(순수생활!P224+사업장생활!P224)</f>
        <v>0</v>
      </c>
      <c r="Q225" s="19" t="n">
        <f aca="false">SUM(순수생활!Q224+사업장생활!Q224)</f>
        <v>0</v>
      </c>
      <c r="R225" s="19" t="n">
        <f aca="false">SUM(순수생활!R224+사업장생활!R224)</f>
        <v>0</v>
      </c>
    </row>
    <row r="226" s="14" customFormat="true" ht="16.5" hidden="false" customHeight="true" outlineLevel="0" collapsed="false">
      <c r="A226" s="20"/>
      <c r="B226" s="22" t="s">
        <v>194</v>
      </c>
      <c r="C226" s="19" t="n">
        <f aca="false">SUM(순수생활!C225+사업장생활!C225)</f>
        <v>25.5</v>
      </c>
      <c r="D226" s="19" t="n">
        <f aca="false">SUM(순수생활!D225+사업장생활!D225)</f>
        <v>9.6</v>
      </c>
      <c r="E226" s="19" t="n">
        <f aca="false">SUM(순수생활!E225+사업장생활!E225)</f>
        <v>10.2</v>
      </c>
      <c r="F226" s="19" t="n">
        <f aca="false">SUM(순수생활!F225+사업장생활!F225)</f>
        <v>5.7</v>
      </c>
      <c r="G226" s="19" t="n">
        <f aca="false">SUM(순수생활!G225+사업장생활!G225)</f>
        <v>25.5</v>
      </c>
      <c r="H226" s="19" t="n">
        <f aca="false">SUM(순수생활!H225+사업장생활!H225)</f>
        <v>9.6</v>
      </c>
      <c r="I226" s="19" t="n">
        <f aca="false">SUM(순수생활!I225+사업장생활!I225)</f>
        <v>10.2</v>
      </c>
      <c r="J226" s="19" t="n">
        <f aca="false">SUM(순수생활!J225+사업장생활!J225)</f>
        <v>5.7</v>
      </c>
      <c r="K226" s="19" t="n">
        <f aca="false">SUM(순수생활!K225+사업장생활!K225)</f>
        <v>0</v>
      </c>
      <c r="L226" s="19" t="n">
        <f aca="false">SUM(순수생활!L225+사업장생활!L225)</f>
        <v>0</v>
      </c>
      <c r="M226" s="19" t="n">
        <f aca="false">SUM(순수생활!M225+사업장생활!M225)</f>
        <v>0</v>
      </c>
      <c r="N226" s="19" t="n">
        <f aca="false">SUM(순수생활!N225+사업장생활!N225)</f>
        <v>0</v>
      </c>
      <c r="O226" s="19" t="n">
        <f aca="false">SUM(순수생활!O225+사업장생활!O225)</f>
        <v>0</v>
      </c>
      <c r="P226" s="19" t="n">
        <f aca="false">SUM(순수생활!P225+사업장생활!P225)</f>
        <v>0</v>
      </c>
      <c r="Q226" s="19" t="n">
        <f aca="false">SUM(순수생활!Q225+사업장생활!Q225)</f>
        <v>0</v>
      </c>
      <c r="R226" s="19" t="n">
        <f aca="false">SUM(순수생활!R225+사업장생활!R225)</f>
        <v>0</v>
      </c>
    </row>
    <row r="227" s="14" customFormat="true" ht="16.5" hidden="false" customHeight="true" outlineLevel="0" collapsed="false">
      <c r="A227" s="20" t="s">
        <v>195</v>
      </c>
      <c r="B227" s="22" t="s">
        <v>12</v>
      </c>
      <c r="C227" s="19" t="n">
        <f aca="false">SUM(순수생활!C226+사업장생활!C226)</f>
        <v>2340</v>
      </c>
      <c r="D227" s="19" t="n">
        <f aca="false">SUM(순수생활!D226+사업장생활!D226)</f>
        <v>1276.1</v>
      </c>
      <c r="E227" s="19" t="n">
        <f aca="false">SUM(순수생활!E226+사업장생활!E226)</f>
        <v>186.1</v>
      </c>
      <c r="F227" s="19" t="n">
        <f aca="false">SUM(순수생활!F226+사업장생활!F226)</f>
        <v>877.8</v>
      </c>
      <c r="G227" s="19" t="n">
        <f aca="false">SUM(순수생활!G226+사업장생활!G226)</f>
        <v>1923.4</v>
      </c>
      <c r="H227" s="19" t="n">
        <f aca="false">SUM(순수생활!H226+사업장생활!H226)</f>
        <v>1262.2</v>
      </c>
      <c r="I227" s="19" t="n">
        <f aca="false">SUM(순수생활!I226+사업장생활!I226)</f>
        <v>146.1</v>
      </c>
      <c r="J227" s="19" t="n">
        <f aca="false">SUM(순수생활!J226+사업장생활!J226)</f>
        <v>515.1</v>
      </c>
      <c r="K227" s="19" t="n">
        <f aca="false">SUM(순수생활!K226+사업장생활!K226)</f>
        <v>380.6</v>
      </c>
      <c r="L227" s="19" t="n">
        <f aca="false">SUM(순수생활!L226+사업장생활!L226)</f>
        <v>13.8</v>
      </c>
      <c r="M227" s="19" t="n">
        <f aca="false">SUM(순수생활!M226+사업장생활!M226)</f>
        <v>32.5</v>
      </c>
      <c r="N227" s="19" t="n">
        <f aca="false">SUM(순수생활!N226+사업장생활!N226)</f>
        <v>334.3</v>
      </c>
      <c r="O227" s="19" t="n">
        <f aca="false">SUM(순수생활!O226+사업장생활!O226)</f>
        <v>36</v>
      </c>
      <c r="P227" s="19" t="n">
        <f aca="false">SUM(순수생활!P226+사업장생활!P226)</f>
        <v>0.1</v>
      </c>
      <c r="Q227" s="19" t="n">
        <f aca="false">SUM(순수생활!Q226+사업장생활!Q226)</f>
        <v>7.5</v>
      </c>
      <c r="R227" s="19" t="n">
        <f aca="false">SUM(순수생활!R226+사업장생활!R226)</f>
        <v>28.4</v>
      </c>
    </row>
    <row r="228" s="14" customFormat="true" ht="16.5" hidden="false" customHeight="true" outlineLevel="0" collapsed="false">
      <c r="A228" s="20"/>
      <c r="B228" s="22" t="s">
        <v>76</v>
      </c>
      <c r="C228" s="19" t="n">
        <f aca="false">SUM(순수생활!C227+사업장생활!C227)</f>
        <v>1917.6</v>
      </c>
      <c r="D228" s="19" t="n">
        <f aca="false">SUM(순수생활!D227+사업장생활!D227)</f>
        <v>1078.1</v>
      </c>
      <c r="E228" s="19" t="n">
        <f aca="false">SUM(순수생활!E227+사업장생활!E227)</f>
        <v>128.7</v>
      </c>
      <c r="F228" s="19" t="n">
        <f aca="false">SUM(순수생활!F227+사업장생활!F227)</f>
        <v>710.8</v>
      </c>
      <c r="G228" s="19" t="n">
        <f aca="false">SUM(순수생활!G227+사업장생활!G227)</f>
        <v>1528.7</v>
      </c>
      <c r="H228" s="19" t="n">
        <f aca="false">SUM(순수생활!H227+사업장생활!H227)</f>
        <v>1064.8</v>
      </c>
      <c r="I228" s="19" t="n">
        <f aca="false">SUM(순수생활!I227+사업장생활!I227)</f>
        <v>93.2</v>
      </c>
      <c r="J228" s="19" t="n">
        <f aca="false">SUM(순수생활!J227+사업장생활!J227)</f>
        <v>370.7</v>
      </c>
      <c r="K228" s="19" t="n">
        <f aca="false">SUM(순수생활!K227+사업장생활!K227)</f>
        <v>356.1</v>
      </c>
      <c r="L228" s="19" t="n">
        <f aca="false">SUM(순수생활!L227+사업장생활!L227)</f>
        <v>13.2</v>
      </c>
      <c r="M228" s="19" t="n">
        <f aca="false">SUM(순수생활!M227+사업장생활!M227)</f>
        <v>30.2</v>
      </c>
      <c r="N228" s="19" t="n">
        <f aca="false">SUM(순수생활!N227+사업장생활!N227)</f>
        <v>312.7</v>
      </c>
      <c r="O228" s="19" t="n">
        <f aca="false">SUM(순수생활!O227+사업장생활!O227)</f>
        <v>32.8</v>
      </c>
      <c r="P228" s="19" t="n">
        <f aca="false">SUM(순수생활!P227+사업장생활!P227)</f>
        <v>0.1</v>
      </c>
      <c r="Q228" s="19" t="n">
        <f aca="false">SUM(순수생활!Q227+사업장생활!Q227)</f>
        <v>5.3</v>
      </c>
      <c r="R228" s="19" t="n">
        <f aca="false">SUM(순수생활!R227+사업장생활!R227)</f>
        <v>27.4</v>
      </c>
    </row>
    <row r="229" s="14" customFormat="true" ht="16.5" hidden="false" customHeight="true" outlineLevel="0" collapsed="false">
      <c r="A229" s="20"/>
      <c r="B229" s="20" t="s">
        <v>196</v>
      </c>
      <c r="C229" s="19" t="n">
        <f aca="false">SUM(순수생활!C228+사업장생활!C228)</f>
        <v>557.4</v>
      </c>
      <c r="D229" s="19" t="n">
        <f aca="false">SUM(순수생활!D228+사업장생활!D228)</f>
        <v>375.1</v>
      </c>
      <c r="E229" s="19" t="n">
        <f aca="false">SUM(순수생활!E228+사업장생활!E228)</f>
        <v>5</v>
      </c>
      <c r="F229" s="19" t="n">
        <f aca="false">SUM(순수생활!F228+사업장생활!F228)</f>
        <v>177.3</v>
      </c>
      <c r="G229" s="19" t="n">
        <f aca="false">SUM(순수생활!G228+사업장생활!G228)</f>
        <v>380.1</v>
      </c>
      <c r="H229" s="19" t="n">
        <f aca="false">SUM(순수생활!H228+사업장생활!H228)</f>
        <v>375.1</v>
      </c>
      <c r="I229" s="19" t="n">
        <f aca="false">SUM(순수생활!I228+사업장생활!I228)</f>
        <v>5</v>
      </c>
      <c r="J229" s="19" t="n">
        <f aca="false">SUM(순수생활!J228+사업장생활!J228)</f>
        <v>0</v>
      </c>
      <c r="K229" s="19" t="n">
        <f aca="false">SUM(순수생활!K228+사업장생활!K228)</f>
        <v>177.3</v>
      </c>
      <c r="L229" s="19" t="n">
        <f aca="false">SUM(순수생활!L228+사업장생활!L228)</f>
        <v>0</v>
      </c>
      <c r="M229" s="19" t="n">
        <f aca="false">SUM(순수생활!M228+사업장생활!M228)</f>
        <v>0</v>
      </c>
      <c r="N229" s="19" t="n">
        <f aca="false">SUM(순수생활!N228+사업장생활!N228)</f>
        <v>177.3</v>
      </c>
      <c r="O229" s="19" t="n">
        <f aca="false">SUM(순수생활!O228+사업장생활!O228)</f>
        <v>0</v>
      </c>
      <c r="P229" s="19" t="n">
        <f aca="false">SUM(순수생활!P228+사업장생활!P228)</f>
        <v>0</v>
      </c>
      <c r="Q229" s="19" t="n">
        <f aca="false">SUM(순수생활!Q228+사업장생활!Q228)</f>
        <v>0</v>
      </c>
      <c r="R229" s="19" t="n">
        <f aca="false">SUM(순수생활!R228+사업장생활!R228)</f>
        <v>0</v>
      </c>
    </row>
    <row r="230" s="14" customFormat="true" ht="16.5" hidden="false" customHeight="true" outlineLevel="0" collapsed="false">
      <c r="A230" s="20"/>
      <c r="B230" s="20" t="s">
        <v>197</v>
      </c>
      <c r="C230" s="19" t="n">
        <f aca="false">SUM(순수생활!C229+사업장생활!C229)</f>
        <v>260.6</v>
      </c>
      <c r="D230" s="19" t="n">
        <f aca="false">SUM(순수생활!D229+사업장생활!D229)</f>
        <v>182.3</v>
      </c>
      <c r="E230" s="19" t="n">
        <f aca="false">SUM(순수생활!E229+사업장생활!E229)</f>
        <v>14.4</v>
      </c>
      <c r="F230" s="19" t="n">
        <f aca="false">SUM(순수생활!F229+사업장생활!F229)</f>
        <v>63.9</v>
      </c>
      <c r="G230" s="19" t="n">
        <f aca="false">SUM(순수생활!G229+사업장생활!G229)</f>
        <v>238.7</v>
      </c>
      <c r="H230" s="19" t="n">
        <f aca="false">SUM(순수생활!H229+사업장생활!H229)</f>
        <v>182.3</v>
      </c>
      <c r="I230" s="19" t="n">
        <f aca="false">SUM(순수생활!I229+사업장생활!I229)</f>
        <v>14.4</v>
      </c>
      <c r="J230" s="19" t="n">
        <f aca="false">SUM(순수생활!J229+사업장생활!J229)</f>
        <v>42</v>
      </c>
      <c r="K230" s="19" t="n">
        <f aca="false">SUM(순수생활!K229+사업장생활!K229)</f>
        <v>1.9</v>
      </c>
      <c r="L230" s="19" t="n">
        <f aca="false">SUM(순수생활!L229+사업장생활!L229)</f>
        <v>0</v>
      </c>
      <c r="M230" s="19" t="n">
        <f aca="false">SUM(순수생활!M229+사업장생활!M229)</f>
        <v>0</v>
      </c>
      <c r="N230" s="19" t="n">
        <f aca="false">SUM(순수생활!N229+사업장생활!N229)</f>
        <v>1.9</v>
      </c>
      <c r="O230" s="19" t="n">
        <f aca="false">SUM(순수생활!O229+사업장생활!O229)</f>
        <v>20</v>
      </c>
      <c r="P230" s="19" t="n">
        <f aca="false">SUM(순수생활!P229+사업장생활!P229)</f>
        <v>0</v>
      </c>
      <c r="Q230" s="19" t="n">
        <f aca="false">SUM(순수생활!Q229+사업장생활!Q229)</f>
        <v>0</v>
      </c>
      <c r="R230" s="19" t="n">
        <f aca="false">SUM(순수생활!R229+사업장생활!R229)</f>
        <v>20</v>
      </c>
    </row>
    <row r="231" s="14" customFormat="true" ht="16.5" hidden="false" customHeight="true" outlineLevel="0" collapsed="false">
      <c r="A231" s="20"/>
      <c r="B231" s="20" t="s">
        <v>198</v>
      </c>
      <c r="C231" s="19" t="n">
        <f aca="false">SUM(순수생활!C230+사업장생활!C230)</f>
        <v>115.7</v>
      </c>
      <c r="D231" s="19" t="n">
        <f aca="false">SUM(순수생활!D230+사업장생활!D230)</f>
        <v>68.8</v>
      </c>
      <c r="E231" s="19" t="n">
        <f aca="false">SUM(순수생활!E230+사업장생활!E230)</f>
        <v>1.9</v>
      </c>
      <c r="F231" s="19" t="n">
        <f aca="false">SUM(순수생활!F230+사업장생활!F230)</f>
        <v>45</v>
      </c>
      <c r="G231" s="19" t="n">
        <f aca="false">SUM(순수생활!G230+사업장생활!G230)</f>
        <v>88.6</v>
      </c>
      <c r="H231" s="19" t="n">
        <f aca="false">SUM(순수생활!H230+사업장생활!H230)</f>
        <v>68.8</v>
      </c>
      <c r="I231" s="19" t="n">
        <f aca="false">SUM(순수생활!I230+사업장생활!I230)</f>
        <v>1.2</v>
      </c>
      <c r="J231" s="19" t="n">
        <f aca="false">SUM(순수생활!J230+사업장생활!J230)</f>
        <v>18.6</v>
      </c>
      <c r="K231" s="19" t="n">
        <f aca="false">SUM(순수생활!K230+사업장생활!K230)</f>
        <v>19.9</v>
      </c>
      <c r="L231" s="19" t="n">
        <f aca="false">SUM(순수생활!L230+사업장생활!L230)</f>
        <v>0</v>
      </c>
      <c r="M231" s="19" t="n">
        <f aca="false">SUM(순수생활!M230+사업장생활!M230)</f>
        <v>0.4</v>
      </c>
      <c r="N231" s="19" t="n">
        <f aca="false">SUM(순수생활!N230+사업장생활!N230)</f>
        <v>19.5</v>
      </c>
      <c r="O231" s="19" t="n">
        <f aca="false">SUM(순수생활!O230+사업장생활!O230)</f>
        <v>7.2</v>
      </c>
      <c r="P231" s="19" t="n">
        <f aca="false">SUM(순수생활!P230+사업장생활!P230)</f>
        <v>0</v>
      </c>
      <c r="Q231" s="19" t="n">
        <f aca="false">SUM(순수생활!Q230+사업장생활!Q230)</f>
        <v>0.3</v>
      </c>
      <c r="R231" s="19" t="n">
        <f aca="false">SUM(순수생활!R230+사업장생활!R230)</f>
        <v>6.9</v>
      </c>
    </row>
    <row r="232" s="14" customFormat="true" ht="16.5" hidden="false" customHeight="true" outlineLevel="0" collapsed="false">
      <c r="A232" s="20"/>
      <c r="B232" s="20" t="s">
        <v>199</v>
      </c>
      <c r="C232" s="19" t="n">
        <f aca="false">SUM(순수생활!C231+사업장생활!C231)</f>
        <v>186.1</v>
      </c>
      <c r="D232" s="19" t="n">
        <f aca="false">SUM(순수생활!D231+사업장생활!D231)</f>
        <v>135.5</v>
      </c>
      <c r="E232" s="19" t="n">
        <f aca="false">SUM(순수생활!E231+사업장생활!E231)</f>
        <v>0.2</v>
      </c>
      <c r="F232" s="19" t="n">
        <f aca="false">SUM(순수생활!F231+사업장생활!F231)</f>
        <v>50.4</v>
      </c>
      <c r="G232" s="19" t="n">
        <f aca="false">SUM(순수생활!G231+사업장생활!G231)</f>
        <v>186.1</v>
      </c>
      <c r="H232" s="19" t="n">
        <f aca="false">SUM(순수생활!H231+사업장생활!H231)</f>
        <v>135.5</v>
      </c>
      <c r="I232" s="19" t="n">
        <f aca="false">SUM(순수생활!I231+사업장생활!I231)</f>
        <v>0.2</v>
      </c>
      <c r="J232" s="19" t="n">
        <f aca="false">SUM(순수생활!J231+사업장생활!J231)</f>
        <v>50.4</v>
      </c>
      <c r="K232" s="19" t="n">
        <f aca="false">SUM(순수생활!K231+사업장생활!K231)</f>
        <v>0</v>
      </c>
      <c r="L232" s="19" t="n">
        <f aca="false">SUM(순수생활!L231+사업장생활!L231)</f>
        <v>0</v>
      </c>
      <c r="M232" s="19" t="n">
        <f aca="false">SUM(순수생활!M231+사업장생활!M231)</f>
        <v>0</v>
      </c>
      <c r="N232" s="19" t="n">
        <f aca="false">SUM(순수생활!N231+사업장생활!N231)</f>
        <v>0</v>
      </c>
      <c r="O232" s="19" t="n">
        <f aca="false">SUM(순수생활!O231+사업장생활!O231)</f>
        <v>0</v>
      </c>
      <c r="P232" s="19" t="n">
        <f aca="false">SUM(순수생활!P231+사업장생활!P231)</f>
        <v>0</v>
      </c>
      <c r="Q232" s="19" t="n">
        <f aca="false">SUM(순수생활!Q231+사업장생활!Q231)</f>
        <v>0</v>
      </c>
      <c r="R232" s="19" t="n">
        <f aca="false">SUM(순수생활!R231+사업장생활!R231)</f>
        <v>0</v>
      </c>
    </row>
    <row r="233" s="14" customFormat="true" ht="16.5" hidden="false" customHeight="true" outlineLevel="0" collapsed="false">
      <c r="A233" s="20"/>
      <c r="B233" s="20" t="s">
        <v>200</v>
      </c>
      <c r="C233" s="19" t="n">
        <f aca="false">SUM(순수생활!C232+사업장생활!C232)</f>
        <v>255.5</v>
      </c>
      <c r="D233" s="19" t="n">
        <f aca="false">SUM(순수생활!D232+사업장생활!D232)</f>
        <v>85.1</v>
      </c>
      <c r="E233" s="19" t="n">
        <f aca="false">SUM(순수생활!E232+사업장생활!E232)</f>
        <v>24.8</v>
      </c>
      <c r="F233" s="19" t="n">
        <f aca="false">SUM(순수생활!F232+사업장생활!F232)</f>
        <v>145.6</v>
      </c>
      <c r="G233" s="19" t="n">
        <f aca="false">SUM(순수생활!G232+사업장생활!G232)</f>
        <v>214.6</v>
      </c>
      <c r="H233" s="19" t="n">
        <f aca="false">SUM(순수생활!H232+사업장생활!H232)</f>
        <v>84</v>
      </c>
      <c r="I233" s="19" t="n">
        <f aca="false">SUM(순수생활!I232+사업장생활!I232)</f>
        <v>0</v>
      </c>
      <c r="J233" s="19" t="n">
        <f aca="false">SUM(순수생활!J232+사업장생활!J232)</f>
        <v>130.6</v>
      </c>
      <c r="K233" s="19" t="n">
        <f aca="false">SUM(순수생활!K232+사업장생활!K232)</f>
        <v>38.4</v>
      </c>
      <c r="L233" s="19" t="n">
        <f aca="false">SUM(순수생활!L232+사업장생활!L232)</f>
        <v>1</v>
      </c>
      <c r="M233" s="19" t="n">
        <f aca="false">SUM(순수생활!M232+사업장생활!M232)</f>
        <v>22.8</v>
      </c>
      <c r="N233" s="19" t="n">
        <f aca="false">SUM(순수생활!N232+사업장생활!N232)</f>
        <v>14.6</v>
      </c>
      <c r="O233" s="19" t="n">
        <f aca="false">SUM(순수생활!O232+사업장생활!O232)</f>
        <v>2.5</v>
      </c>
      <c r="P233" s="19" t="n">
        <f aca="false">SUM(순수생활!P232+사업장생활!P232)</f>
        <v>0.1</v>
      </c>
      <c r="Q233" s="19" t="n">
        <f aca="false">SUM(순수생활!Q232+사업장생활!Q232)</f>
        <v>2</v>
      </c>
      <c r="R233" s="19" t="n">
        <f aca="false">SUM(순수생활!R232+사업장생활!R232)</f>
        <v>0.4</v>
      </c>
    </row>
    <row r="234" s="14" customFormat="true" ht="16.5" hidden="false" customHeight="true" outlineLevel="0" collapsed="false">
      <c r="A234" s="20"/>
      <c r="B234" s="20" t="s">
        <v>201</v>
      </c>
      <c r="C234" s="19" t="n">
        <f aca="false">SUM(순수생활!C233+사업장생활!C233)</f>
        <v>100.8</v>
      </c>
      <c r="D234" s="19" t="n">
        <f aca="false">SUM(순수생활!D233+사업장생활!D233)</f>
        <v>77.2</v>
      </c>
      <c r="E234" s="19" t="n">
        <f aca="false">SUM(순수생활!E233+사업장생활!E233)</f>
        <v>0</v>
      </c>
      <c r="F234" s="19" t="n">
        <f aca="false">SUM(순수생활!F233+사업장생활!F233)</f>
        <v>23.6</v>
      </c>
      <c r="G234" s="19" t="n">
        <f aca="false">SUM(순수생활!G233+사업장생활!G233)</f>
        <v>100.8</v>
      </c>
      <c r="H234" s="19" t="n">
        <f aca="false">SUM(순수생활!H233+사업장생활!H233)</f>
        <v>77.2</v>
      </c>
      <c r="I234" s="19" t="n">
        <f aca="false">SUM(순수생활!I233+사업장생활!I233)</f>
        <v>0</v>
      </c>
      <c r="J234" s="19" t="n">
        <f aca="false">SUM(순수생활!J233+사업장생활!J233)</f>
        <v>23.6</v>
      </c>
      <c r="K234" s="19" t="n">
        <f aca="false">SUM(순수생활!K233+사업장생활!K233)</f>
        <v>0</v>
      </c>
      <c r="L234" s="19" t="n">
        <f aca="false">SUM(순수생활!L233+사업장생활!L233)</f>
        <v>0</v>
      </c>
      <c r="M234" s="19" t="n">
        <f aca="false">SUM(순수생활!M233+사업장생활!M233)</f>
        <v>0</v>
      </c>
      <c r="N234" s="19" t="n">
        <f aca="false">SUM(순수생활!N233+사업장생활!N233)</f>
        <v>0</v>
      </c>
      <c r="O234" s="19" t="n">
        <f aca="false">SUM(순수생활!O233+사업장생활!O233)</f>
        <v>0</v>
      </c>
      <c r="P234" s="19" t="n">
        <f aca="false">SUM(순수생활!P233+사업장생활!P233)</f>
        <v>0</v>
      </c>
      <c r="Q234" s="19" t="n">
        <f aca="false">SUM(순수생활!Q233+사업장생활!Q233)</f>
        <v>0</v>
      </c>
      <c r="R234" s="19" t="n">
        <f aca="false">SUM(순수생활!R233+사업장생활!R233)</f>
        <v>0</v>
      </c>
    </row>
    <row r="235" s="14" customFormat="true" ht="16.5" hidden="false" customHeight="true" outlineLevel="0" collapsed="false">
      <c r="A235" s="20"/>
      <c r="B235" s="20" t="s">
        <v>202</v>
      </c>
      <c r="C235" s="19" t="n">
        <f aca="false">SUM(순수생활!C234+사업장생활!C234)</f>
        <v>76</v>
      </c>
      <c r="D235" s="19" t="n">
        <f aca="false">SUM(순수생활!D234+사업장생활!D234)</f>
        <v>51.1</v>
      </c>
      <c r="E235" s="19" t="n">
        <f aca="false">SUM(순수생활!E234+사업장생활!E234)</f>
        <v>2.2</v>
      </c>
      <c r="F235" s="19" t="n">
        <f aca="false">SUM(순수생활!F234+사업장생활!F234)</f>
        <v>22.7</v>
      </c>
      <c r="G235" s="19" t="n">
        <f aca="false">SUM(순수생활!G234+사업장생활!G234)</f>
        <v>76</v>
      </c>
      <c r="H235" s="19" t="n">
        <f aca="false">SUM(순수생활!H234+사업장생활!H234)</f>
        <v>51.1</v>
      </c>
      <c r="I235" s="19" t="n">
        <f aca="false">SUM(순수생활!I234+사업장생활!I234)</f>
        <v>2.2</v>
      </c>
      <c r="J235" s="19" t="n">
        <f aca="false">SUM(순수생활!J234+사업장생활!J234)</f>
        <v>22.7</v>
      </c>
      <c r="K235" s="19" t="n">
        <f aca="false">SUM(순수생활!K234+사업장생활!K234)</f>
        <v>0</v>
      </c>
      <c r="L235" s="19" t="n">
        <f aca="false">SUM(순수생활!L234+사업장생활!L234)</f>
        <v>0</v>
      </c>
      <c r="M235" s="19" t="n">
        <f aca="false">SUM(순수생활!M234+사업장생활!M234)</f>
        <v>0</v>
      </c>
      <c r="N235" s="19" t="n">
        <f aca="false">SUM(순수생활!N234+사업장생활!N234)</f>
        <v>0</v>
      </c>
      <c r="O235" s="19" t="n">
        <f aca="false">SUM(순수생활!O234+사업장생활!O234)</f>
        <v>0</v>
      </c>
      <c r="P235" s="19" t="n">
        <f aca="false">SUM(순수생활!P234+사업장생활!P234)</f>
        <v>0</v>
      </c>
      <c r="Q235" s="19" t="n">
        <f aca="false">SUM(순수생활!Q234+사업장생활!Q234)</f>
        <v>0</v>
      </c>
      <c r="R235" s="19" t="n">
        <f aca="false">SUM(순수생활!R234+사업장생활!R234)</f>
        <v>0</v>
      </c>
    </row>
    <row r="236" s="14" customFormat="true" ht="16.5" hidden="false" customHeight="true" outlineLevel="0" collapsed="false">
      <c r="A236" s="20"/>
      <c r="B236" s="20" t="s">
        <v>203</v>
      </c>
      <c r="C236" s="19" t="n">
        <f aca="false">SUM(순수생활!C235+사업장생활!C235)</f>
        <v>84.4</v>
      </c>
      <c r="D236" s="19" t="n">
        <f aca="false">SUM(순수생활!D235+사업장생활!D235)</f>
        <v>11.3</v>
      </c>
      <c r="E236" s="19" t="n">
        <f aca="false">SUM(순수생활!E235+사업장생활!E235)</f>
        <v>24.1</v>
      </c>
      <c r="F236" s="19" t="n">
        <f aca="false">SUM(순수생활!F235+사업장생활!F235)</f>
        <v>49</v>
      </c>
      <c r="G236" s="19" t="n">
        <f aca="false">SUM(순수생활!G235+사업장생활!G235)</f>
        <v>84.4</v>
      </c>
      <c r="H236" s="19" t="n">
        <f aca="false">SUM(순수생활!H235+사업장생활!H235)</f>
        <v>11.3</v>
      </c>
      <c r="I236" s="19" t="n">
        <f aca="false">SUM(순수생활!I235+사업장생활!I235)</f>
        <v>24.1</v>
      </c>
      <c r="J236" s="19" t="n">
        <f aca="false">SUM(순수생활!J235+사업장생활!J235)</f>
        <v>49</v>
      </c>
      <c r="K236" s="19" t="n">
        <f aca="false">SUM(순수생활!K235+사업장생활!K235)</f>
        <v>0</v>
      </c>
      <c r="L236" s="19" t="n">
        <f aca="false">SUM(순수생활!L235+사업장생활!L235)</f>
        <v>0</v>
      </c>
      <c r="M236" s="19" t="n">
        <f aca="false">SUM(순수생활!M235+사업장생활!M235)</f>
        <v>0</v>
      </c>
      <c r="N236" s="19" t="n">
        <f aca="false">SUM(순수생활!N235+사업장생활!N235)</f>
        <v>0</v>
      </c>
      <c r="O236" s="19" t="n">
        <f aca="false">SUM(순수생활!O235+사업장생활!O235)</f>
        <v>0</v>
      </c>
      <c r="P236" s="19" t="n">
        <f aca="false">SUM(순수생활!P235+사업장생활!P235)</f>
        <v>0</v>
      </c>
      <c r="Q236" s="19" t="n">
        <f aca="false">SUM(순수생활!Q235+사업장생활!Q235)</f>
        <v>0</v>
      </c>
      <c r="R236" s="19" t="n">
        <f aca="false">SUM(순수생활!R235+사업장생활!R235)</f>
        <v>0</v>
      </c>
    </row>
    <row r="237" s="14" customFormat="true" ht="16.5" hidden="false" customHeight="true" outlineLevel="0" collapsed="false">
      <c r="A237" s="20"/>
      <c r="B237" s="20" t="s">
        <v>204</v>
      </c>
      <c r="C237" s="19" t="n">
        <f aca="false">SUM(순수생활!C236+사업장생활!C236)</f>
        <v>84.2</v>
      </c>
      <c r="D237" s="19" t="n">
        <f aca="false">SUM(순수생활!D236+사업장생활!D236)</f>
        <v>52.9</v>
      </c>
      <c r="E237" s="19" t="n">
        <f aca="false">SUM(순수생활!E236+사업장생활!E236)</f>
        <v>2.8</v>
      </c>
      <c r="F237" s="19" t="n">
        <f aca="false">SUM(순수생활!F236+사업장생활!F236)</f>
        <v>28.5</v>
      </c>
      <c r="G237" s="19" t="n">
        <f aca="false">SUM(순수생활!G236+사업장생활!G236)</f>
        <v>83.9</v>
      </c>
      <c r="H237" s="19" t="n">
        <f aca="false">SUM(순수생활!H236+사업장생활!H236)</f>
        <v>52.9</v>
      </c>
      <c r="I237" s="19" t="n">
        <f aca="false">SUM(순수생활!I236+사업장생활!I236)</f>
        <v>2.6</v>
      </c>
      <c r="J237" s="19" t="n">
        <f aca="false">SUM(순수생활!J236+사업장생활!J236)</f>
        <v>28.4</v>
      </c>
      <c r="K237" s="19" t="n">
        <f aca="false">SUM(순수생활!K236+사업장생활!K236)</f>
        <v>0</v>
      </c>
      <c r="L237" s="19" t="n">
        <f aca="false">SUM(순수생활!L236+사업장생활!L236)</f>
        <v>0</v>
      </c>
      <c r="M237" s="19" t="n">
        <f aca="false">SUM(순수생활!M236+사업장생활!M236)</f>
        <v>0</v>
      </c>
      <c r="N237" s="19" t="n">
        <f aca="false">SUM(순수생활!N236+사업장생활!N236)</f>
        <v>0</v>
      </c>
      <c r="O237" s="19" t="n">
        <f aca="false">SUM(순수생활!O236+사업장생활!O236)</f>
        <v>0.3</v>
      </c>
      <c r="P237" s="19" t="n">
        <f aca="false">SUM(순수생활!P236+사업장생활!P236)</f>
        <v>0</v>
      </c>
      <c r="Q237" s="19" t="n">
        <f aca="false">SUM(순수생활!Q236+사업장생활!Q236)</f>
        <v>0.2</v>
      </c>
      <c r="R237" s="19" t="n">
        <f aca="false">SUM(순수생활!R236+사업장생활!R236)</f>
        <v>0.1</v>
      </c>
    </row>
    <row r="238" s="14" customFormat="true" ht="16.5" hidden="false" customHeight="true" outlineLevel="0" collapsed="false">
      <c r="A238" s="20"/>
      <c r="B238" s="20" t="s">
        <v>205</v>
      </c>
      <c r="C238" s="19" t="n">
        <f aca="false">SUM(순수생활!C237+사업장생활!C237)</f>
        <v>196.9</v>
      </c>
      <c r="D238" s="19" t="n">
        <f aca="false">SUM(순수생활!D237+사업장생활!D237)</f>
        <v>38.8</v>
      </c>
      <c r="E238" s="19" t="n">
        <f aca="false">SUM(순수생활!E237+사업장생활!E237)</f>
        <v>53.3</v>
      </c>
      <c r="F238" s="19" t="n">
        <f aca="false">SUM(순수생활!F237+사업장생활!F237)</f>
        <v>104.8</v>
      </c>
      <c r="G238" s="19" t="n">
        <f aca="false">SUM(순수생활!G237+사업장생활!G237)</f>
        <v>75.5</v>
      </c>
      <c r="H238" s="19" t="n">
        <f aca="false">SUM(순수생활!H237+사업장생활!H237)</f>
        <v>26.6</v>
      </c>
      <c r="I238" s="19" t="n">
        <f aca="false">SUM(순수생활!I237+사업장생활!I237)</f>
        <v>43.5</v>
      </c>
      <c r="J238" s="19" t="n">
        <f aca="false">SUM(순수생활!J237+사업장생활!J237)</f>
        <v>5.4</v>
      </c>
      <c r="K238" s="19" t="n">
        <f aca="false">SUM(순수생활!K237+사업장생활!K237)</f>
        <v>118.6</v>
      </c>
      <c r="L238" s="19" t="n">
        <f aca="false">SUM(순수생활!L237+사업장생활!L237)</f>
        <v>12.2</v>
      </c>
      <c r="M238" s="19" t="n">
        <f aca="false">SUM(순수생활!M237+사업장생활!M237)</f>
        <v>7</v>
      </c>
      <c r="N238" s="19" t="n">
        <f aca="false">SUM(순수생활!N237+사업장생활!N237)</f>
        <v>99.4</v>
      </c>
      <c r="O238" s="19" t="n">
        <f aca="false">SUM(순수생활!O237+사업장생활!O237)</f>
        <v>2.8</v>
      </c>
      <c r="P238" s="19" t="n">
        <f aca="false">SUM(순수생활!P237+사업장생활!P237)</f>
        <v>0</v>
      </c>
      <c r="Q238" s="19" t="n">
        <f aca="false">SUM(순수생활!Q237+사업장생활!Q237)</f>
        <v>2.8</v>
      </c>
      <c r="R238" s="19" t="n">
        <f aca="false">SUM(순수생활!R237+사업장생활!R237)</f>
        <v>0</v>
      </c>
    </row>
    <row r="239" s="14" customFormat="true" ht="16.5" hidden="false" customHeight="true" outlineLevel="0" collapsed="false">
      <c r="A239" s="20"/>
      <c r="B239" s="22" t="s">
        <v>55</v>
      </c>
      <c r="C239" s="19" t="n">
        <f aca="false">SUM(순수생활!C238+사업장생활!C238)</f>
        <v>422.4</v>
      </c>
      <c r="D239" s="19" t="n">
        <f aca="false">SUM(순수생활!D238+사업장생활!D238)</f>
        <v>198</v>
      </c>
      <c r="E239" s="19" t="n">
        <f aca="false">SUM(순수생활!E238+사업장생활!E238)</f>
        <v>57.4</v>
      </c>
      <c r="F239" s="19" t="n">
        <f aca="false">SUM(순수생활!F238+사업장생활!F238)</f>
        <v>167</v>
      </c>
      <c r="G239" s="19" t="n">
        <f aca="false">SUM(순수생활!G238+사업장생활!G238)</f>
        <v>394.7</v>
      </c>
      <c r="H239" s="19" t="n">
        <f aca="false">SUM(순수생활!H238+사업장생활!H238)</f>
        <v>197.4</v>
      </c>
      <c r="I239" s="19" t="n">
        <f aca="false">SUM(순수생활!I238+사업장생활!I238)</f>
        <v>52.9</v>
      </c>
      <c r="J239" s="19" t="n">
        <f aca="false">SUM(순수생활!J238+사업장생활!J238)</f>
        <v>144.4</v>
      </c>
      <c r="K239" s="19" t="n">
        <f aca="false">SUM(순수생활!K238+사업장생활!K238)</f>
        <v>24.5</v>
      </c>
      <c r="L239" s="19" t="n">
        <f aca="false">SUM(순수생활!L238+사업장생활!L238)</f>
        <v>0.6</v>
      </c>
      <c r="M239" s="19" t="n">
        <f aca="false">SUM(순수생활!M238+사업장생활!M238)</f>
        <v>2.3</v>
      </c>
      <c r="N239" s="19" t="n">
        <f aca="false">SUM(순수생활!N238+사업장생활!N238)</f>
        <v>21.6</v>
      </c>
      <c r="O239" s="19" t="n">
        <f aca="false">SUM(순수생활!O238+사업장생활!O238)</f>
        <v>3.2</v>
      </c>
      <c r="P239" s="19" t="n">
        <f aca="false">SUM(순수생활!P238+사업장생활!P238)</f>
        <v>0</v>
      </c>
      <c r="Q239" s="19" t="n">
        <f aca="false">SUM(순수생활!Q238+사업장생활!Q238)</f>
        <v>2.2</v>
      </c>
      <c r="R239" s="19" t="n">
        <f aca="false">SUM(순수생활!R238+사업장생활!R238)</f>
        <v>1</v>
      </c>
    </row>
    <row r="240" s="14" customFormat="true" ht="16.5" hidden="false" customHeight="true" outlineLevel="0" collapsed="false">
      <c r="A240" s="20"/>
      <c r="B240" s="20" t="s">
        <v>206</v>
      </c>
      <c r="C240" s="19" t="n">
        <f aca="false">SUM(순수생활!C239+사업장생활!C239)</f>
        <v>15.5</v>
      </c>
      <c r="D240" s="19" t="n">
        <f aca="false">SUM(순수생활!D239+사업장생활!D239)</f>
        <v>5.8</v>
      </c>
      <c r="E240" s="19" t="n">
        <f aca="false">SUM(순수생활!E239+사업장생활!E239)</f>
        <v>5</v>
      </c>
      <c r="F240" s="19" t="n">
        <f aca="false">SUM(순수생활!F239+사업장생활!F239)</f>
        <v>4.7</v>
      </c>
      <c r="G240" s="19" t="n">
        <f aca="false">SUM(순수생활!G239+사업장생활!G239)</f>
        <v>15.5</v>
      </c>
      <c r="H240" s="19" t="n">
        <f aca="false">SUM(순수생활!H239+사업장생활!H239)</f>
        <v>5.8</v>
      </c>
      <c r="I240" s="19" t="n">
        <f aca="false">SUM(순수생활!I239+사업장생활!I239)</f>
        <v>5</v>
      </c>
      <c r="J240" s="19" t="n">
        <f aca="false">SUM(순수생활!J239+사업장생활!J239)</f>
        <v>4.7</v>
      </c>
      <c r="K240" s="19" t="n">
        <f aca="false">SUM(순수생활!K239+사업장생활!K239)</f>
        <v>0</v>
      </c>
      <c r="L240" s="19" t="n">
        <f aca="false">SUM(순수생활!L239+사업장생활!L239)</f>
        <v>0</v>
      </c>
      <c r="M240" s="19" t="n">
        <f aca="false">SUM(순수생활!M239+사업장생활!M239)</f>
        <v>0</v>
      </c>
      <c r="N240" s="19" t="n">
        <f aca="false">SUM(순수생활!N239+사업장생활!N239)</f>
        <v>0</v>
      </c>
      <c r="O240" s="19" t="n">
        <f aca="false">SUM(순수생활!O239+사업장생활!O239)</f>
        <v>0</v>
      </c>
      <c r="P240" s="19" t="n">
        <f aca="false">SUM(순수생활!P239+사업장생활!P239)</f>
        <v>0</v>
      </c>
      <c r="Q240" s="19" t="n">
        <f aca="false">SUM(순수생활!Q239+사업장생활!Q239)</f>
        <v>0</v>
      </c>
      <c r="R240" s="19" t="n">
        <f aca="false">SUM(순수생활!R239+사업장생활!R239)</f>
        <v>0</v>
      </c>
    </row>
    <row r="241" s="14" customFormat="true" ht="16.5" hidden="false" customHeight="true" outlineLevel="0" collapsed="false">
      <c r="A241" s="20"/>
      <c r="B241" s="20" t="s">
        <v>207</v>
      </c>
      <c r="C241" s="19" t="n">
        <f aca="false">SUM(순수생활!C240+사업장생활!C240)</f>
        <v>35.3</v>
      </c>
      <c r="D241" s="19" t="n">
        <f aca="false">SUM(순수생활!D240+사업장생활!D240)</f>
        <v>17.7</v>
      </c>
      <c r="E241" s="19" t="n">
        <f aca="false">SUM(순수생활!E240+사업장생활!E240)</f>
        <v>4</v>
      </c>
      <c r="F241" s="19" t="n">
        <f aca="false">SUM(순수생활!F240+사업장생활!F240)</f>
        <v>13.6</v>
      </c>
      <c r="G241" s="19" t="n">
        <f aca="false">SUM(순수생활!G240+사업장생활!G240)</f>
        <v>35.3</v>
      </c>
      <c r="H241" s="19" t="n">
        <f aca="false">SUM(순수생활!H240+사업장생활!H240)</f>
        <v>17.7</v>
      </c>
      <c r="I241" s="19" t="n">
        <f aca="false">SUM(순수생활!I240+사업장생활!I240)</f>
        <v>4</v>
      </c>
      <c r="J241" s="19" t="n">
        <f aca="false">SUM(순수생활!J240+사업장생활!J240)</f>
        <v>13.6</v>
      </c>
      <c r="K241" s="19" t="n">
        <f aca="false">SUM(순수생활!K240+사업장생활!K240)</f>
        <v>0</v>
      </c>
      <c r="L241" s="19" t="n">
        <f aca="false">SUM(순수생활!L240+사업장생활!L240)</f>
        <v>0</v>
      </c>
      <c r="M241" s="19" t="n">
        <f aca="false">SUM(순수생활!M240+사업장생활!M240)</f>
        <v>0</v>
      </c>
      <c r="N241" s="19" t="n">
        <f aca="false">SUM(순수생활!N240+사업장생활!N240)</f>
        <v>0</v>
      </c>
      <c r="O241" s="19" t="n">
        <f aca="false">SUM(순수생활!O240+사업장생활!O240)</f>
        <v>0</v>
      </c>
      <c r="P241" s="19" t="n">
        <f aca="false">SUM(순수생활!P240+사업장생활!P240)</f>
        <v>0</v>
      </c>
      <c r="Q241" s="19" t="n">
        <f aca="false">SUM(순수생활!Q240+사업장생활!Q240)</f>
        <v>0</v>
      </c>
      <c r="R241" s="19" t="n">
        <f aca="false">SUM(순수생활!R240+사업장생활!R240)</f>
        <v>0</v>
      </c>
    </row>
    <row r="242" s="14" customFormat="true" ht="16.5" hidden="false" customHeight="true" outlineLevel="0" collapsed="false">
      <c r="A242" s="20"/>
      <c r="B242" s="20" t="s">
        <v>208</v>
      </c>
      <c r="C242" s="19" t="n">
        <f aca="false">SUM(순수생활!C241+사업장생활!C241)</f>
        <v>24.4</v>
      </c>
      <c r="D242" s="19" t="n">
        <f aca="false">SUM(순수생활!D241+사업장생활!D241)</f>
        <v>10.3</v>
      </c>
      <c r="E242" s="19" t="n">
        <f aca="false">SUM(순수생활!E241+사업장생활!E241)</f>
        <v>6.2</v>
      </c>
      <c r="F242" s="19" t="n">
        <f aca="false">SUM(순수생활!F241+사업장생활!F241)</f>
        <v>7.9</v>
      </c>
      <c r="G242" s="19" t="n">
        <f aca="false">SUM(순수생활!G241+사업장생활!G241)</f>
        <v>23.1</v>
      </c>
      <c r="H242" s="19" t="n">
        <f aca="false">SUM(순수생활!H241+사업장생활!H241)</f>
        <v>10.3</v>
      </c>
      <c r="I242" s="19" t="n">
        <f aca="false">SUM(순수생활!I241+사업장생활!I241)</f>
        <v>5.2</v>
      </c>
      <c r="J242" s="19" t="n">
        <f aca="false">SUM(순수생활!J241+사업장생활!J241)</f>
        <v>7.6</v>
      </c>
      <c r="K242" s="19" t="n">
        <f aca="false">SUM(순수생활!K241+사업장생활!K241)</f>
        <v>0</v>
      </c>
      <c r="L242" s="19" t="n">
        <f aca="false">SUM(순수생활!L241+사업장생활!L241)</f>
        <v>0</v>
      </c>
      <c r="M242" s="19" t="n">
        <f aca="false">SUM(순수생활!M241+사업장생활!M241)</f>
        <v>0</v>
      </c>
      <c r="N242" s="19" t="n">
        <f aca="false">SUM(순수생활!N241+사업장생활!N241)</f>
        <v>0</v>
      </c>
      <c r="O242" s="19" t="n">
        <f aca="false">SUM(순수생활!O241+사업장생활!O241)</f>
        <v>1.3</v>
      </c>
      <c r="P242" s="19" t="n">
        <f aca="false">SUM(순수생활!P241+사업장생활!P241)</f>
        <v>0</v>
      </c>
      <c r="Q242" s="19" t="n">
        <f aca="false">SUM(순수생활!Q241+사업장생활!Q241)</f>
        <v>1</v>
      </c>
      <c r="R242" s="19" t="n">
        <f aca="false">SUM(순수생활!R241+사업장생활!R241)</f>
        <v>0.3</v>
      </c>
    </row>
    <row r="243" s="14" customFormat="true" ht="16.5" hidden="false" customHeight="true" outlineLevel="0" collapsed="false">
      <c r="A243" s="20"/>
      <c r="B243" s="20" t="s">
        <v>209</v>
      </c>
      <c r="C243" s="19" t="n">
        <f aca="false">SUM(순수생활!C242+사업장생활!C242)</f>
        <v>13.6</v>
      </c>
      <c r="D243" s="19" t="n">
        <f aca="false">SUM(순수생활!D242+사업장생활!D242)</f>
        <v>5.7</v>
      </c>
      <c r="E243" s="19" t="n">
        <f aca="false">SUM(순수생활!E242+사업장생활!E242)</f>
        <v>0.7</v>
      </c>
      <c r="F243" s="19" t="n">
        <f aca="false">SUM(순수생활!F242+사업장생활!F242)</f>
        <v>7.2</v>
      </c>
      <c r="G243" s="19" t="n">
        <f aca="false">SUM(순수생활!G242+사업장생활!G242)</f>
        <v>13.6</v>
      </c>
      <c r="H243" s="19" t="n">
        <f aca="false">SUM(순수생활!H242+사업장생활!H242)</f>
        <v>5.7</v>
      </c>
      <c r="I243" s="19" t="n">
        <f aca="false">SUM(순수생활!I242+사업장생활!I242)</f>
        <v>0.7</v>
      </c>
      <c r="J243" s="19" t="n">
        <f aca="false">SUM(순수생활!J242+사업장생활!J242)</f>
        <v>7.2</v>
      </c>
      <c r="K243" s="19" t="n">
        <f aca="false">SUM(순수생활!K242+사업장생활!K242)</f>
        <v>0</v>
      </c>
      <c r="L243" s="19" t="n">
        <f aca="false">SUM(순수생활!L242+사업장생활!L242)</f>
        <v>0</v>
      </c>
      <c r="M243" s="19" t="n">
        <f aca="false">SUM(순수생활!M242+사업장생활!M242)</f>
        <v>0</v>
      </c>
      <c r="N243" s="19" t="n">
        <f aca="false">SUM(순수생활!N242+사업장생활!N242)</f>
        <v>0</v>
      </c>
      <c r="O243" s="19" t="n">
        <f aca="false">SUM(순수생활!O242+사업장생활!O242)</f>
        <v>0</v>
      </c>
      <c r="P243" s="19" t="n">
        <f aca="false">SUM(순수생활!P242+사업장생활!P242)</f>
        <v>0</v>
      </c>
      <c r="Q243" s="19" t="n">
        <f aca="false">SUM(순수생활!Q242+사업장생활!Q242)</f>
        <v>0</v>
      </c>
      <c r="R243" s="19" t="n">
        <f aca="false">SUM(순수생활!R242+사업장생활!R242)</f>
        <v>0</v>
      </c>
    </row>
    <row r="244" s="14" customFormat="true" ht="16.5" hidden="false" customHeight="true" outlineLevel="0" collapsed="false">
      <c r="A244" s="20" t="s">
        <v>195</v>
      </c>
      <c r="B244" s="20" t="s">
        <v>210</v>
      </c>
      <c r="C244" s="19" t="n">
        <f aca="false">SUM(순수생활!C243+사업장생활!C243)</f>
        <v>33.9</v>
      </c>
      <c r="D244" s="19" t="n">
        <f aca="false">SUM(순수생활!D243+사업장생활!D243)</f>
        <v>17.5</v>
      </c>
      <c r="E244" s="19" t="n">
        <f aca="false">SUM(순수생활!E243+사업장생활!E243)</f>
        <v>1.7</v>
      </c>
      <c r="F244" s="19" t="n">
        <f aca="false">SUM(순수생활!F243+사업장생활!F243)</f>
        <v>14.7</v>
      </c>
      <c r="G244" s="19" t="n">
        <f aca="false">SUM(순수생활!G243+사업장생활!G243)</f>
        <v>33.9</v>
      </c>
      <c r="H244" s="19" t="n">
        <f aca="false">SUM(순수생활!H243+사업장생활!H243)</f>
        <v>17.5</v>
      </c>
      <c r="I244" s="19" t="n">
        <f aca="false">SUM(순수생활!I243+사업장생활!I243)</f>
        <v>1.7</v>
      </c>
      <c r="J244" s="19" t="n">
        <f aca="false">SUM(순수생활!J243+사업장생활!J243)</f>
        <v>14.7</v>
      </c>
      <c r="K244" s="19" t="n">
        <f aca="false">SUM(순수생활!K243+사업장생활!K243)</f>
        <v>0</v>
      </c>
      <c r="L244" s="19" t="n">
        <f aca="false">SUM(순수생활!L243+사업장생활!L243)</f>
        <v>0</v>
      </c>
      <c r="M244" s="19" t="n">
        <f aca="false">SUM(순수생활!M243+사업장생활!M243)</f>
        <v>0</v>
      </c>
      <c r="N244" s="19" t="n">
        <f aca="false">SUM(순수생활!N243+사업장생활!N243)</f>
        <v>0</v>
      </c>
      <c r="O244" s="19" t="n">
        <f aca="false">SUM(순수생활!O243+사업장생활!O243)</f>
        <v>0</v>
      </c>
      <c r="P244" s="19" t="n">
        <f aca="false">SUM(순수생활!P243+사업장생활!P243)</f>
        <v>0</v>
      </c>
      <c r="Q244" s="19" t="n">
        <f aca="false">SUM(순수생활!Q243+사업장생활!Q243)</f>
        <v>0</v>
      </c>
      <c r="R244" s="19" t="n">
        <f aca="false">SUM(순수생활!R243+사업장생활!R243)</f>
        <v>0</v>
      </c>
    </row>
    <row r="245" s="14" customFormat="true" ht="16.5" hidden="false" customHeight="true" outlineLevel="0" collapsed="false">
      <c r="A245" s="20"/>
      <c r="B245" s="20" t="s">
        <v>211</v>
      </c>
      <c r="C245" s="19" t="n">
        <f aca="false">SUM(순수생활!C244+사업장생활!C244)</f>
        <v>20.8</v>
      </c>
      <c r="D245" s="19" t="n">
        <f aca="false">SUM(순수생활!D244+사업장생활!D244)</f>
        <v>2.9</v>
      </c>
      <c r="E245" s="19" t="n">
        <f aca="false">SUM(순수생활!E244+사업장생활!E244)</f>
        <v>4</v>
      </c>
      <c r="F245" s="19" t="n">
        <f aca="false">SUM(순수생활!F244+사업장생활!F244)</f>
        <v>13.9</v>
      </c>
      <c r="G245" s="19" t="n">
        <f aca="false">SUM(순수생활!G244+사업장생활!G244)</f>
        <v>20.8</v>
      </c>
      <c r="H245" s="19" t="n">
        <f aca="false">SUM(순수생활!H244+사업장생활!H244)</f>
        <v>2.9</v>
      </c>
      <c r="I245" s="19" t="n">
        <f aca="false">SUM(순수생활!I244+사업장생활!I244)</f>
        <v>4</v>
      </c>
      <c r="J245" s="19" t="n">
        <f aca="false">SUM(순수생활!J244+사업장생활!J244)</f>
        <v>13.9</v>
      </c>
      <c r="K245" s="19" t="n">
        <f aca="false">SUM(순수생활!K244+사업장생활!K244)</f>
        <v>0</v>
      </c>
      <c r="L245" s="19" t="n">
        <f aca="false">SUM(순수생활!L244+사업장생활!L244)</f>
        <v>0</v>
      </c>
      <c r="M245" s="19" t="n">
        <f aca="false">SUM(순수생활!M244+사업장생활!M244)</f>
        <v>0</v>
      </c>
      <c r="N245" s="19" t="n">
        <f aca="false">SUM(순수생활!N244+사업장생활!N244)</f>
        <v>0</v>
      </c>
      <c r="O245" s="19" t="n">
        <f aca="false">SUM(순수생활!O244+사업장생활!O244)</f>
        <v>0</v>
      </c>
      <c r="P245" s="19" t="n">
        <f aca="false">SUM(순수생활!P244+사업장생활!P244)</f>
        <v>0</v>
      </c>
      <c r="Q245" s="19" t="n">
        <f aca="false">SUM(순수생활!Q244+사업장생활!Q244)</f>
        <v>0</v>
      </c>
      <c r="R245" s="19" t="n">
        <f aca="false">SUM(순수생활!R244+사업장생활!R244)</f>
        <v>0</v>
      </c>
    </row>
    <row r="246" s="14" customFormat="true" ht="16.5" hidden="false" customHeight="true" outlineLevel="0" collapsed="false">
      <c r="A246" s="20"/>
      <c r="B246" s="20" t="s">
        <v>212</v>
      </c>
      <c r="C246" s="19" t="n">
        <f aca="false">SUM(순수생활!C245+사업장생활!C245)</f>
        <v>24.9</v>
      </c>
      <c r="D246" s="19" t="n">
        <f aca="false">SUM(순수생활!D245+사업장생활!D245)</f>
        <v>14.3</v>
      </c>
      <c r="E246" s="19" t="n">
        <f aca="false">SUM(순수생활!E245+사업장생활!E245)</f>
        <v>0.7</v>
      </c>
      <c r="F246" s="19" t="n">
        <f aca="false">SUM(순수생활!F245+사업장생활!F245)</f>
        <v>9.9</v>
      </c>
      <c r="G246" s="19" t="n">
        <f aca="false">SUM(순수생활!G245+사업장생활!G245)</f>
        <v>24.9</v>
      </c>
      <c r="H246" s="19" t="n">
        <f aca="false">SUM(순수생활!H245+사업장생활!H245)</f>
        <v>14.3</v>
      </c>
      <c r="I246" s="19" t="n">
        <f aca="false">SUM(순수생활!I245+사업장생활!I245)</f>
        <v>0.7</v>
      </c>
      <c r="J246" s="19" t="n">
        <f aca="false">SUM(순수생활!J245+사업장생활!J245)</f>
        <v>9.9</v>
      </c>
      <c r="K246" s="19" t="n">
        <f aca="false">SUM(순수생활!K245+사업장생활!K245)</f>
        <v>0</v>
      </c>
      <c r="L246" s="19" t="n">
        <f aca="false">SUM(순수생활!L245+사업장생활!L245)</f>
        <v>0</v>
      </c>
      <c r="M246" s="19" t="n">
        <f aca="false">SUM(순수생활!M245+사업장생활!M245)</f>
        <v>0</v>
      </c>
      <c r="N246" s="19" t="n">
        <f aca="false">SUM(순수생활!N245+사업장생활!N245)</f>
        <v>0</v>
      </c>
      <c r="O246" s="19" t="n">
        <f aca="false">SUM(순수생활!O245+사업장생활!O245)</f>
        <v>0</v>
      </c>
      <c r="P246" s="19" t="n">
        <f aca="false">SUM(순수생활!P245+사업장생활!P245)</f>
        <v>0</v>
      </c>
      <c r="Q246" s="19" t="n">
        <f aca="false">SUM(순수생활!Q245+사업장생활!Q245)</f>
        <v>0</v>
      </c>
      <c r="R246" s="19" t="n">
        <f aca="false">SUM(순수생활!R245+사업장생활!R245)</f>
        <v>0</v>
      </c>
    </row>
    <row r="247" s="14" customFormat="true" ht="16.5" hidden="false" customHeight="true" outlineLevel="0" collapsed="false">
      <c r="A247" s="20"/>
      <c r="B247" s="20" t="s">
        <v>213</v>
      </c>
      <c r="C247" s="19" t="n">
        <f aca="false">SUM(순수생활!C246+사업장생활!C246)</f>
        <v>28</v>
      </c>
      <c r="D247" s="19" t="n">
        <f aca="false">SUM(순수생활!D246+사업장생활!D246)</f>
        <v>19.4</v>
      </c>
      <c r="E247" s="19" t="n">
        <f aca="false">SUM(순수생활!E246+사업장생활!E246)</f>
        <v>0</v>
      </c>
      <c r="F247" s="19" t="n">
        <f aca="false">SUM(순수생활!F246+사업장생활!F246)</f>
        <v>8.6</v>
      </c>
      <c r="G247" s="19" t="n">
        <f aca="false">SUM(순수생활!G246+사업장생활!G246)</f>
        <v>27.1</v>
      </c>
      <c r="H247" s="19" t="n">
        <f aca="false">SUM(순수생활!H246+사업장생활!H246)</f>
        <v>19.4</v>
      </c>
      <c r="I247" s="19" t="n">
        <f aca="false">SUM(순수생활!I246+사업장생활!I246)</f>
        <v>0</v>
      </c>
      <c r="J247" s="19" t="n">
        <f aca="false">SUM(순수생활!J246+사업장생활!J246)</f>
        <v>7.7</v>
      </c>
      <c r="K247" s="19" t="n">
        <f aca="false">SUM(순수생활!K246+사업장생활!K246)</f>
        <v>0.9</v>
      </c>
      <c r="L247" s="19" t="n">
        <f aca="false">SUM(순수생활!L246+사업장생활!L246)</f>
        <v>0</v>
      </c>
      <c r="M247" s="19" t="n">
        <f aca="false">SUM(순수생활!M246+사업장생활!M246)</f>
        <v>0</v>
      </c>
      <c r="N247" s="19" t="n">
        <f aca="false">SUM(순수생활!N246+사업장생활!N246)</f>
        <v>0.9</v>
      </c>
      <c r="O247" s="19" t="n">
        <f aca="false">SUM(순수생활!O246+사업장생활!O246)</f>
        <v>0</v>
      </c>
      <c r="P247" s="19" t="n">
        <f aca="false">SUM(순수생활!P246+사업장생활!P246)</f>
        <v>0</v>
      </c>
      <c r="Q247" s="19" t="n">
        <f aca="false">SUM(순수생활!Q246+사업장생활!Q246)</f>
        <v>0</v>
      </c>
      <c r="R247" s="19" t="n">
        <f aca="false">SUM(순수생활!R246+사업장생활!R246)</f>
        <v>0</v>
      </c>
    </row>
    <row r="248" s="14" customFormat="true" ht="16.5" hidden="false" customHeight="true" outlineLevel="0" collapsed="false">
      <c r="A248" s="20"/>
      <c r="B248" s="20" t="s">
        <v>214</v>
      </c>
      <c r="C248" s="19" t="n">
        <f aca="false">SUM(순수생활!C247+사업장생활!C247)</f>
        <v>95.4</v>
      </c>
      <c r="D248" s="19" t="n">
        <f aca="false">SUM(순수생활!D247+사업장생활!D247)</f>
        <v>40.2</v>
      </c>
      <c r="E248" s="19" t="n">
        <f aca="false">SUM(순수생활!E247+사업장생활!E247)</f>
        <v>9.9</v>
      </c>
      <c r="F248" s="19" t="n">
        <f aca="false">SUM(순수생활!F247+사업장생활!F247)</f>
        <v>45.3</v>
      </c>
      <c r="G248" s="19" t="n">
        <f aca="false">SUM(순수생활!G247+사업장생활!G247)</f>
        <v>73.4</v>
      </c>
      <c r="H248" s="19" t="n">
        <f aca="false">SUM(순수생활!H247+사업장생활!H247)</f>
        <v>40.2</v>
      </c>
      <c r="I248" s="19" t="n">
        <f aca="false">SUM(순수생활!I247+사업장생활!I247)</f>
        <v>6.5</v>
      </c>
      <c r="J248" s="19" t="n">
        <f aca="false">SUM(순수생활!J247+사업장생활!J247)</f>
        <v>26.7</v>
      </c>
      <c r="K248" s="19" t="n">
        <f aca="false">SUM(순수생활!K247+사업장생활!K247)</f>
        <v>20.8</v>
      </c>
      <c r="L248" s="19" t="n">
        <f aca="false">SUM(순수생활!L247+사업장생활!L247)</f>
        <v>0</v>
      </c>
      <c r="M248" s="19" t="n">
        <f aca="false">SUM(순수생활!M247+사업장생활!M247)</f>
        <v>2.2</v>
      </c>
      <c r="N248" s="19" t="n">
        <f aca="false">SUM(순수생활!N247+사업장생활!N247)</f>
        <v>18.6</v>
      </c>
      <c r="O248" s="19" t="n">
        <f aca="false">SUM(순수생활!O247+사업장생활!O247)</f>
        <v>1.2</v>
      </c>
      <c r="P248" s="19" t="n">
        <f aca="false">SUM(순수생활!P247+사업장생활!P247)</f>
        <v>0</v>
      </c>
      <c r="Q248" s="19" t="n">
        <f aca="false">SUM(순수생활!Q247+사업장생활!Q247)</f>
        <v>1.2</v>
      </c>
      <c r="R248" s="19" t="n">
        <f aca="false">SUM(순수생활!R247+사업장생활!R247)</f>
        <v>0</v>
      </c>
    </row>
    <row r="249" s="14" customFormat="true" ht="16.5" hidden="false" customHeight="true" outlineLevel="0" collapsed="false">
      <c r="A249" s="20"/>
      <c r="B249" s="20" t="s">
        <v>215</v>
      </c>
      <c r="C249" s="19" t="n">
        <f aca="false">SUM(순수생활!C248+사업장생활!C248)</f>
        <v>36.8</v>
      </c>
      <c r="D249" s="19" t="n">
        <f aca="false">SUM(순수생활!D248+사업장생활!D248)</f>
        <v>12.6</v>
      </c>
      <c r="E249" s="19" t="n">
        <f aca="false">SUM(순수생활!E248+사업장생활!E248)</f>
        <v>11.3</v>
      </c>
      <c r="F249" s="19" t="n">
        <f aca="false">SUM(순수생활!F248+사업장생활!F248)</f>
        <v>12.9</v>
      </c>
      <c r="G249" s="19" t="n">
        <f aca="false">SUM(순수생활!G248+사업장생활!G248)</f>
        <v>36.1</v>
      </c>
      <c r="H249" s="19" t="n">
        <f aca="false">SUM(순수생활!H248+사업장생활!H248)</f>
        <v>12.6</v>
      </c>
      <c r="I249" s="19" t="n">
        <f aca="false">SUM(순수생활!I248+사업장생활!I248)</f>
        <v>11.3</v>
      </c>
      <c r="J249" s="19" t="n">
        <f aca="false">SUM(순수생활!J248+사업장생활!J248)</f>
        <v>12.2</v>
      </c>
      <c r="K249" s="19" t="n">
        <f aca="false">SUM(순수생활!K248+사업장생활!K248)</f>
        <v>0</v>
      </c>
      <c r="L249" s="19" t="n">
        <f aca="false">SUM(순수생활!L248+사업장생활!L248)</f>
        <v>0</v>
      </c>
      <c r="M249" s="19" t="n">
        <f aca="false">SUM(순수생활!M248+사업장생활!M248)</f>
        <v>0</v>
      </c>
      <c r="N249" s="19" t="n">
        <f aca="false">SUM(순수생활!N248+사업장생활!N248)</f>
        <v>0</v>
      </c>
      <c r="O249" s="19" t="n">
        <f aca="false">SUM(순수생활!O248+사업장생활!O248)</f>
        <v>0.7</v>
      </c>
      <c r="P249" s="19" t="n">
        <f aca="false">SUM(순수생활!P248+사업장생활!P248)</f>
        <v>0</v>
      </c>
      <c r="Q249" s="19" t="n">
        <f aca="false">SUM(순수생활!Q248+사업장생활!Q248)</f>
        <v>0</v>
      </c>
      <c r="R249" s="19" t="n">
        <f aca="false">SUM(순수생활!R248+사업장생활!R248)</f>
        <v>0.7</v>
      </c>
    </row>
    <row r="250" s="14" customFormat="true" ht="16.5" hidden="false" customHeight="true" outlineLevel="0" collapsed="false">
      <c r="A250" s="20"/>
      <c r="B250" s="20" t="s">
        <v>216</v>
      </c>
      <c r="C250" s="19" t="n">
        <f aca="false">SUM(순수생활!C249+사업장생활!C249)</f>
        <v>31.1</v>
      </c>
      <c r="D250" s="19" t="n">
        <f aca="false">SUM(순수생활!D249+사업장생활!D249)</f>
        <v>15.9</v>
      </c>
      <c r="E250" s="19" t="n">
        <f aca="false">SUM(순수생활!E249+사업장생활!E249)</f>
        <v>1.8</v>
      </c>
      <c r="F250" s="19" t="n">
        <f aca="false">SUM(순수생활!F249+사업장생활!F249)</f>
        <v>13.4</v>
      </c>
      <c r="G250" s="19" t="n">
        <f aca="false">SUM(순수생활!G249+사업장생활!G249)</f>
        <v>31.1</v>
      </c>
      <c r="H250" s="19" t="n">
        <f aca="false">SUM(순수생활!H249+사업장생활!H249)</f>
        <v>15.9</v>
      </c>
      <c r="I250" s="19" t="n">
        <f aca="false">SUM(순수생활!I249+사업장생활!I249)</f>
        <v>1.8</v>
      </c>
      <c r="J250" s="19" t="n">
        <f aca="false">SUM(순수생활!J249+사업장생활!J249)</f>
        <v>13.4</v>
      </c>
      <c r="K250" s="19" t="n">
        <f aca="false">SUM(순수생활!K249+사업장생활!K249)</f>
        <v>0</v>
      </c>
      <c r="L250" s="19" t="n">
        <f aca="false">SUM(순수생활!L249+사업장생활!L249)</f>
        <v>0</v>
      </c>
      <c r="M250" s="19" t="n">
        <f aca="false">SUM(순수생활!M249+사업장생활!M249)</f>
        <v>0</v>
      </c>
      <c r="N250" s="19" t="n">
        <f aca="false">SUM(순수생활!N249+사업장생활!N249)</f>
        <v>0</v>
      </c>
      <c r="O250" s="19" t="n">
        <f aca="false">SUM(순수생활!O249+사업장생활!O249)</f>
        <v>0</v>
      </c>
      <c r="P250" s="19" t="n">
        <f aca="false">SUM(순수생활!P249+사업장생활!P249)</f>
        <v>0</v>
      </c>
      <c r="Q250" s="19" t="n">
        <f aca="false">SUM(순수생활!Q249+사업장생활!Q249)</f>
        <v>0</v>
      </c>
      <c r="R250" s="19" t="n">
        <f aca="false">SUM(순수생활!R249+사업장생활!R249)</f>
        <v>0</v>
      </c>
    </row>
    <row r="251" s="14" customFormat="true" ht="16.5" hidden="false" customHeight="true" outlineLevel="0" collapsed="false">
      <c r="A251" s="20"/>
      <c r="B251" s="20" t="s">
        <v>217</v>
      </c>
      <c r="C251" s="19" t="n">
        <f aca="false">SUM(순수생활!C250+사업장생활!C250)</f>
        <v>49.7</v>
      </c>
      <c r="D251" s="19" t="n">
        <f aca="false">SUM(순수생활!D250+사업장생활!D250)</f>
        <v>29.4</v>
      </c>
      <c r="E251" s="19" t="n">
        <f aca="false">SUM(순수생활!E250+사업장생활!E250)</f>
        <v>9.9</v>
      </c>
      <c r="F251" s="19" t="n">
        <f aca="false">SUM(순수생활!F250+사업장생활!F250)</f>
        <v>10.4</v>
      </c>
      <c r="G251" s="19" t="n">
        <f aca="false">SUM(순수생활!G250+사업장생활!G250)</f>
        <v>46.9</v>
      </c>
      <c r="H251" s="19" t="n">
        <f aca="false">SUM(순수생활!H250+사업장생활!H250)</f>
        <v>28.8</v>
      </c>
      <c r="I251" s="19" t="n">
        <f aca="false">SUM(순수생활!I250+사업장생활!I250)</f>
        <v>9.8</v>
      </c>
      <c r="J251" s="19" t="n">
        <f aca="false">SUM(순수생활!J250+사업장생활!J250)</f>
        <v>8.3</v>
      </c>
      <c r="K251" s="19" t="n">
        <f aca="false">SUM(순수생활!K250+사업장생활!K250)</f>
        <v>2.8</v>
      </c>
      <c r="L251" s="19" t="n">
        <f aca="false">SUM(순수생활!L250+사업장생활!L250)</f>
        <v>0.6</v>
      </c>
      <c r="M251" s="19" t="n">
        <f aca="false">SUM(순수생활!M250+사업장생활!M250)</f>
        <v>0.1</v>
      </c>
      <c r="N251" s="19" t="n">
        <f aca="false">SUM(순수생활!N250+사업장생활!N250)</f>
        <v>2.1</v>
      </c>
      <c r="O251" s="19" t="n">
        <f aca="false">SUM(순수생활!O250+사업장생활!O250)</f>
        <v>0</v>
      </c>
      <c r="P251" s="19" t="n">
        <f aca="false">SUM(순수생활!P250+사업장생활!P250)</f>
        <v>0</v>
      </c>
      <c r="Q251" s="19" t="n">
        <f aca="false">SUM(순수생활!Q250+사업장생활!Q250)</f>
        <v>0</v>
      </c>
      <c r="R251" s="19" t="n">
        <f aca="false">SUM(순수생활!R250+사업장생활!R250)</f>
        <v>0</v>
      </c>
    </row>
    <row r="252" s="14" customFormat="true" ht="16.5" hidden="false" customHeight="true" outlineLevel="0" collapsed="false">
      <c r="A252" s="20"/>
      <c r="B252" s="20" t="s">
        <v>218</v>
      </c>
      <c r="C252" s="19" t="n">
        <f aca="false">SUM(순수생활!C251+사업장생활!C251)</f>
        <v>13</v>
      </c>
      <c r="D252" s="19" t="n">
        <f aca="false">SUM(순수생활!D251+사업장생활!D251)</f>
        <v>6.3</v>
      </c>
      <c r="E252" s="19" t="n">
        <f aca="false">SUM(순수생활!E251+사업장생활!E251)</f>
        <v>2.2</v>
      </c>
      <c r="F252" s="19" t="n">
        <f aca="false">SUM(순수생활!F251+사업장생활!F251)</f>
        <v>4.5</v>
      </c>
      <c r="G252" s="19" t="n">
        <f aca="false">SUM(순수생활!G251+사업장생활!G251)</f>
        <v>13</v>
      </c>
      <c r="H252" s="19" t="n">
        <f aca="false">SUM(순수생활!H251+사업장생활!H251)</f>
        <v>6.3</v>
      </c>
      <c r="I252" s="19" t="n">
        <f aca="false">SUM(순수생활!I251+사업장생활!I251)</f>
        <v>2.2</v>
      </c>
      <c r="J252" s="19" t="n">
        <f aca="false">SUM(순수생활!J251+사업장생활!J251)</f>
        <v>4.5</v>
      </c>
      <c r="K252" s="19" t="n">
        <f aca="false">SUM(순수생활!K251+사업장생활!K251)</f>
        <v>0</v>
      </c>
      <c r="L252" s="19" t="n">
        <f aca="false">SUM(순수생활!L251+사업장생활!L251)</f>
        <v>0</v>
      </c>
      <c r="M252" s="19" t="n">
        <f aca="false">SUM(순수생활!M251+사업장생활!M251)</f>
        <v>0</v>
      </c>
      <c r="N252" s="19" t="n">
        <f aca="false">SUM(순수생활!N251+사업장생활!N251)</f>
        <v>0</v>
      </c>
      <c r="O252" s="19" t="n">
        <f aca="false">SUM(순수생활!O251+사업장생활!O251)</f>
        <v>0</v>
      </c>
      <c r="P252" s="19" t="n">
        <f aca="false">SUM(순수생활!P251+사업장생활!P251)</f>
        <v>0</v>
      </c>
      <c r="Q252" s="19" t="n">
        <f aca="false">SUM(순수생활!Q251+사업장생활!Q251)</f>
        <v>0</v>
      </c>
      <c r="R252" s="19" t="n">
        <f aca="false">SUM(순수생활!R251+사업장생활!R251)</f>
        <v>0</v>
      </c>
    </row>
    <row r="253" s="14" customFormat="true" ht="16.5" hidden="false" customHeight="true" outlineLevel="0" collapsed="false">
      <c r="A253" s="20" t="s">
        <v>219</v>
      </c>
      <c r="B253" s="20" t="s">
        <v>12</v>
      </c>
      <c r="C253" s="19" t="n">
        <f aca="false">SUM(순수생활!C252+사업장생활!C252)</f>
        <v>3010.3</v>
      </c>
      <c r="D253" s="19" t="n">
        <f aca="false">SUM(순수생활!D252+사업장생활!D252)</f>
        <v>1187</v>
      </c>
      <c r="E253" s="19" t="n">
        <f aca="false">SUM(순수생활!E252+사업장생활!E252)</f>
        <v>655.1</v>
      </c>
      <c r="F253" s="19" t="n">
        <f aca="false">SUM(순수생활!F252+사업장생활!F252)</f>
        <v>1168.2</v>
      </c>
      <c r="G253" s="19" t="n">
        <f aca="false">SUM(순수생활!G252+사업장생활!G252)</f>
        <v>2351.2</v>
      </c>
      <c r="H253" s="19" t="n">
        <f aca="false">SUM(순수생활!H252+사업장생활!H252)</f>
        <v>1182.1</v>
      </c>
      <c r="I253" s="19" t="n">
        <f aca="false">SUM(순수생활!I252+사업장생활!I252)</f>
        <v>621.6</v>
      </c>
      <c r="J253" s="19" t="n">
        <f aca="false">SUM(순수생활!J252+사업장생활!J252)</f>
        <v>547.5</v>
      </c>
      <c r="K253" s="19" t="n">
        <f aca="false">SUM(순수생활!K252+사업장생활!K252)</f>
        <v>518.5</v>
      </c>
      <c r="L253" s="19" t="n">
        <f aca="false">SUM(순수생활!L252+사업장생활!L252)</f>
        <v>4.9</v>
      </c>
      <c r="M253" s="19" t="n">
        <f aca="false">SUM(순수생활!M252+사업장생활!M252)</f>
        <v>16</v>
      </c>
      <c r="N253" s="19" t="n">
        <f aca="false">SUM(순수생활!N252+사업장생활!N252)</f>
        <v>497.6</v>
      </c>
      <c r="O253" s="19" t="n">
        <f aca="false">SUM(순수생활!O252+사업장생활!O252)</f>
        <v>140.6</v>
      </c>
      <c r="P253" s="19" t="n">
        <f aca="false">SUM(순수생활!P252+사업장생활!P252)</f>
        <v>0</v>
      </c>
      <c r="Q253" s="19" t="n">
        <f aca="false">SUM(순수생활!Q252+사업장생활!Q252)</f>
        <v>17.5</v>
      </c>
      <c r="R253" s="19" t="n">
        <f aca="false">SUM(순수생활!R252+사업장생활!R252)</f>
        <v>123.1</v>
      </c>
    </row>
    <row r="254" s="14" customFormat="true" ht="16.5" hidden="false" customHeight="true" outlineLevel="0" collapsed="false">
      <c r="A254" s="20"/>
      <c r="B254" s="20" t="s">
        <v>76</v>
      </c>
      <c r="C254" s="19" t="n">
        <f aca="false">SUM(순수생활!C253+사업장생활!C253)</f>
        <v>2659.9</v>
      </c>
      <c r="D254" s="19" t="n">
        <f aca="false">SUM(순수생활!D253+사업장생활!D253)</f>
        <v>1033.1</v>
      </c>
      <c r="E254" s="19" t="n">
        <f aca="false">SUM(순수생활!E253+사업장생활!E253)</f>
        <v>598.3</v>
      </c>
      <c r="F254" s="19" t="n">
        <f aca="false">SUM(순수생활!F253+사업장생활!F253)</f>
        <v>1028.5</v>
      </c>
      <c r="G254" s="19" t="n">
        <f aca="false">SUM(순수생활!G253+사업장생활!G253)</f>
        <v>2050.2</v>
      </c>
      <c r="H254" s="19" t="n">
        <f aca="false">SUM(순수생활!H253+사업장생활!H253)</f>
        <v>1029.4</v>
      </c>
      <c r="I254" s="19" t="n">
        <f aca="false">SUM(순수생활!I253+사업장생활!I253)</f>
        <v>576.3</v>
      </c>
      <c r="J254" s="19" t="n">
        <f aca="false">SUM(순수생활!J253+사업장생활!J253)</f>
        <v>444.5</v>
      </c>
      <c r="K254" s="19" t="n">
        <f aca="false">SUM(순수생활!K253+사업장생활!K253)</f>
        <v>484.3</v>
      </c>
      <c r="L254" s="19" t="n">
        <f aca="false">SUM(순수생활!L253+사업장생활!L253)</f>
        <v>3.7</v>
      </c>
      <c r="M254" s="19" t="n">
        <f aca="false">SUM(순수생활!M253+사업장생활!M253)</f>
        <v>8.6</v>
      </c>
      <c r="N254" s="19" t="n">
        <f aca="false">SUM(순수생활!N253+사업장생활!N253)</f>
        <v>472</v>
      </c>
      <c r="O254" s="19" t="n">
        <f aca="false">SUM(순수생활!O253+사업장생활!O253)</f>
        <v>125.4</v>
      </c>
      <c r="P254" s="19" t="n">
        <f aca="false">SUM(순수생활!P253+사업장생활!P253)</f>
        <v>0</v>
      </c>
      <c r="Q254" s="19" t="n">
        <f aca="false">SUM(순수생활!Q253+사업장생활!Q253)</f>
        <v>13.4</v>
      </c>
      <c r="R254" s="19" t="n">
        <f aca="false">SUM(순수생활!R253+사업장생활!R253)</f>
        <v>112</v>
      </c>
    </row>
    <row r="255" s="14" customFormat="true" ht="16.5" hidden="false" customHeight="true" outlineLevel="0" collapsed="false">
      <c r="A255" s="20"/>
      <c r="B255" s="20" t="s">
        <v>220</v>
      </c>
      <c r="C255" s="19" t="n">
        <f aca="false">SUM(순수생활!C254+사업장생활!C254)</f>
        <v>556.6</v>
      </c>
      <c r="D255" s="19" t="n">
        <f aca="false">SUM(순수생활!D254+사업장생활!D254)</f>
        <v>77.7</v>
      </c>
      <c r="E255" s="19" t="n">
        <f aca="false">SUM(순수생활!E254+사업장생활!E254)</f>
        <v>289.2</v>
      </c>
      <c r="F255" s="19" t="n">
        <f aca="false">SUM(순수생활!F254+사업장생활!F254)</f>
        <v>189.7</v>
      </c>
      <c r="G255" s="19" t="n">
        <f aca="false">SUM(순수생활!G254+사업장생활!G254)</f>
        <v>471</v>
      </c>
      <c r="H255" s="19" t="n">
        <f aca="false">SUM(순수생활!H254+사업장생활!H254)</f>
        <v>75.6</v>
      </c>
      <c r="I255" s="19" t="n">
        <f aca="false">SUM(순수생활!I254+사업장생활!I254)</f>
        <v>288.9</v>
      </c>
      <c r="J255" s="19" t="n">
        <f aca="false">SUM(순수생활!J254+사업장생활!J254)</f>
        <v>106.5</v>
      </c>
      <c r="K255" s="19" t="n">
        <f aca="false">SUM(순수생활!K254+사업장생활!K254)</f>
        <v>85.6</v>
      </c>
      <c r="L255" s="19" t="n">
        <f aca="false">SUM(순수생활!L254+사업장생활!L254)</f>
        <v>2.1</v>
      </c>
      <c r="M255" s="19" t="n">
        <f aca="false">SUM(순수생활!M254+사업장생활!M254)</f>
        <v>0.3</v>
      </c>
      <c r="N255" s="19" t="n">
        <f aca="false">SUM(순수생활!N254+사업장생활!N254)</f>
        <v>83.2</v>
      </c>
      <c r="O255" s="19" t="n">
        <f aca="false">SUM(순수생활!O254+사업장생활!O254)</f>
        <v>0</v>
      </c>
      <c r="P255" s="19" t="n">
        <f aca="false">SUM(순수생활!P254+사업장생활!P254)</f>
        <v>0</v>
      </c>
      <c r="Q255" s="19" t="n">
        <f aca="false">SUM(순수생활!Q254+사업장생활!Q254)</f>
        <v>0</v>
      </c>
      <c r="R255" s="19" t="n">
        <f aca="false">SUM(순수생활!R254+사업장생활!R254)</f>
        <v>0</v>
      </c>
    </row>
    <row r="256" s="14" customFormat="true" ht="16.5" hidden="false" customHeight="true" outlineLevel="0" collapsed="false">
      <c r="A256" s="20"/>
      <c r="B256" s="20" t="s">
        <v>221</v>
      </c>
      <c r="C256" s="19" t="n">
        <f aca="false">SUM(순수생활!C255+사업장생활!C255)</f>
        <v>445</v>
      </c>
      <c r="D256" s="19" t="n">
        <f aca="false">SUM(순수생활!D255+사업장생활!D255)</f>
        <v>277.7</v>
      </c>
      <c r="E256" s="19" t="n">
        <f aca="false">SUM(순수생활!E255+사업장생활!E255)</f>
        <v>26.9</v>
      </c>
      <c r="F256" s="19" t="n">
        <f aca="false">SUM(순수생활!F255+사업장생활!F255)</f>
        <v>140.4</v>
      </c>
      <c r="G256" s="19" t="n">
        <f aca="false">SUM(순수생활!G255+사업장생활!G255)</f>
        <v>341</v>
      </c>
      <c r="H256" s="19" t="n">
        <f aca="false">SUM(순수생활!H255+사업장생활!H255)</f>
        <v>277.7</v>
      </c>
      <c r="I256" s="19" t="n">
        <f aca="false">SUM(순수생활!I255+사업장생활!I255)</f>
        <v>26.9</v>
      </c>
      <c r="J256" s="19" t="n">
        <f aca="false">SUM(순수생활!J255+사업장생활!J255)</f>
        <v>36.4</v>
      </c>
      <c r="K256" s="19" t="n">
        <f aca="false">SUM(순수생활!K255+사업장생활!K255)</f>
        <v>99.8</v>
      </c>
      <c r="L256" s="19" t="n">
        <f aca="false">SUM(순수생활!L255+사업장생활!L255)</f>
        <v>0</v>
      </c>
      <c r="M256" s="19" t="n">
        <f aca="false">SUM(순수생활!M255+사업장생활!M255)</f>
        <v>0</v>
      </c>
      <c r="N256" s="19" t="n">
        <f aca="false">SUM(순수생활!N255+사업장생활!N255)</f>
        <v>99.8</v>
      </c>
      <c r="O256" s="19" t="n">
        <f aca="false">SUM(순수생활!O255+사업장생활!O255)</f>
        <v>4.2</v>
      </c>
      <c r="P256" s="19" t="n">
        <f aca="false">SUM(순수생활!P255+사업장생활!P255)</f>
        <v>0</v>
      </c>
      <c r="Q256" s="19" t="n">
        <f aca="false">SUM(순수생활!Q255+사업장생활!Q255)</f>
        <v>0</v>
      </c>
      <c r="R256" s="19" t="n">
        <f aca="false">SUM(순수생활!R255+사업장생활!R255)</f>
        <v>4.2</v>
      </c>
    </row>
    <row r="257" s="14" customFormat="true" ht="16.5" hidden="false" customHeight="true" outlineLevel="0" collapsed="false">
      <c r="A257" s="20"/>
      <c r="B257" s="20" t="s">
        <v>222</v>
      </c>
      <c r="C257" s="19" t="n">
        <f aca="false">SUM(순수생활!C256+사업장생활!C256)</f>
        <v>431</v>
      </c>
      <c r="D257" s="19" t="n">
        <f aca="false">SUM(순수생활!D256+사업장생활!D256)</f>
        <v>242.5</v>
      </c>
      <c r="E257" s="19" t="n">
        <f aca="false">SUM(순수생활!E256+사업장생활!E256)</f>
        <v>0</v>
      </c>
      <c r="F257" s="19" t="n">
        <f aca="false">SUM(순수생활!F256+사업장생활!F256)</f>
        <v>188.5</v>
      </c>
      <c r="G257" s="19" t="n">
        <f aca="false">SUM(순수생활!G256+사업장생활!G256)</f>
        <v>256.5</v>
      </c>
      <c r="H257" s="19" t="n">
        <f aca="false">SUM(순수생활!H256+사업장생활!H256)</f>
        <v>242.5</v>
      </c>
      <c r="I257" s="19" t="n">
        <f aca="false">SUM(순수생활!I256+사업장생활!I256)</f>
        <v>0</v>
      </c>
      <c r="J257" s="19" t="n">
        <f aca="false">SUM(순수생활!J256+사업장생활!J256)</f>
        <v>14</v>
      </c>
      <c r="K257" s="19" t="n">
        <f aca="false">SUM(순수생활!K256+사업장생활!K256)</f>
        <v>152.2</v>
      </c>
      <c r="L257" s="19" t="n">
        <f aca="false">SUM(순수생활!L256+사업장생활!L256)</f>
        <v>0</v>
      </c>
      <c r="M257" s="19" t="n">
        <f aca="false">SUM(순수생활!M256+사업장생활!M256)</f>
        <v>0</v>
      </c>
      <c r="N257" s="19" t="n">
        <f aca="false">SUM(순수생활!N256+사업장생활!N256)</f>
        <v>152.2</v>
      </c>
      <c r="O257" s="19" t="n">
        <f aca="false">SUM(순수생활!O256+사업장생활!O256)</f>
        <v>22.3</v>
      </c>
      <c r="P257" s="19" t="n">
        <f aca="false">SUM(순수생활!P256+사업장생활!P256)</f>
        <v>0</v>
      </c>
      <c r="Q257" s="19" t="n">
        <f aca="false">SUM(순수생활!Q256+사업장생활!Q256)</f>
        <v>0</v>
      </c>
      <c r="R257" s="19" t="n">
        <f aca="false">SUM(순수생활!R256+사업장생활!R256)</f>
        <v>22.3</v>
      </c>
    </row>
    <row r="258" s="14" customFormat="true" ht="16.5" hidden="false" customHeight="true" outlineLevel="0" collapsed="false">
      <c r="A258" s="20"/>
      <c r="B258" s="20" t="s">
        <v>223</v>
      </c>
      <c r="C258" s="19" t="n">
        <f aca="false">SUM(순수생활!C257+사업장생활!C257)</f>
        <v>130</v>
      </c>
      <c r="D258" s="19" t="n">
        <f aca="false">SUM(순수생활!D257+사업장생활!D257)</f>
        <v>68.1</v>
      </c>
      <c r="E258" s="19" t="n">
        <f aca="false">SUM(순수생활!E257+사업장생활!E257)</f>
        <v>5.5</v>
      </c>
      <c r="F258" s="19" t="n">
        <f aca="false">SUM(순수생활!F257+사업장생활!F257)</f>
        <v>56.4</v>
      </c>
      <c r="G258" s="19" t="n">
        <f aca="false">SUM(순수생활!G257+사업장생활!G257)</f>
        <v>127.6</v>
      </c>
      <c r="H258" s="19" t="n">
        <f aca="false">SUM(순수생활!H257+사업장생활!H257)</f>
        <v>68.1</v>
      </c>
      <c r="I258" s="19" t="n">
        <f aca="false">SUM(순수생활!I257+사업장생활!I257)</f>
        <v>4.5</v>
      </c>
      <c r="J258" s="19" t="n">
        <f aca="false">SUM(순수생활!J257+사업장생활!J257)</f>
        <v>55</v>
      </c>
      <c r="K258" s="19" t="n">
        <f aca="false">SUM(순수생활!K257+사업장생활!K257)</f>
        <v>2.4</v>
      </c>
      <c r="L258" s="19" t="n">
        <f aca="false">SUM(순수생활!L257+사업장생활!L257)</f>
        <v>0</v>
      </c>
      <c r="M258" s="19" t="n">
        <f aca="false">SUM(순수생활!M257+사업장생활!M257)</f>
        <v>1</v>
      </c>
      <c r="N258" s="19" t="n">
        <f aca="false">SUM(순수생활!N257+사업장생활!N257)</f>
        <v>1.4</v>
      </c>
      <c r="O258" s="19" t="n">
        <f aca="false">SUM(순수생활!O257+사업장생활!O257)</f>
        <v>0</v>
      </c>
      <c r="P258" s="19" t="n">
        <f aca="false">SUM(순수생활!P257+사업장생활!P257)</f>
        <v>0</v>
      </c>
      <c r="Q258" s="19" t="n">
        <f aca="false">SUM(순수생활!Q257+사업장생활!Q257)</f>
        <v>0</v>
      </c>
      <c r="R258" s="19" t="n">
        <f aca="false">SUM(순수생활!R257+사업장생활!R257)</f>
        <v>0</v>
      </c>
    </row>
    <row r="259" s="14" customFormat="true" ht="16.5" hidden="false" customHeight="true" outlineLevel="0" collapsed="false">
      <c r="A259" s="20"/>
      <c r="B259" s="20" t="s">
        <v>224</v>
      </c>
      <c r="C259" s="19" t="n">
        <f aca="false">SUM(순수생활!C258+사업장생활!C258)</f>
        <v>128.3</v>
      </c>
      <c r="D259" s="19" t="n">
        <f aca="false">SUM(순수생활!D258+사업장생활!D258)</f>
        <v>35.4</v>
      </c>
      <c r="E259" s="19" t="n">
        <f aca="false">SUM(순수생활!E258+사업장생활!E258)</f>
        <v>54</v>
      </c>
      <c r="F259" s="19" t="n">
        <f aca="false">SUM(순수생활!F258+사업장생활!F258)</f>
        <v>38.9</v>
      </c>
      <c r="G259" s="19" t="n">
        <f aca="false">SUM(순수생활!G258+사업장생활!G258)</f>
        <v>112.7</v>
      </c>
      <c r="H259" s="19" t="n">
        <f aca="false">SUM(순수생활!H258+사업장생활!H258)</f>
        <v>35.4</v>
      </c>
      <c r="I259" s="19" t="n">
        <f aca="false">SUM(순수생활!I258+사업장생활!I258)</f>
        <v>44.1</v>
      </c>
      <c r="J259" s="19" t="n">
        <f aca="false">SUM(순수생활!J258+사업장생활!J258)</f>
        <v>33.2</v>
      </c>
      <c r="K259" s="19" t="n">
        <f aca="false">SUM(순수생활!K258+사업장생활!K258)</f>
        <v>3.2</v>
      </c>
      <c r="L259" s="19" t="n">
        <f aca="false">SUM(순수생활!L258+사업장생활!L258)</f>
        <v>0</v>
      </c>
      <c r="M259" s="19" t="n">
        <f aca="false">SUM(순수생활!M258+사업장생활!M258)</f>
        <v>0</v>
      </c>
      <c r="N259" s="19" t="n">
        <f aca="false">SUM(순수생활!N258+사업장생활!N258)</f>
        <v>3.2</v>
      </c>
      <c r="O259" s="19" t="n">
        <f aca="false">SUM(순수생활!O258+사업장생활!O258)</f>
        <v>12.4</v>
      </c>
      <c r="P259" s="19" t="n">
        <f aca="false">SUM(순수생활!P258+사업장생활!P258)</f>
        <v>0</v>
      </c>
      <c r="Q259" s="19" t="n">
        <f aca="false">SUM(순수생활!Q258+사업장생활!Q258)</f>
        <v>9.9</v>
      </c>
      <c r="R259" s="19" t="n">
        <f aca="false">SUM(순수생활!R258+사업장생활!R258)</f>
        <v>2.5</v>
      </c>
    </row>
    <row r="260" s="14" customFormat="true" ht="16.5" hidden="false" customHeight="true" outlineLevel="0" collapsed="false">
      <c r="A260" s="20"/>
      <c r="B260" s="20" t="s">
        <v>225</v>
      </c>
      <c r="C260" s="19" t="n">
        <f aca="false">SUM(순수생활!C259+사업장생활!C259)</f>
        <v>104.8</v>
      </c>
      <c r="D260" s="19" t="n">
        <f aca="false">SUM(순수생활!D259+사업장생활!D259)</f>
        <v>43</v>
      </c>
      <c r="E260" s="19" t="n">
        <f aca="false">SUM(순수생활!E259+사업장생활!E259)</f>
        <v>31.4</v>
      </c>
      <c r="F260" s="19" t="n">
        <f aca="false">SUM(순수생활!F259+사업장생활!F259)</f>
        <v>30.4</v>
      </c>
      <c r="G260" s="19" t="n">
        <f aca="false">SUM(순수생활!G259+사업장생활!G259)</f>
        <v>81.4</v>
      </c>
      <c r="H260" s="19" t="n">
        <f aca="false">SUM(순수생활!H259+사업장생활!H259)</f>
        <v>43</v>
      </c>
      <c r="I260" s="19" t="n">
        <f aca="false">SUM(순수생활!I259+사업장생활!I259)</f>
        <v>31.4</v>
      </c>
      <c r="J260" s="19" t="n">
        <f aca="false">SUM(순수생활!J259+사업장생활!J259)</f>
        <v>7</v>
      </c>
      <c r="K260" s="19" t="n">
        <f aca="false">SUM(순수생활!K259+사업장생활!K259)</f>
        <v>16</v>
      </c>
      <c r="L260" s="19" t="n">
        <f aca="false">SUM(순수생활!L259+사업장생활!L259)</f>
        <v>0</v>
      </c>
      <c r="M260" s="19" t="n">
        <f aca="false">SUM(순수생활!M259+사업장생활!M259)</f>
        <v>0</v>
      </c>
      <c r="N260" s="19" t="n">
        <f aca="false">SUM(순수생활!N259+사업장생활!N259)</f>
        <v>16</v>
      </c>
      <c r="O260" s="19" t="n">
        <f aca="false">SUM(순수생활!O259+사업장생활!O259)</f>
        <v>7.4</v>
      </c>
      <c r="P260" s="19" t="n">
        <f aca="false">SUM(순수생활!P259+사업장생활!P259)</f>
        <v>0</v>
      </c>
      <c r="Q260" s="19" t="n">
        <f aca="false">SUM(순수생활!Q259+사업장생활!Q259)</f>
        <v>0</v>
      </c>
      <c r="R260" s="19" t="n">
        <f aca="false">SUM(순수생활!R259+사업장생활!R259)</f>
        <v>7.4</v>
      </c>
    </row>
    <row r="261" s="14" customFormat="true" ht="16.5" hidden="false" customHeight="true" outlineLevel="0" collapsed="false">
      <c r="A261" s="20"/>
      <c r="B261" s="20" t="s">
        <v>226</v>
      </c>
      <c r="C261" s="19" t="n">
        <f aca="false">SUM(순수생활!C260+사업장생활!C260)</f>
        <v>367.1</v>
      </c>
      <c r="D261" s="19" t="n">
        <f aca="false">SUM(순수생활!D260+사업장생활!D260)</f>
        <v>17</v>
      </c>
      <c r="E261" s="19" t="n">
        <f aca="false">SUM(순수생활!E260+사업장생활!E260)</f>
        <v>173</v>
      </c>
      <c r="F261" s="19" t="n">
        <f aca="false">SUM(순수생활!F260+사업장생활!F260)</f>
        <v>177.1</v>
      </c>
      <c r="G261" s="19" t="n">
        <f aca="false">SUM(순수생활!G260+사업장생활!G260)</f>
        <v>337.1</v>
      </c>
      <c r="H261" s="19" t="n">
        <f aca="false">SUM(순수생활!H260+사업장생활!H260)</f>
        <v>15.4</v>
      </c>
      <c r="I261" s="19" t="n">
        <f aca="false">SUM(순수생활!I260+사업장생활!I260)</f>
        <v>163.9</v>
      </c>
      <c r="J261" s="19" t="n">
        <f aca="false">SUM(순수생활!J260+사업장생활!J260)</f>
        <v>157.8</v>
      </c>
      <c r="K261" s="19" t="n">
        <f aca="false">SUM(순수생활!K260+사업장생활!K260)</f>
        <v>28.2</v>
      </c>
      <c r="L261" s="19" t="n">
        <f aca="false">SUM(순수생활!L260+사업장생활!L260)</f>
        <v>1.6</v>
      </c>
      <c r="M261" s="19" t="n">
        <f aca="false">SUM(순수생활!M260+사업장생활!M260)</f>
        <v>7.3</v>
      </c>
      <c r="N261" s="19" t="n">
        <f aca="false">SUM(순수생활!N260+사업장생활!N260)</f>
        <v>19.3</v>
      </c>
      <c r="O261" s="19" t="n">
        <f aca="false">SUM(순수생활!O260+사업장생활!O260)</f>
        <v>1.8</v>
      </c>
      <c r="P261" s="19" t="n">
        <f aca="false">SUM(순수생활!P260+사업장생활!P260)</f>
        <v>0</v>
      </c>
      <c r="Q261" s="19" t="n">
        <f aca="false">SUM(순수생활!Q260+사업장생활!Q260)</f>
        <v>1.8</v>
      </c>
      <c r="R261" s="19" t="n">
        <f aca="false">SUM(순수생활!R260+사업장생활!R260)</f>
        <v>0</v>
      </c>
    </row>
    <row r="262" s="14" customFormat="true" ht="16.5" hidden="false" customHeight="true" outlineLevel="0" collapsed="false">
      <c r="A262" s="20"/>
      <c r="B262" s="20" t="s">
        <v>227</v>
      </c>
      <c r="C262" s="19" t="n">
        <f aca="false">SUM(순수생활!C261+사업장생활!C261)</f>
        <v>83.1</v>
      </c>
      <c r="D262" s="19" t="n">
        <f aca="false">SUM(순수생활!D261+사업장생활!D261)</f>
        <v>41.3</v>
      </c>
      <c r="E262" s="19" t="n">
        <f aca="false">SUM(순수생활!E261+사업장생활!E261)</f>
        <v>2.6</v>
      </c>
      <c r="F262" s="19" t="n">
        <f aca="false">SUM(순수생활!F261+사업장생활!F261)</f>
        <v>39.2</v>
      </c>
      <c r="G262" s="19" t="n">
        <f aca="false">SUM(순수생활!G261+사업장생활!G261)</f>
        <v>51.2</v>
      </c>
      <c r="H262" s="19" t="n">
        <f aca="false">SUM(순수생활!H261+사업장생활!H261)</f>
        <v>41.3</v>
      </c>
      <c r="I262" s="19" t="n">
        <f aca="false">SUM(순수생활!I261+사업장생활!I261)</f>
        <v>2.2</v>
      </c>
      <c r="J262" s="19" t="n">
        <f aca="false">SUM(순수생활!J261+사업장생활!J261)</f>
        <v>7.7</v>
      </c>
      <c r="K262" s="19" t="n">
        <f aca="false">SUM(순수생활!K261+사업장생활!K261)</f>
        <v>0</v>
      </c>
      <c r="L262" s="19" t="n">
        <f aca="false">SUM(순수생활!L261+사업장생활!L261)</f>
        <v>0</v>
      </c>
      <c r="M262" s="19" t="n">
        <f aca="false">SUM(순수생활!M261+사업장생활!M261)</f>
        <v>0</v>
      </c>
      <c r="N262" s="19" t="n">
        <f aca="false">SUM(순수생활!N261+사업장생활!N261)</f>
        <v>0</v>
      </c>
      <c r="O262" s="19" t="n">
        <f aca="false">SUM(순수생활!O261+사업장생활!O261)</f>
        <v>31.9</v>
      </c>
      <c r="P262" s="19" t="n">
        <f aca="false">SUM(순수생활!P261+사업장생활!P261)</f>
        <v>0</v>
      </c>
      <c r="Q262" s="19" t="n">
        <f aca="false">SUM(순수생활!Q261+사업장생활!Q261)</f>
        <v>0.4</v>
      </c>
      <c r="R262" s="19" t="n">
        <f aca="false">SUM(순수생활!R261+사업장생활!R261)</f>
        <v>31.5</v>
      </c>
    </row>
    <row r="263" s="14" customFormat="true" ht="16.5" hidden="false" customHeight="true" outlineLevel="0" collapsed="false">
      <c r="A263" s="20"/>
      <c r="B263" s="20" t="s">
        <v>228</v>
      </c>
      <c r="C263" s="19" t="n">
        <f aca="false">SUM(순수생활!C262+사업장생활!C262)</f>
        <v>234.3</v>
      </c>
      <c r="D263" s="19" t="n">
        <f aca="false">SUM(순수생활!D262+사업장생활!D262)</f>
        <v>119.3</v>
      </c>
      <c r="E263" s="19" t="n">
        <f aca="false">SUM(순수생활!E262+사업장생활!E262)</f>
        <v>15.5</v>
      </c>
      <c r="F263" s="19" t="n">
        <f aca="false">SUM(순수생활!F262+사업장생활!F262)</f>
        <v>99.5</v>
      </c>
      <c r="G263" s="19" t="n">
        <f aca="false">SUM(순수생활!G262+사업장생활!G262)</f>
        <v>139.6</v>
      </c>
      <c r="H263" s="19" t="n">
        <f aca="false">SUM(순수생활!H262+사업장생활!H262)</f>
        <v>119.3</v>
      </c>
      <c r="I263" s="19" t="n">
        <f aca="false">SUM(순수생활!I262+사업장생활!I262)</f>
        <v>14.4</v>
      </c>
      <c r="J263" s="19" t="n">
        <f aca="false">SUM(순수생활!J262+사업장생활!J262)</f>
        <v>5.9</v>
      </c>
      <c r="K263" s="19" t="n">
        <f aca="false">SUM(순수생활!K262+사업장생활!K262)</f>
        <v>87.7</v>
      </c>
      <c r="L263" s="19" t="n">
        <f aca="false">SUM(순수생활!L262+사업장생활!L262)</f>
        <v>0</v>
      </c>
      <c r="M263" s="19" t="n">
        <f aca="false">SUM(순수생활!M262+사업장생활!M262)</f>
        <v>0</v>
      </c>
      <c r="N263" s="19" t="n">
        <f aca="false">SUM(순수생활!N262+사업장생활!N262)</f>
        <v>87.7</v>
      </c>
      <c r="O263" s="19" t="n">
        <f aca="false">SUM(순수생활!O262+사업장생활!O262)</f>
        <v>7</v>
      </c>
      <c r="P263" s="19" t="n">
        <f aca="false">SUM(순수생활!P262+사업장생활!P262)</f>
        <v>0</v>
      </c>
      <c r="Q263" s="19" t="n">
        <f aca="false">SUM(순수생활!Q262+사업장생활!Q262)</f>
        <v>1.1</v>
      </c>
      <c r="R263" s="19" t="n">
        <f aca="false">SUM(순수생활!R262+사업장생활!R262)</f>
        <v>5.9</v>
      </c>
    </row>
    <row r="264" s="14" customFormat="true" ht="16.5" hidden="false" customHeight="true" outlineLevel="0" collapsed="false">
      <c r="A264" s="20"/>
      <c r="B264" s="20" t="s">
        <v>229</v>
      </c>
      <c r="C264" s="19" t="n">
        <f aca="false">SUM(순수생활!C263+사업장생활!C263)</f>
        <v>179.7</v>
      </c>
      <c r="D264" s="19" t="n">
        <f aca="false">SUM(순수생활!D263+사업장생활!D263)</f>
        <v>111.1</v>
      </c>
      <c r="E264" s="19" t="n">
        <f aca="false">SUM(순수생활!E263+사업장생활!E263)</f>
        <v>0.2</v>
      </c>
      <c r="F264" s="19" t="n">
        <f aca="false">SUM(순수생활!F263+사업장생활!F263)</f>
        <v>68.4</v>
      </c>
      <c r="G264" s="19" t="n">
        <f aca="false">SUM(순수생활!G263+사업장생활!G263)</f>
        <v>132.1</v>
      </c>
      <c r="H264" s="19" t="n">
        <f aca="false">SUM(순수생활!H263+사업장생활!H263)</f>
        <v>111.1</v>
      </c>
      <c r="I264" s="19" t="n">
        <f aca="false">SUM(순수생활!I263+사업장생활!I263)</f>
        <v>0</v>
      </c>
      <c r="J264" s="19" t="n">
        <f aca="false">SUM(순수생활!J263+사업장생활!J263)</f>
        <v>21</v>
      </c>
      <c r="K264" s="19" t="n">
        <f aca="false">SUM(순수생활!K263+사업장생활!K263)</f>
        <v>9.2</v>
      </c>
      <c r="L264" s="19" t="n">
        <f aca="false">SUM(순수생활!L263+사업장생활!L263)</f>
        <v>0</v>
      </c>
      <c r="M264" s="19" t="n">
        <f aca="false">SUM(순수생활!M263+사업장생활!M263)</f>
        <v>0</v>
      </c>
      <c r="N264" s="19" t="n">
        <f aca="false">SUM(순수생활!N263+사업장생활!N263)</f>
        <v>9.2</v>
      </c>
      <c r="O264" s="19" t="n">
        <f aca="false">SUM(순수생활!O263+사업장생활!O263)</f>
        <v>38.4</v>
      </c>
      <c r="P264" s="19" t="n">
        <f aca="false">SUM(순수생활!P263+사업장생활!P263)</f>
        <v>0</v>
      </c>
      <c r="Q264" s="19" t="n">
        <f aca="false">SUM(순수생활!Q263+사업장생활!Q263)</f>
        <v>0.2</v>
      </c>
      <c r="R264" s="19" t="n">
        <f aca="false">SUM(순수생활!R263+사업장생활!R263)</f>
        <v>38.2</v>
      </c>
    </row>
    <row r="265" s="14" customFormat="true" ht="16.5" hidden="false" customHeight="true" outlineLevel="0" collapsed="false">
      <c r="A265" s="20"/>
      <c r="B265" s="20" t="s">
        <v>55</v>
      </c>
      <c r="C265" s="19" t="n">
        <f aca="false">SUM(순수생활!C264+사업장생활!C264)</f>
        <v>350.4</v>
      </c>
      <c r="D265" s="19" t="n">
        <f aca="false">SUM(순수생활!D264+사업장생활!D264)</f>
        <v>153.9</v>
      </c>
      <c r="E265" s="19" t="n">
        <f aca="false">SUM(순수생활!E264+사업장생활!E264)</f>
        <v>56.8</v>
      </c>
      <c r="F265" s="19" t="n">
        <f aca="false">SUM(순수생활!F264+사업장생활!F264)</f>
        <v>139.7</v>
      </c>
      <c r="G265" s="19" t="n">
        <f aca="false">SUM(순수생활!G264+사업장생활!G264)</f>
        <v>301</v>
      </c>
      <c r="H265" s="19" t="n">
        <f aca="false">SUM(순수생활!H264+사업장생활!H264)</f>
        <v>152.7</v>
      </c>
      <c r="I265" s="19" t="n">
        <f aca="false">SUM(순수생활!I264+사업장생활!I264)</f>
        <v>45.3</v>
      </c>
      <c r="J265" s="19" t="n">
        <f aca="false">SUM(순수생활!J264+사업장생활!J264)</f>
        <v>103</v>
      </c>
      <c r="K265" s="19" t="n">
        <f aca="false">SUM(순수생활!K264+사업장생활!K264)</f>
        <v>34.2</v>
      </c>
      <c r="L265" s="19" t="n">
        <f aca="false">SUM(순수생활!L264+사업장생활!L264)</f>
        <v>1.2</v>
      </c>
      <c r="M265" s="19" t="n">
        <f aca="false">SUM(순수생활!M264+사업장생활!M264)</f>
        <v>7.4</v>
      </c>
      <c r="N265" s="19" t="n">
        <f aca="false">SUM(순수생활!N264+사업장생활!N264)</f>
        <v>25.6</v>
      </c>
      <c r="O265" s="19" t="n">
        <f aca="false">SUM(순수생활!O264+사업장생활!O264)</f>
        <v>15.2</v>
      </c>
      <c r="P265" s="19" t="n">
        <f aca="false">SUM(순수생활!P264+사업장생활!P264)</f>
        <v>0</v>
      </c>
      <c r="Q265" s="19" t="n">
        <f aca="false">SUM(순수생활!Q264+사업장생활!Q264)</f>
        <v>4.1</v>
      </c>
      <c r="R265" s="19" t="n">
        <f aca="false">SUM(순수생활!R264+사업장생활!R264)</f>
        <v>11.1</v>
      </c>
    </row>
    <row r="266" s="14" customFormat="true" ht="16.5" hidden="false" customHeight="true" outlineLevel="0" collapsed="false">
      <c r="A266" s="20"/>
      <c r="B266" s="20" t="s">
        <v>230</v>
      </c>
      <c r="C266" s="19" t="n">
        <f aca="false">SUM(순수생활!C265+사업장생활!C265)</f>
        <v>28.5</v>
      </c>
      <c r="D266" s="19" t="n">
        <f aca="false">SUM(순수생활!D265+사업장생활!D265)</f>
        <v>10</v>
      </c>
      <c r="E266" s="19" t="n">
        <f aca="false">SUM(순수생활!E265+사업장생활!E265)</f>
        <v>6.7</v>
      </c>
      <c r="F266" s="19" t="n">
        <f aca="false">SUM(순수생활!F265+사업장생활!F265)</f>
        <v>11.8</v>
      </c>
      <c r="G266" s="19" t="n">
        <f aca="false">SUM(순수생활!G265+사업장생활!G265)</f>
        <v>20</v>
      </c>
      <c r="H266" s="19" t="n">
        <f aca="false">SUM(순수생활!H265+사업장생활!H265)</f>
        <v>10</v>
      </c>
      <c r="I266" s="19" t="n">
        <f aca="false">SUM(순수생활!I265+사업장생활!I265)</f>
        <v>3.9</v>
      </c>
      <c r="J266" s="19" t="n">
        <f aca="false">SUM(순수생활!J265+사업장생활!J265)</f>
        <v>6.1</v>
      </c>
      <c r="K266" s="19" t="n">
        <f aca="false">SUM(순수생활!K265+사업장생활!K265)</f>
        <v>2.8</v>
      </c>
      <c r="L266" s="19" t="n">
        <f aca="false">SUM(순수생활!L265+사업장생활!L265)</f>
        <v>0</v>
      </c>
      <c r="M266" s="19" t="n">
        <f aca="false">SUM(순수생활!M265+사업장생활!M265)</f>
        <v>2.8</v>
      </c>
      <c r="N266" s="19" t="n">
        <f aca="false">SUM(순수생활!N265+사업장생활!N265)</f>
        <v>0</v>
      </c>
      <c r="O266" s="19" t="n">
        <f aca="false">SUM(순수생활!O265+사업장생활!O265)</f>
        <v>5.7</v>
      </c>
      <c r="P266" s="19" t="n">
        <f aca="false">SUM(순수생활!P265+사업장생활!P265)</f>
        <v>0</v>
      </c>
      <c r="Q266" s="19" t="n">
        <f aca="false">SUM(순수생활!Q265+사업장생활!Q265)</f>
        <v>0</v>
      </c>
      <c r="R266" s="19" t="n">
        <f aca="false">SUM(순수생활!R265+사업장생활!R265)</f>
        <v>5.7</v>
      </c>
    </row>
    <row r="267" s="14" customFormat="true" ht="16.5" hidden="false" customHeight="true" outlineLevel="0" collapsed="false">
      <c r="A267" s="20"/>
      <c r="B267" s="20" t="s">
        <v>231</v>
      </c>
      <c r="C267" s="19" t="n">
        <f aca="false">SUM(순수생활!C266+사업장생활!C266)</f>
        <v>35.6</v>
      </c>
      <c r="D267" s="19" t="n">
        <f aca="false">SUM(순수생활!D266+사업장생활!D266)</f>
        <v>12.6</v>
      </c>
      <c r="E267" s="19" t="n">
        <f aca="false">SUM(순수생활!E266+사업장생활!E266)</f>
        <v>9.6</v>
      </c>
      <c r="F267" s="19" t="n">
        <f aca="false">SUM(순수생활!F266+사업장생활!F266)</f>
        <v>13.4</v>
      </c>
      <c r="G267" s="19" t="n">
        <f aca="false">SUM(순수생활!G266+사업장생활!G266)</f>
        <v>34.6</v>
      </c>
      <c r="H267" s="19" t="n">
        <f aca="false">SUM(순수생활!H266+사업장생활!H266)</f>
        <v>12.6</v>
      </c>
      <c r="I267" s="19" t="n">
        <f aca="false">SUM(순수생활!I266+사업장생활!I266)</f>
        <v>8.9</v>
      </c>
      <c r="J267" s="19" t="n">
        <f aca="false">SUM(순수생활!J266+사업장생활!J266)</f>
        <v>13.1</v>
      </c>
      <c r="K267" s="19" t="n">
        <f aca="false">SUM(순수생활!K266+사업장생활!K266)</f>
        <v>0.9</v>
      </c>
      <c r="L267" s="19" t="n">
        <f aca="false">SUM(순수생활!L266+사업장생활!L266)</f>
        <v>0</v>
      </c>
      <c r="M267" s="19" t="n">
        <f aca="false">SUM(순수생활!M266+사업장생활!M266)</f>
        <v>0.6</v>
      </c>
      <c r="N267" s="19" t="n">
        <f aca="false">SUM(순수생활!N266+사업장생활!N266)</f>
        <v>0.3</v>
      </c>
      <c r="O267" s="19" t="n">
        <f aca="false">SUM(순수생활!O266+사업장생활!O266)</f>
        <v>0.1</v>
      </c>
      <c r="P267" s="19" t="n">
        <f aca="false">SUM(순수생활!P266+사업장생활!P266)</f>
        <v>0</v>
      </c>
      <c r="Q267" s="19" t="n">
        <f aca="false">SUM(순수생활!Q266+사업장생활!Q266)</f>
        <v>0.1</v>
      </c>
      <c r="R267" s="19" t="n">
        <f aca="false">SUM(순수생활!R266+사업장생활!R266)</f>
        <v>0</v>
      </c>
    </row>
    <row r="268" s="14" customFormat="true" ht="16.5" hidden="false" customHeight="true" outlineLevel="0" collapsed="false">
      <c r="A268" s="20" t="s">
        <v>219</v>
      </c>
      <c r="B268" s="20" t="s">
        <v>232</v>
      </c>
      <c r="C268" s="19" t="n">
        <f aca="false">SUM(순수생활!C267+사업장생활!C267)</f>
        <v>52</v>
      </c>
      <c r="D268" s="19" t="n">
        <f aca="false">SUM(순수생활!D267+사업장생활!D267)</f>
        <v>18.2</v>
      </c>
      <c r="E268" s="19" t="n">
        <f aca="false">SUM(순수생활!E267+사업장생활!E267)</f>
        <v>11.8</v>
      </c>
      <c r="F268" s="19" t="n">
        <f aca="false">SUM(순수생활!F267+사업장생활!F267)</f>
        <v>22</v>
      </c>
      <c r="G268" s="19" t="n">
        <f aca="false">SUM(순수생활!G267+사업장생활!G267)</f>
        <v>41.1</v>
      </c>
      <c r="H268" s="19" t="n">
        <f aca="false">SUM(순수생활!H267+사업장생활!H267)</f>
        <v>17.4</v>
      </c>
      <c r="I268" s="19" t="n">
        <f aca="false">SUM(순수생활!I267+사업장생활!I267)</f>
        <v>7.7</v>
      </c>
      <c r="J268" s="19" t="n">
        <f aca="false">SUM(순수생활!J267+사업장생활!J267)</f>
        <v>16</v>
      </c>
      <c r="K268" s="19" t="n">
        <f aca="false">SUM(순수생활!K267+사업장생활!K267)</f>
        <v>5.3</v>
      </c>
      <c r="L268" s="19" t="n">
        <f aca="false">SUM(순수생활!L267+사업장생활!L267)</f>
        <v>0.8</v>
      </c>
      <c r="M268" s="19" t="n">
        <f aca="false">SUM(순수생활!M267+사업장생활!M267)</f>
        <v>0.5</v>
      </c>
      <c r="N268" s="19" t="n">
        <f aca="false">SUM(순수생활!N267+사업장생활!N267)</f>
        <v>4</v>
      </c>
      <c r="O268" s="19" t="n">
        <f aca="false">SUM(순수생활!O267+사업장생활!O267)</f>
        <v>5.6</v>
      </c>
      <c r="P268" s="19" t="n">
        <f aca="false">SUM(순수생활!P267+사업장생활!P267)</f>
        <v>0</v>
      </c>
      <c r="Q268" s="19" t="n">
        <f aca="false">SUM(순수생활!Q267+사업장생활!Q267)</f>
        <v>3.6</v>
      </c>
      <c r="R268" s="19" t="n">
        <f aca="false">SUM(순수생활!R267+사업장생활!R267)</f>
        <v>2</v>
      </c>
    </row>
    <row r="269" s="14" customFormat="true" ht="16.5" hidden="false" customHeight="true" outlineLevel="0" collapsed="false">
      <c r="A269" s="20"/>
      <c r="B269" s="20" t="s">
        <v>125</v>
      </c>
      <c r="C269" s="19" t="n">
        <f aca="false">SUM(순수생활!C268+사업장생활!C268)</f>
        <v>27.2</v>
      </c>
      <c r="D269" s="19" t="n">
        <f aca="false">SUM(순수생활!D268+사업장생활!D268)</f>
        <v>14.2</v>
      </c>
      <c r="E269" s="19" t="n">
        <f aca="false">SUM(순수생활!E268+사업장생활!E268)</f>
        <v>5.3</v>
      </c>
      <c r="F269" s="19" t="n">
        <f aca="false">SUM(순수생활!F268+사업장생활!F268)</f>
        <v>7.7</v>
      </c>
      <c r="G269" s="19" t="n">
        <f aca="false">SUM(순수생활!G268+사업장생활!G268)</f>
        <v>25.4</v>
      </c>
      <c r="H269" s="19" t="n">
        <f aca="false">SUM(순수생활!H268+사업장생활!H268)</f>
        <v>13.8</v>
      </c>
      <c r="I269" s="19" t="n">
        <f aca="false">SUM(순수생활!I268+사업장생활!I268)</f>
        <v>4.7</v>
      </c>
      <c r="J269" s="19" t="n">
        <f aca="false">SUM(순수생활!J268+사업장생활!J268)</f>
        <v>6.9</v>
      </c>
      <c r="K269" s="19" t="n">
        <f aca="false">SUM(순수생활!K268+사업장생활!K268)</f>
        <v>1.8</v>
      </c>
      <c r="L269" s="19" t="n">
        <f aca="false">SUM(순수생활!L268+사업장생활!L268)</f>
        <v>0.4</v>
      </c>
      <c r="M269" s="19" t="n">
        <f aca="false">SUM(순수생활!M268+사업장생활!M268)</f>
        <v>0.6</v>
      </c>
      <c r="N269" s="19" t="n">
        <f aca="false">SUM(순수생활!N268+사업장생활!N268)</f>
        <v>0.8</v>
      </c>
      <c r="O269" s="19" t="n">
        <f aca="false">SUM(순수생활!O268+사업장생활!O268)</f>
        <v>0</v>
      </c>
      <c r="P269" s="19" t="n">
        <f aca="false">SUM(순수생활!P268+사업장생활!P268)</f>
        <v>0</v>
      </c>
      <c r="Q269" s="19" t="n">
        <f aca="false">SUM(순수생활!Q268+사업장생활!Q268)</f>
        <v>0</v>
      </c>
      <c r="R269" s="19" t="n">
        <f aca="false">SUM(순수생활!R268+사업장생활!R268)</f>
        <v>0</v>
      </c>
    </row>
    <row r="270" s="14" customFormat="true" ht="16.5" hidden="false" customHeight="true" outlineLevel="0" collapsed="false">
      <c r="A270" s="20"/>
      <c r="B270" s="20" t="s">
        <v>233</v>
      </c>
      <c r="C270" s="19" t="n">
        <f aca="false">SUM(순수생활!C269+사업장생활!C269)</f>
        <v>36.5</v>
      </c>
      <c r="D270" s="19" t="n">
        <f aca="false">SUM(순수생활!D269+사업장생활!D269)</f>
        <v>20</v>
      </c>
      <c r="E270" s="19" t="n">
        <f aca="false">SUM(순수생활!E269+사업장생활!E269)</f>
        <v>3.2</v>
      </c>
      <c r="F270" s="19" t="n">
        <f aca="false">SUM(순수생활!F269+사업장생활!F269)</f>
        <v>13.3</v>
      </c>
      <c r="G270" s="19" t="n">
        <f aca="false">SUM(순수생활!G269+사업장생활!G269)</f>
        <v>30.4</v>
      </c>
      <c r="H270" s="19" t="n">
        <f aca="false">SUM(순수생활!H269+사업장생활!H269)</f>
        <v>20</v>
      </c>
      <c r="I270" s="19" t="n">
        <f aca="false">SUM(순수생활!I269+사업장생활!I269)</f>
        <v>0</v>
      </c>
      <c r="J270" s="19" t="n">
        <f aca="false">SUM(순수생활!J269+사업장생활!J269)</f>
        <v>10.4</v>
      </c>
      <c r="K270" s="19" t="n">
        <f aca="false">SUM(순수생활!K269+사업장생활!K269)</f>
        <v>5.7</v>
      </c>
      <c r="L270" s="19" t="n">
        <f aca="false">SUM(순수생활!L269+사업장생활!L269)</f>
        <v>0</v>
      </c>
      <c r="M270" s="19" t="n">
        <f aca="false">SUM(순수생활!M269+사업장생활!M269)</f>
        <v>2.8</v>
      </c>
      <c r="N270" s="19" t="n">
        <f aca="false">SUM(순수생활!N269+사업장생활!N269)</f>
        <v>2.9</v>
      </c>
      <c r="O270" s="19" t="n">
        <f aca="false">SUM(순수생활!O269+사업장생활!O269)</f>
        <v>0.4</v>
      </c>
      <c r="P270" s="19" t="n">
        <f aca="false">SUM(순수생활!P269+사업장생활!P269)</f>
        <v>0</v>
      </c>
      <c r="Q270" s="19" t="n">
        <f aca="false">SUM(순수생활!Q269+사업장생활!Q269)</f>
        <v>0.4</v>
      </c>
      <c r="R270" s="19" t="n">
        <f aca="false">SUM(순수생활!R269+사업장생활!R269)</f>
        <v>0</v>
      </c>
    </row>
    <row r="271" s="14" customFormat="true" ht="16.5" hidden="false" customHeight="true" outlineLevel="0" collapsed="false">
      <c r="A271" s="20"/>
      <c r="B271" s="20" t="s">
        <v>234</v>
      </c>
      <c r="C271" s="19" t="n">
        <f aca="false">SUM(순수생활!C270+사업장생활!C270)</f>
        <v>33.9</v>
      </c>
      <c r="D271" s="19" t="n">
        <f aca="false">SUM(순수생활!D270+사업장생활!D270)</f>
        <v>17.9</v>
      </c>
      <c r="E271" s="19" t="n">
        <f aca="false">SUM(순수생활!E270+사업장생활!E270)</f>
        <v>0.1</v>
      </c>
      <c r="F271" s="19" t="n">
        <f aca="false">SUM(순수생활!F270+사업장생활!F270)</f>
        <v>15.9</v>
      </c>
      <c r="G271" s="19" t="n">
        <f aca="false">SUM(순수생활!G270+사업장생활!G270)</f>
        <v>31.1</v>
      </c>
      <c r="H271" s="19" t="n">
        <f aca="false">SUM(순수생활!H270+사업장생활!H270)</f>
        <v>17.9</v>
      </c>
      <c r="I271" s="19" t="n">
        <f aca="false">SUM(순수생활!I270+사업장생활!I270)</f>
        <v>0</v>
      </c>
      <c r="J271" s="19" t="n">
        <f aca="false">SUM(순수생활!J270+사업장생활!J270)</f>
        <v>13.2</v>
      </c>
      <c r="K271" s="19" t="n">
        <f aca="false">SUM(순수생활!K270+사업장생활!K270)</f>
        <v>2.8</v>
      </c>
      <c r="L271" s="19" t="n">
        <f aca="false">SUM(순수생활!L270+사업장생활!L270)</f>
        <v>0</v>
      </c>
      <c r="M271" s="19" t="n">
        <f aca="false">SUM(순수생활!M270+사업장생활!M270)</f>
        <v>0.1</v>
      </c>
      <c r="N271" s="19" t="n">
        <f aca="false">SUM(순수생활!N270+사업장생활!N270)</f>
        <v>2.7</v>
      </c>
      <c r="O271" s="19" t="n">
        <f aca="false">SUM(순수생활!O270+사업장생활!O270)</f>
        <v>0</v>
      </c>
      <c r="P271" s="19" t="n">
        <f aca="false">SUM(순수생활!P270+사업장생활!P270)</f>
        <v>0</v>
      </c>
      <c r="Q271" s="19" t="n">
        <f aca="false">SUM(순수생활!Q270+사업장생활!Q270)</f>
        <v>0</v>
      </c>
      <c r="R271" s="19" t="n">
        <f aca="false">SUM(순수생활!R270+사업장생활!R270)</f>
        <v>0</v>
      </c>
    </row>
    <row r="272" s="14" customFormat="true" ht="16.5" hidden="false" customHeight="true" outlineLevel="0" collapsed="false">
      <c r="A272" s="20"/>
      <c r="B272" s="24" t="s">
        <v>235</v>
      </c>
      <c r="C272" s="19" t="n">
        <f aca="false">SUM(순수생활!C271+사업장생활!C271)</f>
        <v>25.9</v>
      </c>
      <c r="D272" s="19" t="n">
        <f aca="false">SUM(순수생활!D271+사업장생활!D271)</f>
        <v>11.3</v>
      </c>
      <c r="E272" s="19" t="n">
        <f aca="false">SUM(순수생활!E271+사업장생활!E271)</f>
        <v>4.4</v>
      </c>
      <c r="F272" s="19" t="n">
        <f aca="false">SUM(순수생활!F271+사업장생활!F271)</f>
        <v>10.2</v>
      </c>
      <c r="G272" s="19" t="n">
        <f aca="false">SUM(순수생활!G271+사업장생활!G271)</f>
        <v>16.5</v>
      </c>
      <c r="H272" s="19" t="n">
        <f aca="false">SUM(순수생활!H271+사업장생활!H271)</f>
        <v>11.3</v>
      </c>
      <c r="I272" s="19" t="n">
        <f aca="false">SUM(순수생활!I271+사업장생활!I271)</f>
        <v>4.4</v>
      </c>
      <c r="J272" s="19" t="n">
        <f aca="false">SUM(순수생활!J271+사업장생활!J271)</f>
        <v>0.8</v>
      </c>
      <c r="K272" s="19" t="n">
        <f aca="false">SUM(순수생활!K271+사업장생활!K271)</f>
        <v>9.2</v>
      </c>
      <c r="L272" s="19" t="n">
        <f aca="false">SUM(순수생활!L271+사업장생활!L271)</f>
        <v>0</v>
      </c>
      <c r="M272" s="19" t="n">
        <f aca="false">SUM(순수생활!M271+사업장생활!M271)</f>
        <v>0</v>
      </c>
      <c r="N272" s="19" t="n">
        <f aca="false">SUM(순수생활!N271+사업장생활!N271)</f>
        <v>9.2</v>
      </c>
      <c r="O272" s="19" t="n">
        <f aca="false">SUM(순수생활!O271+사업장생활!O271)</f>
        <v>0.2</v>
      </c>
      <c r="P272" s="19" t="n">
        <f aca="false">SUM(순수생활!P271+사업장생활!P271)</f>
        <v>0</v>
      </c>
      <c r="Q272" s="19" t="n">
        <f aca="false">SUM(순수생활!Q271+사업장생활!Q271)</f>
        <v>0</v>
      </c>
      <c r="R272" s="19" t="n">
        <f aca="false">SUM(순수생활!R271+사업장생활!R271)</f>
        <v>0.2</v>
      </c>
    </row>
    <row r="273" s="14" customFormat="true" ht="16.5" hidden="false" customHeight="true" outlineLevel="0" collapsed="false">
      <c r="A273" s="20"/>
      <c r="B273" s="20" t="s">
        <v>236</v>
      </c>
      <c r="C273" s="19" t="n">
        <f aca="false">SUM(순수생활!C272+사업장생활!C272)</f>
        <v>26.1</v>
      </c>
      <c r="D273" s="19" t="n">
        <f aca="false">SUM(순수생활!D272+사업장생활!D272)</f>
        <v>6</v>
      </c>
      <c r="E273" s="19" t="n">
        <f aca="false">SUM(순수생활!E272+사업장생활!E272)</f>
        <v>6.9</v>
      </c>
      <c r="F273" s="19" t="n">
        <f aca="false">SUM(순수생활!F272+사업장생활!F272)</f>
        <v>13.2</v>
      </c>
      <c r="G273" s="19" t="n">
        <f aca="false">SUM(순수생활!G272+사업장생활!G272)</f>
        <v>26.1</v>
      </c>
      <c r="H273" s="19" t="n">
        <f aca="false">SUM(순수생활!H272+사업장생활!H272)</f>
        <v>6</v>
      </c>
      <c r="I273" s="19" t="n">
        <f aca="false">SUM(순수생활!I272+사업장생활!I272)</f>
        <v>6.9</v>
      </c>
      <c r="J273" s="19" t="n">
        <f aca="false">SUM(순수생활!J272+사업장생활!J272)</f>
        <v>13.2</v>
      </c>
      <c r="K273" s="19" t="n">
        <f aca="false">SUM(순수생활!K272+사업장생활!K272)</f>
        <v>0</v>
      </c>
      <c r="L273" s="19" t="n">
        <f aca="false">SUM(순수생활!L272+사업장생활!L272)</f>
        <v>0</v>
      </c>
      <c r="M273" s="19" t="n">
        <f aca="false">SUM(순수생활!M272+사업장생활!M272)</f>
        <v>0</v>
      </c>
      <c r="N273" s="19" t="n">
        <f aca="false">SUM(순수생활!N272+사업장생활!N272)</f>
        <v>0</v>
      </c>
      <c r="O273" s="19" t="n">
        <f aca="false">SUM(순수생활!O272+사업장생활!O272)</f>
        <v>0</v>
      </c>
      <c r="P273" s="19" t="n">
        <f aca="false">SUM(순수생활!P272+사업장생활!P272)</f>
        <v>0</v>
      </c>
      <c r="Q273" s="19" t="n">
        <f aca="false">SUM(순수생활!Q272+사업장생활!Q272)</f>
        <v>0</v>
      </c>
      <c r="R273" s="19" t="n">
        <f aca="false">SUM(순수생활!R272+사업장생활!R272)</f>
        <v>0</v>
      </c>
    </row>
    <row r="274" s="14" customFormat="true" ht="16.5" hidden="false" customHeight="true" outlineLevel="0" collapsed="false">
      <c r="A274" s="20"/>
      <c r="B274" s="20" t="s">
        <v>237</v>
      </c>
      <c r="C274" s="19" t="n">
        <f aca="false">SUM(순수생활!C273+사업장생활!C273)</f>
        <v>45.7</v>
      </c>
      <c r="D274" s="19" t="n">
        <f aca="false">SUM(순수생활!D273+사업장생활!D273)</f>
        <v>26.8</v>
      </c>
      <c r="E274" s="19" t="n">
        <f aca="false">SUM(순수생활!E273+사업장생활!E273)</f>
        <v>0.6</v>
      </c>
      <c r="F274" s="19" t="n">
        <f aca="false">SUM(순수생활!F273+사업장생활!F273)</f>
        <v>18.3</v>
      </c>
      <c r="G274" s="19" t="n">
        <f aca="false">SUM(순수생활!G273+사업장생활!G273)</f>
        <v>36.8</v>
      </c>
      <c r="H274" s="19" t="n">
        <f aca="false">SUM(순수생활!H273+사업장생활!H273)</f>
        <v>26.8</v>
      </c>
      <c r="I274" s="19" t="n">
        <f aca="false">SUM(순수생활!I273+사업장생활!I273)</f>
        <v>0.6</v>
      </c>
      <c r="J274" s="19" t="n">
        <f aca="false">SUM(순수생활!J273+사업장생활!J273)</f>
        <v>9.4</v>
      </c>
      <c r="K274" s="19" t="n">
        <f aca="false">SUM(순수생활!K273+사업장생활!K273)</f>
        <v>5.7</v>
      </c>
      <c r="L274" s="19" t="n">
        <f aca="false">SUM(순수생활!L273+사업장생활!L273)</f>
        <v>0</v>
      </c>
      <c r="M274" s="19" t="n">
        <f aca="false">SUM(순수생활!M273+사업장생활!M273)</f>
        <v>0</v>
      </c>
      <c r="N274" s="19" t="n">
        <f aca="false">SUM(순수생활!N273+사업장생활!N273)</f>
        <v>5.7</v>
      </c>
      <c r="O274" s="19" t="n">
        <f aca="false">SUM(순수생활!O273+사업장생활!O273)</f>
        <v>3.2</v>
      </c>
      <c r="P274" s="19" t="n">
        <f aca="false">SUM(순수생활!P273+사업장생활!P273)</f>
        <v>0</v>
      </c>
      <c r="Q274" s="19" t="n">
        <f aca="false">SUM(순수생활!Q273+사업장생활!Q273)</f>
        <v>0</v>
      </c>
      <c r="R274" s="19" t="n">
        <f aca="false">SUM(순수생활!R273+사업장생활!R273)</f>
        <v>3.2</v>
      </c>
    </row>
    <row r="275" s="14" customFormat="true" ht="16.5" hidden="false" customHeight="true" outlineLevel="0" collapsed="false">
      <c r="A275" s="20"/>
      <c r="B275" s="20" t="s">
        <v>238</v>
      </c>
      <c r="C275" s="19" t="n">
        <f aca="false">SUM(순수생활!C274+사업장생활!C274)</f>
        <v>39</v>
      </c>
      <c r="D275" s="19" t="n">
        <f aca="false">SUM(순수생활!D274+사업장생활!D274)</f>
        <v>16.9</v>
      </c>
      <c r="E275" s="19" t="n">
        <f aca="false">SUM(순수생활!E274+사업장생활!E274)</f>
        <v>8.2</v>
      </c>
      <c r="F275" s="19" t="n">
        <f aca="false">SUM(순수생활!F274+사업장생활!F274)</f>
        <v>13.9</v>
      </c>
      <c r="G275" s="19" t="n">
        <f aca="false">SUM(순수생활!G274+사업장생활!G274)</f>
        <v>39</v>
      </c>
      <c r="H275" s="19" t="n">
        <f aca="false">SUM(순수생활!H274+사업장생활!H274)</f>
        <v>16.9</v>
      </c>
      <c r="I275" s="19" t="n">
        <f aca="false">SUM(순수생활!I274+사업장생활!I274)</f>
        <v>8.2</v>
      </c>
      <c r="J275" s="19" t="n">
        <f aca="false">SUM(순수생활!J274+사업장생활!J274)</f>
        <v>13.9</v>
      </c>
      <c r="K275" s="19" t="n">
        <f aca="false">SUM(순수생활!K274+사업장생활!K274)</f>
        <v>0</v>
      </c>
      <c r="L275" s="19" t="n">
        <f aca="false">SUM(순수생활!L274+사업장생활!L274)</f>
        <v>0</v>
      </c>
      <c r="M275" s="19" t="n">
        <f aca="false">SUM(순수생활!M274+사업장생활!M274)</f>
        <v>0</v>
      </c>
      <c r="N275" s="19" t="n">
        <f aca="false">SUM(순수생활!N274+사업장생활!N274)</f>
        <v>0</v>
      </c>
      <c r="O275" s="19" t="n">
        <f aca="false">SUM(순수생활!O274+사업장생활!O274)</f>
        <v>0</v>
      </c>
      <c r="P275" s="19" t="n">
        <f aca="false">SUM(순수생활!P274+사업장생활!P274)</f>
        <v>0</v>
      </c>
      <c r="Q275" s="19" t="n">
        <f aca="false">SUM(순수생활!Q274+사업장생활!Q274)</f>
        <v>0</v>
      </c>
      <c r="R275" s="19" t="n">
        <f aca="false">SUM(순수생활!R274+사업장생활!R274)</f>
        <v>0</v>
      </c>
    </row>
    <row r="276" s="14" customFormat="true" ht="16.5" hidden="false" customHeight="true" outlineLevel="0" collapsed="false">
      <c r="A276" s="20" t="s">
        <v>239</v>
      </c>
      <c r="B276" s="20" t="s">
        <v>12</v>
      </c>
      <c r="C276" s="19" t="n">
        <f aca="false">SUM(순수생활!C275+사업장생활!C275)</f>
        <v>628.3</v>
      </c>
      <c r="D276" s="19" t="n">
        <f aca="false">SUM(순수생활!D275+사업장생활!D275)</f>
        <v>191.3</v>
      </c>
      <c r="E276" s="19" t="n">
        <f aca="false">SUM(순수생활!E275+사업장생활!E275)</f>
        <v>144.4</v>
      </c>
      <c r="F276" s="19" t="n">
        <f aca="false">SUM(순수생활!F275+사업장생활!F275)</f>
        <v>292.6</v>
      </c>
      <c r="G276" s="19" t="n">
        <f aca="false">SUM(순수생활!G275+사업장생활!G275)</f>
        <v>559.8</v>
      </c>
      <c r="H276" s="19" t="n">
        <f aca="false">SUM(순수생활!H275+사업장생활!H275)</f>
        <v>191.3</v>
      </c>
      <c r="I276" s="19" t="n">
        <f aca="false">SUM(순수생활!I275+사업장생활!I275)</f>
        <v>144.4</v>
      </c>
      <c r="J276" s="19" t="n">
        <f aca="false">SUM(순수생활!J275+사업장생활!J275)</f>
        <v>224.1</v>
      </c>
      <c r="K276" s="19" t="n">
        <f aca="false">SUM(순수생활!K275+사업장생활!K275)</f>
        <v>55.7</v>
      </c>
      <c r="L276" s="19" t="n">
        <f aca="false">SUM(순수생활!L275+사업장생활!L275)</f>
        <v>0</v>
      </c>
      <c r="M276" s="19" t="n">
        <f aca="false">SUM(순수생활!M275+사업장생활!M275)</f>
        <v>0</v>
      </c>
      <c r="N276" s="19" t="n">
        <f aca="false">SUM(순수생활!N275+사업장생활!N275)</f>
        <v>55.7</v>
      </c>
      <c r="O276" s="19" t="n">
        <f aca="false">SUM(순수생활!O275+사업장생활!O275)</f>
        <v>12.8</v>
      </c>
      <c r="P276" s="19" t="n">
        <f aca="false">SUM(순수생활!P275+사업장생활!P275)</f>
        <v>0</v>
      </c>
      <c r="Q276" s="19" t="n">
        <f aca="false">SUM(순수생활!Q275+사업장생활!Q275)</f>
        <v>0</v>
      </c>
      <c r="R276" s="19" t="n">
        <f aca="false">SUM(순수생활!R275+사업장생활!R275)</f>
        <v>12.8</v>
      </c>
    </row>
    <row r="277" s="14" customFormat="true" ht="16.5" hidden="false" customHeight="true" outlineLevel="0" collapsed="false">
      <c r="A277" s="20"/>
      <c r="B277" s="20" t="s">
        <v>76</v>
      </c>
      <c r="C277" s="19" t="n">
        <f aca="false">SUM(순수생활!C276+사업장생활!C276)</f>
        <v>527.3</v>
      </c>
      <c r="D277" s="19" t="n">
        <f aca="false">SUM(순수생활!D276+사업장생활!D276)</f>
        <v>156.9</v>
      </c>
      <c r="E277" s="19" t="n">
        <f aca="false">SUM(순수생활!E276+사업장생활!E276)</f>
        <v>113.7</v>
      </c>
      <c r="F277" s="19" t="n">
        <f aca="false">SUM(순수생활!F276+사업장생활!F276)</f>
        <v>256.7</v>
      </c>
      <c r="G277" s="19" t="n">
        <f aca="false">SUM(순수생활!G276+사업장생활!G276)</f>
        <v>464.4</v>
      </c>
      <c r="H277" s="19" t="n">
        <f aca="false">SUM(순수생활!H276+사업장생활!H276)</f>
        <v>156.9</v>
      </c>
      <c r="I277" s="19" t="n">
        <f aca="false">SUM(순수생활!I276+사업장생활!I276)</f>
        <v>113.7</v>
      </c>
      <c r="J277" s="19" t="n">
        <f aca="false">SUM(순수생활!J276+사업장생활!J276)</f>
        <v>193.8</v>
      </c>
      <c r="K277" s="19" t="n">
        <f aca="false">SUM(순수생활!K276+사업장생활!K276)</f>
        <v>55.7</v>
      </c>
      <c r="L277" s="19" t="n">
        <f aca="false">SUM(순수생활!L276+사업장생활!L276)</f>
        <v>0</v>
      </c>
      <c r="M277" s="19" t="n">
        <f aca="false">SUM(순수생활!M276+사업장생활!M276)</f>
        <v>0</v>
      </c>
      <c r="N277" s="19" t="n">
        <f aca="false">SUM(순수생활!N276+사업장생활!N276)</f>
        <v>55.7</v>
      </c>
      <c r="O277" s="19" t="n">
        <f aca="false">SUM(순수생활!O276+사업장생활!O276)</f>
        <v>7.2</v>
      </c>
      <c r="P277" s="19" t="n">
        <f aca="false">SUM(순수생활!P276+사업장생활!P276)</f>
        <v>0</v>
      </c>
      <c r="Q277" s="19" t="n">
        <f aca="false">SUM(순수생활!Q276+사업장생활!Q276)</f>
        <v>0</v>
      </c>
      <c r="R277" s="19" t="n">
        <f aca="false">SUM(순수생활!R276+사업장생활!R276)</f>
        <v>7.2</v>
      </c>
    </row>
    <row r="278" s="14" customFormat="true" ht="16.5" hidden="false" customHeight="true" outlineLevel="0" collapsed="false">
      <c r="A278" s="20"/>
      <c r="B278" s="20" t="s">
        <v>240</v>
      </c>
      <c r="C278" s="19" t="n">
        <f aca="false">SUM(순수생활!C277+사업장생활!C277)</f>
        <v>439.3</v>
      </c>
      <c r="D278" s="19" t="n">
        <f aca="false">SUM(순수생활!D277+사업장생활!D277)</f>
        <v>115.8</v>
      </c>
      <c r="E278" s="19" t="n">
        <f aca="false">SUM(순수생활!E277+사업장생활!E277)</f>
        <v>103.9</v>
      </c>
      <c r="F278" s="19" t="n">
        <f aca="false">SUM(순수생활!F277+사업장생활!F277)</f>
        <v>219.6</v>
      </c>
      <c r="G278" s="19" t="n">
        <f aca="false">SUM(순수생활!G277+사업장생활!G277)</f>
        <v>378.3</v>
      </c>
      <c r="H278" s="19" t="n">
        <f aca="false">SUM(순수생활!H277+사업장생활!H277)</f>
        <v>115.8</v>
      </c>
      <c r="I278" s="19" t="n">
        <f aca="false">SUM(순수생활!I277+사업장생활!I277)</f>
        <v>103.9</v>
      </c>
      <c r="J278" s="19" t="n">
        <f aca="false">SUM(순수생활!J277+사업장생활!J277)</f>
        <v>158.6</v>
      </c>
      <c r="K278" s="19" t="n">
        <f aca="false">SUM(순수생활!K277+사업장생활!K277)</f>
        <v>55</v>
      </c>
      <c r="L278" s="19" t="n">
        <f aca="false">SUM(순수생활!L277+사업장생활!L277)</f>
        <v>0</v>
      </c>
      <c r="M278" s="19" t="n">
        <f aca="false">SUM(순수생활!M277+사업장생활!M277)</f>
        <v>0</v>
      </c>
      <c r="N278" s="19" t="n">
        <f aca="false">SUM(순수생활!N277+사업장생활!N277)</f>
        <v>55</v>
      </c>
      <c r="O278" s="19" t="n">
        <f aca="false">SUM(순수생활!O277+사업장생활!O277)</f>
        <v>6</v>
      </c>
      <c r="P278" s="19" t="n">
        <f aca="false">SUM(순수생활!P277+사업장생활!P277)</f>
        <v>0</v>
      </c>
      <c r="Q278" s="19" t="n">
        <f aca="false">SUM(순수생활!Q277+사업장생활!Q277)</f>
        <v>0</v>
      </c>
      <c r="R278" s="19" t="n">
        <f aca="false">SUM(순수생활!R277+사업장생활!R277)</f>
        <v>6</v>
      </c>
    </row>
    <row r="279" s="14" customFormat="true" ht="16.5" hidden="false" customHeight="true" outlineLevel="0" collapsed="false">
      <c r="A279" s="20"/>
      <c r="B279" s="20" t="s">
        <v>241</v>
      </c>
      <c r="C279" s="19" t="n">
        <f aca="false">SUM(순수생활!C278+사업장생활!C278)</f>
        <v>88</v>
      </c>
      <c r="D279" s="19" t="n">
        <f aca="false">SUM(순수생활!D278+사업장생활!D278)</f>
        <v>41.1</v>
      </c>
      <c r="E279" s="19" t="n">
        <f aca="false">SUM(순수생활!E278+사업장생활!E278)</f>
        <v>9.8</v>
      </c>
      <c r="F279" s="19" t="n">
        <f aca="false">SUM(순수생활!F278+사업장생활!F278)</f>
        <v>37.1</v>
      </c>
      <c r="G279" s="19" t="n">
        <f aca="false">SUM(순수생활!G278+사업장생활!G278)</f>
        <v>86.1</v>
      </c>
      <c r="H279" s="19" t="n">
        <f aca="false">SUM(순수생활!H278+사업장생활!H278)</f>
        <v>41.1</v>
      </c>
      <c r="I279" s="19" t="n">
        <f aca="false">SUM(순수생활!I278+사업장생활!I278)</f>
        <v>9.8</v>
      </c>
      <c r="J279" s="19" t="n">
        <f aca="false">SUM(순수생활!J278+사업장생활!J278)</f>
        <v>35.2</v>
      </c>
      <c r="K279" s="19" t="n">
        <f aca="false">SUM(순수생활!K278+사업장생활!K278)</f>
        <v>0.7</v>
      </c>
      <c r="L279" s="19" t="n">
        <f aca="false">SUM(순수생활!L278+사업장생활!L278)</f>
        <v>0</v>
      </c>
      <c r="M279" s="19" t="n">
        <f aca="false">SUM(순수생활!M278+사업장생활!M278)</f>
        <v>0</v>
      </c>
      <c r="N279" s="19" t="n">
        <f aca="false">SUM(순수생활!N278+사업장생활!N278)</f>
        <v>0.7</v>
      </c>
      <c r="O279" s="19" t="n">
        <f aca="false">SUM(순수생활!O278+사업장생활!O278)</f>
        <v>1.2</v>
      </c>
      <c r="P279" s="19" t="n">
        <f aca="false">SUM(순수생활!P278+사업장생활!P278)</f>
        <v>0</v>
      </c>
      <c r="Q279" s="19" t="n">
        <f aca="false">SUM(순수생활!Q278+사업장생활!Q278)</f>
        <v>0</v>
      </c>
      <c r="R279" s="19" t="n">
        <f aca="false">SUM(순수생활!R278+사업장생활!R278)</f>
        <v>1.2</v>
      </c>
    </row>
    <row r="280" s="14" customFormat="true" ht="16.5" hidden="false" customHeight="true" outlineLevel="0" collapsed="false">
      <c r="A280" s="20"/>
      <c r="B280" s="20" t="s">
        <v>55</v>
      </c>
      <c r="C280" s="19" t="n">
        <f aca="false">SUM(순수생활!C279+사업장생활!C279)</f>
        <v>101</v>
      </c>
      <c r="D280" s="19" t="n">
        <f aca="false">SUM(순수생활!D279+사업장생활!D279)</f>
        <v>34.4</v>
      </c>
      <c r="E280" s="19" t="n">
        <f aca="false">SUM(순수생활!E279+사업장생활!E279)</f>
        <v>30.7</v>
      </c>
      <c r="F280" s="19" t="n">
        <f aca="false">SUM(순수생활!F279+사업장생활!F279)</f>
        <v>35.9</v>
      </c>
      <c r="G280" s="19" t="n">
        <f aca="false">SUM(순수생활!G279+사업장생활!G279)</f>
        <v>95.4</v>
      </c>
      <c r="H280" s="19" t="n">
        <f aca="false">SUM(순수생활!H279+사업장생활!H279)</f>
        <v>34.4</v>
      </c>
      <c r="I280" s="19" t="n">
        <f aca="false">SUM(순수생활!I279+사업장생활!I279)</f>
        <v>30.7</v>
      </c>
      <c r="J280" s="19" t="n">
        <f aca="false">SUM(순수생활!J279+사업장생활!J279)</f>
        <v>30.3</v>
      </c>
      <c r="K280" s="19" t="n">
        <f aca="false">SUM(순수생활!K279+사업장생활!K279)</f>
        <v>0</v>
      </c>
      <c r="L280" s="19" t="n">
        <f aca="false">SUM(순수생활!L279+사업장생활!L279)</f>
        <v>0</v>
      </c>
      <c r="M280" s="19" t="n">
        <f aca="false">SUM(순수생활!M279+사업장생활!M279)</f>
        <v>0</v>
      </c>
      <c r="N280" s="19" t="n">
        <f aca="false">SUM(순수생활!N279+사업장생활!N279)</f>
        <v>0</v>
      </c>
      <c r="O280" s="19" t="n">
        <f aca="false">SUM(순수생활!O279+사업장생활!O279)</f>
        <v>5.6</v>
      </c>
      <c r="P280" s="19" t="n">
        <f aca="false">SUM(순수생활!P279+사업장생활!P279)</f>
        <v>0</v>
      </c>
      <c r="Q280" s="19" t="n">
        <f aca="false">SUM(순수생활!Q279+사업장생활!Q279)</f>
        <v>0</v>
      </c>
      <c r="R280" s="19" t="n">
        <f aca="false">SUM(순수생활!R279+사업장생활!R279)</f>
        <v>5.6</v>
      </c>
    </row>
    <row r="281" s="14" customFormat="true" ht="16.5" hidden="false" customHeight="true" outlineLevel="0" collapsed="false">
      <c r="A281" s="20"/>
      <c r="B281" s="20" t="s">
        <v>242</v>
      </c>
      <c r="C281" s="19" t="n">
        <f aca="false">SUM(순수생활!C280+사업장생활!C280)</f>
        <v>63.8</v>
      </c>
      <c r="D281" s="19" t="n">
        <f aca="false">SUM(순수생활!D280+사업장생활!D280)</f>
        <v>27.3</v>
      </c>
      <c r="E281" s="19" t="n">
        <f aca="false">SUM(순수생활!E280+사업장생활!E280)</f>
        <v>16.5</v>
      </c>
      <c r="F281" s="19" t="n">
        <f aca="false">SUM(순수생활!F280+사업장생활!F280)</f>
        <v>20</v>
      </c>
      <c r="G281" s="19" t="n">
        <f aca="false">SUM(순수생활!G280+사업장생활!G280)</f>
        <v>63.8</v>
      </c>
      <c r="H281" s="19" t="n">
        <f aca="false">SUM(순수생활!H280+사업장생활!H280)</f>
        <v>27.3</v>
      </c>
      <c r="I281" s="19" t="n">
        <f aca="false">SUM(순수생활!I280+사업장생활!I280)</f>
        <v>16.5</v>
      </c>
      <c r="J281" s="19" t="n">
        <f aca="false">SUM(순수생활!J280+사업장생활!J280)</f>
        <v>20</v>
      </c>
      <c r="K281" s="19" t="n">
        <f aca="false">SUM(순수생활!K280+사업장생활!K280)</f>
        <v>0</v>
      </c>
      <c r="L281" s="19" t="n">
        <f aca="false">SUM(순수생활!L280+사업장생활!L280)</f>
        <v>0</v>
      </c>
      <c r="M281" s="19" t="n">
        <f aca="false">SUM(순수생활!M280+사업장생활!M280)</f>
        <v>0</v>
      </c>
      <c r="N281" s="19" t="n">
        <f aca="false">SUM(순수생활!N280+사업장생활!N280)</f>
        <v>0</v>
      </c>
      <c r="O281" s="19" t="n">
        <f aca="false">SUM(순수생활!O280+사업장생활!O280)</f>
        <v>0</v>
      </c>
      <c r="P281" s="19" t="n">
        <f aca="false">SUM(순수생활!P280+사업장생활!P280)</f>
        <v>0</v>
      </c>
      <c r="Q281" s="19" t="n">
        <f aca="false">SUM(순수생활!Q280+사업장생활!Q280)</f>
        <v>0</v>
      </c>
      <c r="R281" s="19" t="n">
        <f aca="false">SUM(순수생활!R280+사업장생활!R280)</f>
        <v>0</v>
      </c>
    </row>
    <row r="282" s="14" customFormat="true" ht="16.5" hidden="false" customHeight="true" outlineLevel="0" collapsed="false">
      <c r="A282" s="20"/>
      <c r="B282" s="20" t="s">
        <v>243</v>
      </c>
      <c r="C282" s="19" t="n">
        <f aca="false">SUM(순수생활!C281+사업장생활!C281)</f>
        <v>37.2</v>
      </c>
      <c r="D282" s="19" t="n">
        <f aca="false">SUM(순수생활!D281+사업장생활!D281)</f>
        <v>7.1</v>
      </c>
      <c r="E282" s="19" t="n">
        <f aca="false">SUM(순수생활!E281+사업장생활!E281)</f>
        <v>14.2</v>
      </c>
      <c r="F282" s="19" t="n">
        <f aca="false">SUM(순수생활!F281+사업장생활!F281)</f>
        <v>15.9</v>
      </c>
      <c r="G282" s="19" t="n">
        <f aca="false">SUM(순수생활!G281+사업장생활!G281)</f>
        <v>31.6</v>
      </c>
      <c r="H282" s="19" t="n">
        <f aca="false">SUM(순수생활!H281+사업장생활!H281)</f>
        <v>7.1</v>
      </c>
      <c r="I282" s="19" t="n">
        <f aca="false">SUM(순수생활!I281+사업장생활!I281)</f>
        <v>14.2</v>
      </c>
      <c r="J282" s="19" t="n">
        <f aca="false">SUM(순수생활!J281+사업장생활!J281)</f>
        <v>10.3</v>
      </c>
      <c r="K282" s="19" t="n">
        <f aca="false">SUM(순수생활!K281+사업장생활!K281)</f>
        <v>0</v>
      </c>
      <c r="L282" s="19" t="n">
        <f aca="false">SUM(순수생활!L281+사업장생활!L281)</f>
        <v>0</v>
      </c>
      <c r="M282" s="19" t="n">
        <f aca="false">SUM(순수생활!M281+사업장생활!M281)</f>
        <v>0</v>
      </c>
      <c r="N282" s="19" t="n">
        <f aca="false">SUM(순수생활!N281+사업장생활!N281)</f>
        <v>0</v>
      </c>
      <c r="O282" s="19" t="n">
        <f aca="false">SUM(순수생활!O281+사업장생활!O281)</f>
        <v>5.6</v>
      </c>
      <c r="P282" s="19" t="n">
        <f aca="false">SUM(순수생활!P281+사업장생활!P281)</f>
        <v>0</v>
      </c>
      <c r="Q282" s="19" t="n">
        <f aca="false">SUM(순수생활!Q281+사업장생활!Q281)</f>
        <v>0</v>
      </c>
      <c r="R282" s="19" t="n">
        <f aca="false">SUM(순수생활!R281+사업장생활!R281)</f>
        <v>5.6</v>
      </c>
    </row>
    <row r="283" s="14" customFormat="true" ht="16.5" hidden="false" customHeight="true" outlineLevel="0" collapsed="false">
      <c r="A283" s="13"/>
      <c r="B283" s="2"/>
    </row>
    <row r="284" s="14" customFormat="true" ht="16.5" hidden="false" customHeight="true" outlineLevel="0" collapsed="false">
      <c r="A284" s="13"/>
      <c r="B284" s="2"/>
    </row>
    <row r="285" s="14" customFormat="true" ht="16.5" hidden="false" customHeight="true" outlineLevel="0" collapsed="false">
      <c r="A285" s="13"/>
      <c r="B285" s="2"/>
    </row>
    <row r="286" s="14" customFormat="true" ht="16.5" hidden="false" customHeight="true" outlineLevel="0" collapsed="false">
      <c r="A286" s="13"/>
      <c r="B286" s="2"/>
    </row>
    <row r="287" s="14" customFormat="true" ht="16.5" hidden="false" customHeight="true" outlineLevel="0" collapsed="false">
      <c r="A287" s="13"/>
      <c r="B287" s="2"/>
    </row>
    <row r="288" s="14" customFormat="true" ht="16.5" hidden="false" customHeight="true" outlineLevel="0" collapsed="false">
      <c r="A288" s="13"/>
      <c r="B288" s="2"/>
    </row>
    <row r="289" s="14" customFormat="true" ht="16.5" hidden="false" customHeight="true" outlineLevel="0" collapsed="false">
      <c r="A289" s="13"/>
      <c r="B289" s="2"/>
    </row>
    <row r="290" s="14" customFormat="true" ht="16.5" hidden="false" customHeight="true" outlineLevel="0" collapsed="false">
      <c r="A290" s="13"/>
      <c r="B290" s="2"/>
    </row>
    <row r="291" customFormat="false" ht="16.5" hidden="false" customHeight="true" outlineLevel="0" collapsed="false"/>
    <row r="292" customFormat="false" ht="16.5" hidden="false" customHeight="true" outlineLevel="0" collapsed="false"/>
    <row r="293" customFormat="false" ht="16.5" hidden="false" customHeight="true" outlineLevel="0" collapsed="false"/>
    <row r="294" customFormat="false" ht="16.5" hidden="false" customHeight="true" outlineLevel="0" collapsed="false"/>
    <row r="295" customFormat="false" ht="16.5" hidden="false" customHeight="true" outlineLevel="0" collapsed="false"/>
    <row r="296" customFormat="false" ht="16.5" hidden="false" customHeight="true" outlineLevel="0" collapsed="false"/>
    <row r="297" customFormat="false" ht="16.5" hidden="false" customHeight="true" outlineLevel="0" collapsed="false"/>
    <row r="298" customFormat="false" ht="16.5" hidden="false" customHeight="true" outlineLevel="0" collapsed="false"/>
    <row r="299" customFormat="false" ht="16.5" hidden="false" customHeight="true" outlineLevel="0" collapsed="false"/>
    <row r="300" customFormat="false" ht="16.5" hidden="false" customHeight="true" outlineLevel="0" collapsed="false"/>
    <row r="301" customFormat="false" ht="16.5" hidden="false" customHeight="true" outlineLevel="0" collapsed="false"/>
    <row r="302" customFormat="false" ht="16.5" hidden="false" customHeight="true" outlineLevel="0" collapsed="false"/>
    <row r="303" customFormat="false" ht="16.5" hidden="false" customHeight="true" outlineLevel="0" collapsed="false"/>
    <row r="304" customFormat="false" ht="16.5" hidden="false" customHeight="true" outlineLevel="0" collapsed="false"/>
    <row r="305" customFormat="false" ht="16.5" hidden="false" customHeight="true" outlineLevel="0" collapsed="false"/>
    <row r="306" customFormat="false" ht="16.5" hidden="false" customHeight="true" outlineLevel="0" collapsed="false"/>
    <row r="307" customFormat="false" ht="16.5" hidden="false" customHeight="true" outlineLevel="0" collapsed="false"/>
    <row r="308" customFormat="false" ht="16.5" hidden="false" customHeight="true" outlineLevel="0" collapsed="false"/>
    <row r="309" customFormat="false" ht="16.5" hidden="false" customHeight="true" outlineLevel="0" collapsed="false"/>
    <row r="310" customFormat="false" ht="16.5" hidden="false" customHeight="true" outlineLevel="0" collapsed="false"/>
    <row r="311" customFormat="false" ht="16.5" hidden="false" customHeight="true" outlineLevel="0" collapsed="false"/>
    <row r="312" customFormat="false" ht="16.5" hidden="false" customHeight="true" outlineLevel="0" collapsed="false"/>
    <row r="313" customFormat="false" ht="16.5" hidden="false" customHeight="true" outlineLevel="0" collapsed="false"/>
    <row r="314" customFormat="false" ht="16.5" hidden="false" customHeight="true" outlineLevel="0" collapsed="false"/>
    <row r="315" customFormat="false" ht="16.5" hidden="false" customHeight="true" outlineLevel="0" collapsed="false"/>
    <row r="316" customFormat="false" ht="16.5" hidden="false" customHeight="true" outlineLevel="0" collapsed="false"/>
    <row r="317" customFormat="false" ht="16.5" hidden="false" customHeight="true" outlineLevel="0" collapsed="false"/>
    <row r="318" customFormat="false" ht="16.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</sheetData>
  <mergeCells count="32">
    <mergeCell ref="Q3:R3"/>
    <mergeCell ref="A4:B5"/>
    <mergeCell ref="C4:F4"/>
    <mergeCell ref="G4:J4"/>
    <mergeCell ref="K4:N4"/>
    <mergeCell ref="O4:R4"/>
    <mergeCell ref="A6:B6"/>
    <mergeCell ref="A7:A27"/>
    <mergeCell ref="A28:A32"/>
    <mergeCell ref="A33:A51"/>
    <mergeCell ref="A52:A62"/>
    <mergeCell ref="A63:A75"/>
    <mergeCell ref="A76:A81"/>
    <mergeCell ref="A82:A87"/>
    <mergeCell ref="A88:A95"/>
    <mergeCell ref="A96:A99"/>
    <mergeCell ref="A100:A123"/>
    <mergeCell ref="A124:A129"/>
    <mergeCell ref="A130:A147"/>
    <mergeCell ref="A148:A150"/>
    <mergeCell ref="A151:A165"/>
    <mergeCell ref="A166:A171"/>
    <mergeCell ref="A172:A184"/>
    <mergeCell ref="A185:A195"/>
    <mergeCell ref="A196:A201"/>
    <mergeCell ref="A202:A219"/>
    <mergeCell ref="A220:A226"/>
    <mergeCell ref="A227:A243"/>
    <mergeCell ref="A244:A252"/>
    <mergeCell ref="A253:A267"/>
    <mergeCell ref="A268:A275"/>
    <mergeCell ref="A276:A282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바탕체,Regular"- &amp;P+374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5" topLeftCell="F69" activePane="bottomRight" state="frozen"/>
      <selection pane="topLeft" activeCell="A1" activeCellId="0" sqref="A1"/>
      <selection pane="topRight" activeCell="F1" activeCellId="0" sqref="F1"/>
      <selection pane="bottomLeft" activeCell="A69" activeCellId="0" sqref="A69"/>
      <selection pane="bottomRight" activeCell="Y72" activeCellId="0" sqref="Y7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5.66"/>
    <col collapsed="false" customWidth="true" hidden="false" outlineLevel="0" max="4" min="3" style="27" width="7.55"/>
    <col collapsed="false" customWidth="true" hidden="false" outlineLevel="0" max="5" min="5" style="27" width="6.55"/>
    <col collapsed="false" customWidth="true" hidden="false" outlineLevel="0" max="7" min="6" style="27" width="7.66"/>
    <col collapsed="false" customWidth="true" hidden="false" outlineLevel="0" max="8" min="8" style="27" width="6.99"/>
    <col collapsed="false" customWidth="true" hidden="false" outlineLevel="0" max="9" min="9" style="27" width="6.77"/>
    <col collapsed="false" customWidth="true" hidden="false" outlineLevel="0" max="10" min="10" style="27" width="7.33"/>
    <col collapsed="false" customWidth="true" hidden="false" outlineLevel="0" max="11" min="11" style="27" width="6.88"/>
    <col collapsed="false" customWidth="true" hidden="false" outlineLevel="0" max="12" min="12" style="27" width="6.55"/>
    <col collapsed="false" customWidth="true" hidden="false" outlineLevel="0" max="13" min="13" style="27" width="6.21"/>
    <col collapsed="false" customWidth="true" hidden="false" outlineLevel="0" max="14" min="14" style="27" width="6.77"/>
    <col collapsed="false" customWidth="true" hidden="false" outlineLevel="0" max="15" min="15" style="27" width="5.44"/>
    <col collapsed="false" customWidth="true" hidden="false" outlineLevel="0" max="16" min="16" style="27" width="5.55"/>
    <col collapsed="false" customWidth="true" hidden="false" outlineLevel="0" max="17" min="17" style="27" width="5.44"/>
    <col collapsed="false" customWidth="true" hidden="false" outlineLevel="0" max="18" min="18" style="27" width="6.21"/>
    <col collapsed="false" customWidth="true" hidden="false" outlineLevel="0" max="20" min="19" style="27" width="9.21"/>
    <col collapsed="false" customWidth="false" hidden="false" outlineLevel="0" max="21" min="21" style="27" width="8.88"/>
    <col collapsed="false" customWidth="true" hidden="false" outlineLevel="0" max="22" min="22" style="27" width="9.21"/>
    <col collapsed="false" customWidth="false" hidden="false" outlineLevel="0" max="257" min="23" style="27" width="8.88"/>
  </cols>
  <sheetData>
    <row r="1" s="29" customFormat="true" ht="29.25" hidden="false" customHeight="true" outlineLevel="0" collapsed="false">
      <c r="A1" s="28" t="s">
        <v>244</v>
      </c>
      <c r="B1" s="5"/>
    </row>
    <row r="2" s="30" customFormat="true" ht="17.25" hidden="false" customHeight="true" outlineLevel="0" collapsed="false">
      <c r="A2" s="9"/>
      <c r="B2" s="10"/>
      <c r="R2" s="31" t="s">
        <v>245</v>
      </c>
    </row>
    <row r="3" customFormat="false" ht="20.1" hidden="false" customHeight="true" outlineLevel="0" collapsed="false">
      <c r="A3" s="16" t="s">
        <v>3</v>
      </c>
      <c r="B3" s="16"/>
      <c r="C3" s="17" t="s">
        <v>4</v>
      </c>
      <c r="D3" s="17"/>
      <c r="E3" s="17"/>
      <c r="F3" s="17"/>
      <c r="G3" s="17" t="s">
        <v>5</v>
      </c>
      <c r="H3" s="17"/>
      <c r="I3" s="17"/>
      <c r="J3" s="17"/>
      <c r="K3" s="17" t="s">
        <v>6</v>
      </c>
      <c r="L3" s="17"/>
      <c r="M3" s="17"/>
      <c r="N3" s="17"/>
      <c r="O3" s="17" t="s">
        <v>7</v>
      </c>
      <c r="P3" s="17"/>
      <c r="Q3" s="17"/>
      <c r="R3" s="17"/>
    </row>
    <row r="4" customFormat="false" ht="20.1" hidden="false" customHeight="true" outlineLevel="0" collapsed="false">
      <c r="A4" s="16"/>
      <c r="B4" s="16"/>
      <c r="C4" s="17" t="s">
        <v>8</v>
      </c>
      <c r="D4" s="17" t="s">
        <v>9</v>
      </c>
      <c r="E4" s="17" t="s">
        <v>10</v>
      </c>
      <c r="F4" s="17" t="s">
        <v>11</v>
      </c>
      <c r="G4" s="17" t="s">
        <v>12</v>
      </c>
      <c r="H4" s="17" t="s">
        <v>9</v>
      </c>
      <c r="I4" s="17" t="s">
        <v>10</v>
      </c>
      <c r="J4" s="17" t="s">
        <v>11</v>
      </c>
      <c r="K4" s="17" t="s">
        <v>12</v>
      </c>
      <c r="L4" s="17" t="s">
        <v>9</v>
      </c>
      <c r="M4" s="17" t="s">
        <v>10</v>
      </c>
      <c r="N4" s="17" t="s">
        <v>11</v>
      </c>
      <c r="O4" s="17" t="s">
        <v>12</v>
      </c>
      <c r="P4" s="17" t="s">
        <v>9</v>
      </c>
      <c r="Q4" s="17" t="s">
        <v>10</v>
      </c>
      <c r="R4" s="17" t="s">
        <v>11</v>
      </c>
    </row>
    <row r="5" customFormat="false" ht="16.5" hidden="false" customHeight="true" outlineLevel="0" collapsed="false">
      <c r="A5" s="32" t="s">
        <v>13</v>
      </c>
      <c r="B5" s="32"/>
      <c r="C5" s="19" t="n">
        <f aca="false">SUM(C6,C32,C51,C62,C75,C81,C87,C95,C129,C150,C165,C184,C201,C226,C252,C275)</f>
        <v>42918.1</v>
      </c>
      <c r="D5" s="19" t="n">
        <f aca="false">SUM(D6,D32,D51,D62,D75,D81,D87,D95,D129,D150,D165,D184,D201,D226,D252,D275)</f>
        <v>17205.8</v>
      </c>
      <c r="E5" s="19" t="n">
        <f aca="false">SUM(E6,E32,E51,E62,E75,E81,E87,E95,E129,E150,E165,E184,E201,E226,E252,E275)</f>
        <v>6761.6</v>
      </c>
      <c r="F5" s="19" t="n">
        <f aca="false">SUM(F6,F32,F51,F62,F75,F81,F87,F95,F129,F150,F165,F184,F201,F226,F252,F275)</f>
        <v>18950.7</v>
      </c>
      <c r="G5" s="19" t="n">
        <f aca="false">SUM(G6,G32,G51,G62,G75,G81,G87,G95,G129,G150,G165,G184,G201,G226,G252,G275)</f>
        <v>30697</v>
      </c>
      <c r="H5" s="19" t="n">
        <f aca="false">SUM(H6,H32,H51,H62,H75,H81,H87,H95,H129,H150,H165,H184,H201,H226,H252,H275)</f>
        <v>13270.2</v>
      </c>
      <c r="I5" s="19" t="n">
        <f aca="false">SUM(I6,I32,I51,I62,I75,I81,I87,I95,I129,I150,I165,I184,I201,I226,I252,I275)</f>
        <v>5746.8</v>
      </c>
      <c r="J5" s="19" t="n">
        <f aca="false">SUM(J6,J32,J51,J62,J75,J81,J87,J95,J129,J150,J165,J184,J201,J226,J252,J275)</f>
        <v>11680</v>
      </c>
      <c r="K5" s="19" t="n">
        <f aca="false">SUM(K6,K32,K51,K62,K75,K81,K87,K95,K129,K150,K165,K184,K201,K226,K252,K275)</f>
        <v>11698.5</v>
      </c>
      <c r="L5" s="19" t="n">
        <f aca="false">SUM(L6,L32,L51,L62,L75,L81,L87,L95,L129,L150,L165,L184,L201,L226,L252,L275)</f>
        <v>3894.2</v>
      </c>
      <c r="M5" s="19" t="n">
        <f aca="false">SUM(M6,M32,M51,M62,M75,M81,M87,M95,M129,M150,M165,M184,M201,M226,M252,M275)</f>
        <v>932.7</v>
      </c>
      <c r="N5" s="19" t="n">
        <f aca="false">SUM(N6,N32,N51,N62,N75,N81,N87,N95,N129,N150,N165,N184,N201,N226,N252,N275)</f>
        <v>6871.6</v>
      </c>
      <c r="O5" s="19" t="n">
        <f aca="false">SUM(O6,O32,O51,O62,O75,O81,O87,O95,O129,O150,O165,O184,O201,O226,O252,O275)</f>
        <v>522.6</v>
      </c>
      <c r="P5" s="19" t="n">
        <f aca="false">SUM(P6,P32,P51,P62,P75,P81,P87,P95,P129,P150,P165,P184,P201,P226,P252,P275)</f>
        <v>41.4</v>
      </c>
      <c r="Q5" s="19" t="n">
        <f aca="false">SUM(Q6,Q32,Q51,Q62,Q75,Q81,Q87,Q95,Q129,Q150,Q165,Q184,Q201,Q226,Q252,Q275)</f>
        <v>82.1</v>
      </c>
      <c r="R5" s="19" t="n">
        <f aca="false">SUM(R6,R32,R51,R62,R75,R81,R87,R95,R129,R150,R165,R184,R201,R226,R252,R275)</f>
        <v>399.1</v>
      </c>
      <c r="S5" s="33"/>
      <c r="T5" s="33"/>
      <c r="U5" s="33"/>
      <c r="V5" s="33"/>
      <c r="W5" s="33"/>
      <c r="X5" s="33"/>
      <c r="Y5" s="33"/>
      <c r="Z5" s="33" t="n">
        <f aca="false">V5-F5</f>
        <v>-18950.7</v>
      </c>
    </row>
    <row r="6" customFormat="false" ht="16.5" hidden="false" customHeight="true" outlineLevel="0" collapsed="false">
      <c r="A6" s="20" t="s">
        <v>14</v>
      </c>
      <c r="B6" s="20" t="s">
        <v>12</v>
      </c>
      <c r="C6" s="34" t="n">
        <v>9806.6</v>
      </c>
      <c r="D6" s="34" t="n">
        <v>4411.7</v>
      </c>
      <c r="E6" s="34" t="n">
        <v>710</v>
      </c>
      <c r="F6" s="34" t="n">
        <v>4684.9</v>
      </c>
      <c r="G6" s="34" t="n">
        <v>4042</v>
      </c>
      <c r="H6" s="34" t="n">
        <v>1145.5</v>
      </c>
      <c r="I6" s="34" t="n">
        <v>179.2</v>
      </c>
      <c r="J6" s="34" t="n">
        <v>2717.3</v>
      </c>
      <c r="K6" s="34" t="n">
        <v>5725.5</v>
      </c>
      <c r="L6" s="34" t="n">
        <v>3231.7</v>
      </c>
      <c r="M6" s="34" t="n">
        <v>530.3</v>
      </c>
      <c r="N6" s="34" t="n">
        <v>1963.5</v>
      </c>
      <c r="O6" s="34" t="n">
        <v>39.1</v>
      </c>
      <c r="P6" s="34" t="n">
        <v>34.5</v>
      </c>
      <c r="Q6" s="34" t="n">
        <v>0.5</v>
      </c>
      <c r="R6" s="34" t="n">
        <v>4.1</v>
      </c>
      <c r="S6" s="33"/>
      <c r="T6" s="33"/>
      <c r="U6" s="33"/>
      <c r="V6" s="33"/>
      <c r="W6" s="33"/>
      <c r="X6" s="33"/>
      <c r="Y6" s="33"/>
      <c r="Z6" s="33" t="n">
        <f aca="false">V6-F6</f>
        <v>-4684.9</v>
      </c>
    </row>
    <row r="7" customFormat="false" ht="16.5" hidden="false" customHeight="true" outlineLevel="0" collapsed="false">
      <c r="A7" s="20"/>
      <c r="B7" s="20" t="s">
        <v>15</v>
      </c>
      <c r="C7" s="34" t="n">
        <v>255.3</v>
      </c>
      <c r="D7" s="34" t="n">
        <v>163.4</v>
      </c>
      <c r="E7" s="34" t="n">
        <v>6.1</v>
      </c>
      <c r="F7" s="34" t="n">
        <v>85.8</v>
      </c>
      <c r="G7" s="34" t="n">
        <v>57</v>
      </c>
      <c r="H7" s="34" t="n">
        <v>0</v>
      </c>
      <c r="I7" s="34" t="n">
        <v>0</v>
      </c>
      <c r="J7" s="34" t="n">
        <v>57</v>
      </c>
      <c r="K7" s="34" t="n">
        <v>198.2</v>
      </c>
      <c r="L7" s="34" t="n">
        <v>163.4</v>
      </c>
      <c r="M7" s="34" t="n">
        <v>6</v>
      </c>
      <c r="N7" s="34" t="n">
        <v>28.8</v>
      </c>
      <c r="O7" s="34" t="n">
        <v>0.1</v>
      </c>
      <c r="P7" s="34" t="n">
        <v>0</v>
      </c>
      <c r="Q7" s="34" t="n">
        <v>0.1</v>
      </c>
      <c r="R7" s="34" t="n">
        <v>0</v>
      </c>
      <c r="S7" s="33"/>
      <c r="T7" s="33"/>
      <c r="U7" s="33"/>
      <c r="V7" s="33"/>
      <c r="W7" s="33"/>
      <c r="X7" s="33"/>
      <c r="Y7" s="33"/>
      <c r="Z7" s="33" t="n">
        <f aca="false">V7-F7</f>
        <v>-85.8</v>
      </c>
    </row>
    <row r="8" customFormat="false" ht="16.5" hidden="false" customHeight="true" outlineLevel="0" collapsed="false">
      <c r="A8" s="20"/>
      <c r="B8" s="20" t="s">
        <v>16</v>
      </c>
      <c r="C8" s="34" t="n">
        <v>308.6</v>
      </c>
      <c r="D8" s="34" t="n">
        <v>213.5</v>
      </c>
      <c r="E8" s="34" t="n">
        <v>2.4</v>
      </c>
      <c r="F8" s="34" t="n">
        <v>92.7</v>
      </c>
      <c r="G8" s="34" t="n">
        <v>18.6</v>
      </c>
      <c r="H8" s="34" t="n">
        <v>0</v>
      </c>
      <c r="I8" s="34" t="n">
        <v>0</v>
      </c>
      <c r="J8" s="34" t="n">
        <v>18.6</v>
      </c>
      <c r="K8" s="34" t="n">
        <v>290</v>
      </c>
      <c r="L8" s="34" t="n">
        <v>213.5</v>
      </c>
      <c r="M8" s="34" t="n">
        <v>2.4</v>
      </c>
      <c r="N8" s="34" t="n">
        <v>74.1</v>
      </c>
      <c r="O8" s="34" t="n">
        <v>0</v>
      </c>
      <c r="P8" s="34" t="n">
        <v>0</v>
      </c>
      <c r="Q8" s="34" t="n">
        <v>0</v>
      </c>
      <c r="R8" s="34" t="n">
        <v>0</v>
      </c>
      <c r="S8" s="33"/>
      <c r="T8" s="33"/>
      <c r="U8" s="33"/>
      <c r="V8" s="33"/>
      <c r="W8" s="33"/>
      <c r="X8" s="33"/>
      <c r="Y8" s="33"/>
      <c r="Z8" s="33" t="n">
        <f aca="false">V8-F8</f>
        <v>-92.7</v>
      </c>
    </row>
    <row r="9" customFormat="false" ht="16.5" hidden="false" customHeight="true" outlineLevel="0" collapsed="false">
      <c r="A9" s="20"/>
      <c r="B9" s="20" t="s">
        <v>17</v>
      </c>
      <c r="C9" s="34" t="n">
        <v>292.1</v>
      </c>
      <c r="D9" s="34" t="n">
        <v>172.3</v>
      </c>
      <c r="E9" s="34" t="n">
        <v>9.7</v>
      </c>
      <c r="F9" s="34" t="n">
        <v>110.1</v>
      </c>
      <c r="G9" s="34" t="n">
        <v>157.2</v>
      </c>
      <c r="H9" s="34" t="n">
        <v>37.4</v>
      </c>
      <c r="I9" s="34" t="n">
        <v>9.7</v>
      </c>
      <c r="J9" s="34" t="n">
        <v>110.1</v>
      </c>
      <c r="K9" s="34" t="n">
        <v>119.8</v>
      </c>
      <c r="L9" s="34" t="n">
        <v>119.8</v>
      </c>
      <c r="M9" s="34" t="n">
        <v>0</v>
      </c>
      <c r="N9" s="34" t="n">
        <v>0</v>
      </c>
      <c r="O9" s="34" t="n">
        <v>15.1</v>
      </c>
      <c r="P9" s="34" t="n">
        <v>15.1</v>
      </c>
      <c r="Q9" s="34" t="n">
        <v>0</v>
      </c>
      <c r="R9" s="34" t="n">
        <v>0</v>
      </c>
      <c r="S9" s="33"/>
      <c r="T9" s="33"/>
      <c r="U9" s="33"/>
      <c r="V9" s="33"/>
      <c r="W9" s="33"/>
      <c r="X9" s="33"/>
      <c r="Y9" s="33"/>
      <c r="Z9" s="33" t="n">
        <f aca="false">V9-F9</f>
        <v>-110.1</v>
      </c>
    </row>
    <row r="10" customFormat="false" ht="16.5" hidden="false" customHeight="true" outlineLevel="0" collapsed="false">
      <c r="A10" s="20"/>
      <c r="B10" s="20" t="s">
        <v>18</v>
      </c>
      <c r="C10" s="34" t="n">
        <v>349.7</v>
      </c>
      <c r="D10" s="34" t="n">
        <v>170.3</v>
      </c>
      <c r="E10" s="34" t="n">
        <v>8.9</v>
      </c>
      <c r="F10" s="34" t="n">
        <v>170.5</v>
      </c>
      <c r="G10" s="34" t="n">
        <v>119.9</v>
      </c>
      <c r="H10" s="34" t="n">
        <v>34.6</v>
      </c>
      <c r="I10" s="34" t="n">
        <v>8.9</v>
      </c>
      <c r="J10" s="34" t="n">
        <v>76.4</v>
      </c>
      <c r="K10" s="34" t="n">
        <v>229.8</v>
      </c>
      <c r="L10" s="34" t="n">
        <v>135.7</v>
      </c>
      <c r="M10" s="34" t="n">
        <v>0</v>
      </c>
      <c r="N10" s="34" t="n">
        <v>94.1</v>
      </c>
      <c r="O10" s="34" t="n">
        <v>0</v>
      </c>
      <c r="P10" s="34" t="n">
        <v>0</v>
      </c>
      <c r="Q10" s="34" t="n">
        <v>0</v>
      </c>
      <c r="R10" s="34" t="n">
        <v>0</v>
      </c>
      <c r="S10" s="33"/>
      <c r="T10" s="33"/>
      <c r="U10" s="33"/>
      <c r="V10" s="33"/>
      <c r="W10" s="33"/>
      <c r="X10" s="33"/>
      <c r="Y10" s="33"/>
      <c r="Z10" s="33" t="n">
        <f aca="false">V10-F10</f>
        <v>-170.5</v>
      </c>
    </row>
    <row r="11" customFormat="false" ht="16.5" hidden="false" customHeight="true" outlineLevel="0" collapsed="false">
      <c r="A11" s="20"/>
      <c r="B11" s="20" t="s">
        <v>19</v>
      </c>
      <c r="C11" s="34" t="n">
        <v>418.1</v>
      </c>
      <c r="D11" s="34" t="n">
        <v>161.6</v>
      </c>
      <c r="E11" s="34" t="n">
        <v>8.9</v>
      </c>
      <c r="F11" s="34" t="n">
        <v>247.6</v>
      </c>
      <c r="G11" s="34" t="n">
        <v>266.9</v>
      </c>
      <c r="H11" s="34" t="n">
        <v>10.4</v>
      </c>
      <c r="I11" s="34" t="n">
        <v>8.9</v>
      </c>
      <c r="J11" s="34" t="n">
        <v>247.6</v>
      </c>
      <c r="K11" s="34" t="n">
        <v>151.2</v>
      </c>
      <c r="L11" s="34" t="n">
        <v>151.2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3"/>
      <c r="T11" s="33"/>
      <c r="U11" s="33"/>
      <c r="V11" s="33"/>
      <c r="W11" s="33"/>
      <c r="X11" s="33"/>
      <c r="Y11" s="33"/>
      <c r="Z11" s="33" t="n">
        <f aca="false">V11-F11</f>
        <v>-247.6</v>
      </c>
    </row>
    <row r="12" customFormat="false" ht="16.5" hidden="false" customHeight="true" outlineLevel="0" collapsed="false">
      <c r="A12" s="20"/>
      <c r="B12" s="20" t="s">
        <v>20</v>
      </c>
      <c r="C12" s="34" t="n">
        <v>415.6</v>
      </c>
      <c r="D12" s="34" t="n">
        <v>251.6</v>
      </c>
      <c r="E12" s="34" t="n">
        <v>5.6</v>
      </c>
      <c r="F12" s="34" t="n">
        <v>158.4</v>
      </c>
      <c r="G12" s="34" t="n">
        <v>230.7</v>
      </c>
      <c r="H12" s="34" t="n">
        <v>66.7</v>
      </c>
      <c r="I12" s="34" t="n">
        <v>5.6</v>
      </c>
      <c r="J12" s="34" t="n">
        <v>158.4</v>
      </c>
      <c r="K12" s="34" t="n">
        <v>184.9</v>
      </c>
      <c r="L12" s="34" t="n">
        <v>184.9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3"/>
      <c r="T12" s="33"/>
      <c r="U12" s="33"/>
      <c r="V12" s="33"/>
      <c r="W12" s="33"/>
      <c r="X12" s="33"/>
      <c r="Y12" s="33"/>
      <c r="Z12" s="33" t="n">
        <f aca="false">V12-F12</f>
        <v>-158.4</v>
      </c>
    </row>
    <row r="13" customFormat="false" ht="16.5" hidden="false" customHeight="true" outlineLevel="0" collapsed="false">
      <c r="A13" s="20"/>
      <c r="B13" s="20" t="s">
        <v>21</v>
      </c>
      <c r="C13" s="34" t="n">
        <v>317.9</v>
      </c>
      <c r="D13" s="34" t="n">
        <v>174.1</v>
      </c>
      <c r="E13" s="34" t="n">
        <v>11.3</v>
      </c>
      <c r="F13" s="34" t="n">
        <v>132.5</v>
      </c>
      <c r="G13" s="34" t="n">
        <v>317.9</v>
      </c>
      <c r="H13" s="34" t="n">
        <v>174.1</v>
      </c>
      <c r="I13" s="34" t="n">
        <v>11.3</v>
      </c>
      <c r="J13" s="34" t="n">
        <v>132.5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3"/>
      <c r="T13" s="33"/>
      <c r="U13" s="33"/>
      <c r="V13" s="33"/>
      <c r="W13" s="33"/>
      <c r="X13" s="33"/>
      <c r="Y13" s="33"/>
      <c r="Z13" s="33" t="n">
        <f aca="false">V13-F13</f>
        <v>-132.5</v>
      </c>
    </row>
    <row r="14" customFormat="false" ht="16.5" hidden="false" customHeight="true" outlineLevel="0" collapsed="false">
      <c r="A14" s="20"/>
      <c r="B14" s="20" t="s">
        <v>22</v>
      </c>
      <c r="C14" s="34" t="n">
        <v>407.7</v>
      </c>
      <c r="D14" s="34" t="n">
        <v>216.9</v>
      </c>
      <c r="E14" s="34" t="n">
        <v>5.2</v>
      </c>
      <c r="F14" s="34" t="n">
        <v>185.6</v>
      </c>
      <c r="G14" s="34" t="n">
        <v>25.4</v>
      </c>
      <c r="H14" s="34" t="n">
        <v>19.1</v>
      </c>
      <c r="I14" s="34" t="n">
        <v>0.1</v>
      </c>
      <c r="J14" s="34" t="n">
        <v>6.2</v>
      </c>
      <c r="K14" s="34" t="n">
        <v>382.3</v>
      </c>
      <c r="L14" s="34" t="n">
        <v>197.8</v>
      </c>
      <c r="M14" s="34" t="n">
        <v>5.1</v>
      </c>
      <c r="N14" s="34" t="n">
        <v>179.4</v>
      </c>
      <c r="O14" s="34" t="n">
        <v>0</v>
      </c>
      <c r="P14" s="34" t="n">
        <v>0</v>
      </c>
      <c r="Q14" s="34" t="n">
        <v>0</v>
      </c>
      <c r="R14" s="34" t="n">
        <v>0</v>
      </c>
      <c r="S14" s="33"/>
      <c r="T14" s="33"/>
      <c r="U14" s="33"/>
      <c r="V14" s="33"/>
      <c r="W14" s="33"/>
      <c r="X14" s="33"/>
      <c r="Y14" s="33"/>
      <c r="Z14" s="33" t="n">
        <f aca="false">V14-F14</f>
        <v>-185.6</v>
      </c>
    </row>
    <row r="15" customFormat="false" ht="16.5" hidden="false" customHeight="true" outlineLevel="0" collapsed="false">
      <c r="A15" s="20"/>
      <c r="B15" s="20" t="s">
        <v>23</v>
      </c>
      <c r="C15" s="34" t="n">
        <v>360.9</v>
      </c>
      <c r="D15" s="34" t="n">
        <v>182.4</v>
      </c>
      <c r="E15" s="34" t="n">
        <v>1.7</v>
      </c>
      <c r="F15" s="34" t="n">
        <v>176.8</v>
      </c>
      <c r="G15" s="34" t="n">
        <v>248.1</v>
      </c>
      <c r="H15" s="34" t="n">
        <v>69.6</v>
      </c>
      <c r="I15" s="34" t="n">
        <v>1.7</v>
      </c>
      <c r="J15" s="34" t="n">
        <v>176.8</v>
      </c>
      <c r="K15" s="34" t="n">
        <v>112.8</v>
      </c>
      <c r="L15" s="34" t="n">
        <v>112.8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3"/>
      <c r="T15" s="33"/>
      <c r="U15" s="33"/>
      <c r="V15" s="33"/>
      <c r="W15" s="33"/>
      <c r="X15" s="33"/>
      <c r="Y15" s="33"/>
      <c r="Z15" s="33" t="n">
        <f aca="false">V15-F15</f>
        <v>-176.8</v>
      </c>
    </row>
    <row r="16" customFormat="false" ht="16.5" hidden="false" customHeight="true" outlineLevel="0" collapsed="false">
      <c r="A16" s="20"/>
      <c r="B16" s="20" t="s">
        <v>24</v>
      </c>
      <c r="C16" s="34" t="n">
        <v>262.4</v>
      </c>
      <c r="D16" s="34" t="n">
        <v>142</v>
      </c>
      <c r="E16" s="34" t="n">
        <v>0</v>
      </c>
      <c r="F16" s="34" t="n">
        <v>120.4</v>
      </c>
      <c r="G16" s="34" t="n">
        <v>48.7</v>
      </c>
      <c r="H16" s="34" t="n">
        <v>2.7</v>
      </c>
      <c r="I16" s="34" t="n">
        <v>0</v>
      </c>
      <c r="J16" s="34" t="n">
        <v>46</v>
      </c>
      <c r="K16" s="34" t="n">
        <v>213.7</v>
      </c>
      <c r="L16" s="34" t="n">
        <v>139.3</v>
      </c>
      <c r="M16" s="34" t="n">
        <v>0</v>
      </c>
      <c r="N16" s="34" t="n">
        <v>74.4</v>
      </c>
      <c r="O16" s="34" t="n">
        <v>0</v>
      </c>
      <c r="P16" s="34" t="n">
        <v>0</v>
      </c>
      <c r="Q16" s="34" t="n">
        <v>0</v>
      </c>
      <c r="R16" s="34" t="n">
        <v>0</v>
      </c>
      <c r="S16" s="33"/>
      <c r="T16" s="33"/>
      <c r="U16" s="33"/>
      <c r="V16" s="33"/>
      <c r="W16" s="33"/>
      <c r="X16" s="33"/>
      <c r="Y16" s="33"/>
      <c r="Z16" s="33" t="n">
        <f aca="false">V16-F16</f>
        <v>-120.4</v>
      </c>
    </row>
    <row r="17" customFormat="false" ht="16.5" hidden="false" customHeight="true" outlineLevel="0" collapsed="false">
      <c r="A17" s="20"/>
      <c r="B17" s="20" t="s">
        <v>25</v>
      </c>
      <c r="C17" s="34" t="n">
        <v>478.5</v>
      </c>
      <c r="D17" s="34" t="n">
        <v>17.8</v>
      </c>
      <c r="E17" s="34" t="n">
        <v>159.8</v>
      </c>
      <c r="F17" s="34" t="n">
        <v>300.9</v>
      </c>
      <c r="G17" s="34" t="n">
        <v>181.8</v>
      </c>
      <c r="H17" s="34" t="n">
        <v>0.8</v>
      </c>
      <c r="I17" s="34" t="n">
        <v>23.8</v>
      </c>
      <c r="J17" s="34" t="n">
        <v>157.2</v>
      </c>
      <c r="K17" s="34" t="n">
        <v>296.7</v>
      </c>
      <c r="L17" s="34" t="n">
        <v>17</v>
      </c>
      <c r="M17" s="34" t="n">
        <v>136</v>
      </c>
      <c r="N17" s="34" t="n">
        <v>143.7</v>
      </c>
      <c r="O17" s="34" t="n">
        <v>0</v>
      </c>
      <c r="P17" s="34" t="n">
        <v>0</v>
      </c>
      <c r="Q17" s="34" t="n">
        <v>0</v>
      </c>
      <c r="R17" s="34" t="n">
        <v>0</v>
      </c>
      <c r="S17" s="33"/>
      <c r="T17" s="33"/>
      <c r="U17" s="33"/>
      <c r="V17" s="33"/>
      <c r="W17" s="33"/>
      <c r="X17" s="33"/>
      <c r="Y17" s="33"/>
      <c r="Z17" s="33" t="n">
        <f aca="false">V17-F17</f>
        <v>-300.9</v>
      </c>
    </row>
    <row r="18" customFormat="false" ht="16.5" hidden="false" customHeight="true" outlineLevel="0" collapsed="false">
      <c r="A18" s="20"/>
      <c r="B18" s="20" t="s">
        <v>26</v>
      </c>
      <c r="C18" s="34" t="n">
        <v>325.7</v>
      </c>
      <c r="D18" s="34" t="n">
        <v>219.7</v>
      </c>
      <c r="E18" s="34" t="n">
        <v>3.3</v>
      </c>
      <c r="F18" s="34" t="n">
        <v>102.7</v>
      </c>
      <c r="G18" s="34" t="n">
        <v>21.6</v>
      </c>
      <c r="H18" s="34" t="n">
        <v>9.9</v>
      </c>
      <c r="I18" s="34" t="n">
        <v>1.4</v>
      </c>
      <c r="J18" s="34" t="n">
        <v>10.3</v>
      </c>
      <c r="K18" s="34" t="n">
        <v>301.6</v>
      </c>
      <c r="L18" s="34" t="n">
        <v>207.3</v>
      </c>
      <c r="M18" s="34" t="n">
        <v>1.9</v>
      </c>
      <c r="N18" s="34" t="n">
        <v>92.4</v>
      </c>
      <c r="O18" s="34" t="n">
        <v>2.5</v>
      </c>
      <c r="P18" s="34" t="n">
        <v>2.5</v>
      </c>
      <c r="Q18" s="34" t="n">
        <v>0</v>
      </c>
      <c r="R18" s="34" t="n">
        <v>0</v>
      </c>
      <c r="S18" s="33"/>
      <c r="T18" s="33"/>
      <c r="U18" s="33"/>
      <c r="V18" s="33"/>
      <c r="W18" s="33"/>
      <c r="X18" s="33"/>
      <c r="Y18" s="33"/>
      <c r="Z18" s="33" t="n">
        <f aca="false">V18-F18</f>
        <v>-102.7</v>
      </c>
    </row>
    <row r="19" customFormat="false" ht="16.5" hidden="false" customHeight="true" outlineLevel="0" collapsed="false">
      <c r="A19" s="20"/>
      <c r="B19" s="20" t="s">
        <v>27</v>
      </c>
      <c r="C19" s="34" t="n">
        <v>364.4</v>
      </c>
      <c r="D19" s="34" t="n">
        <v>207.3</v>
      </c>
      <c r="E19" s="34" t="n">
        <v>6.1</v>
      </c>
      <c r="F19" s="34" t="n">
        <v>151</v>
      </c>
      <c r="G19" s="34" t="n">
        <v>178.4</v>
      </c>
      <c r="H19" s="34" t="n">
        <v>21.3</v>
      </c>
      <c r="I19" s="34" t="n">
        <v>6.1</v>
      </c>
      <c r="J19" s="34" t="n">
        <v>151</v>
      </c>
      <c r="K19" s="34" t="n">
        <v>181.9</v>
      </c>
      <c r="L19" s="34" t="n">
        <v>181.9</v>
      </c>
      <c r="M19" s="34" t="n">
        <v>0</v>
      </c>
      <c r="N19" s="34" t="n">
        <v>0</v>
      </c>
      <c r="O19" s="34" t="n">
        <v>4.1</v>
      </c>
      <c r="P19" s="34" t="n">
        <v>4.1</v>
      </c>
      <c r="Q19" s="34" t="n">
        <v>0</v>
      </c>
      <c r="R19" s="34" t="n">
        <v>0</v>
      </c>
      <c r="S19" s="33"/>
      <c r="T19" s="33"/>
      <c r="U19" s="33"/>
      <c r="V19" s="33"/>
      <c r="W19" s="33"/>
      <c r="X19" s="33"/>
      <c r="Y19" s="33"/>
      <c r="Z19" s="33" t="n">
        <f aca="false">V19-F19</f>
        <v>-151</v>
      </c>
    </row>
    <row r="20" customFormat="false" ht="16.5" hidden="false" customHeight="true" outlineLevel="0" collapsed="false">
      <c r="A20" s="20"/>
      <c r="B20" s="20" t="s">
        <v>28</v>
      </c>
      <c r="C20" s="34" t="n">
        <v>420.3</v>
      </c>
      <c r="D20" s="34" t="n">
        <v>194</v>
      </c>
      <c r="E20" s="34" t="n">
        <v>2.2</v>
      </c>
      <c r="F20" s="34" t="n">
        <v>224.1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420.3</v>
      </c>
      <c r="L20" s="34" t="n">
        <v>194</v>
      </c>
      <c r="M20" s="34" t="n">
        <v>2.2</v>
      </c>
      <c r="N20" s="34" t="n">
        <v>224.1</v>
      </c>
      <c r="O20" s="34" t="n">
        <v>0</v>
      </c>
      <c r="P20" s="34" t="n">
        <v>0</v>
      </c>
      <c r="Q20" s="34" t="n">
        <v>0</v>
      </c>
      <c r="R20" s="34" t="n">
        <v>0</v>
      </c>
      <c r="S20" s="33"/>
      <c r="T20" s="33"/>
      <c r="U20" s="33"/>
      <c r="V20" s="33"/>
      <c r="W20" s="33"/>
      <c r="X20" s="33"/>
      <c r="Y20" s="33"/>
      <c r="Z20" s="33" t="n">
        <f aca="false">V20-F20</f>
        <v>-224.1</v>
      </c>
    </row>
    <row r="21" customFormat="false" ht="16.5" hidden="false" customHeight="true" outlineLevel="0" collapsed="false">
      <c r="A21" s="20"/>
      <c r="B21" s="20" t="s">
        <v>29</v>
      </c>
      <c r="C21" s="34" t="n">
        <v>389.6</v>
      </c>
      <c r="D21" s="34" t="n">
        <v>24.2</v>
      </c>
      <c r="E21" s="34" t="n">
        <v>139.6</v>
      </c>
      <c r="F21" s="34" t="n">
        <v>225.8</v>
      </c>
      <c r="G21" s="34" t="n">
        <v>16</v>
      </c>
      <c r="H21" s="34" t="n">
        <v>0</v>
      </c>
      <c r="I21" s="34" t="n">
        <v>16</v>
      </c>
      <c r="J21" s="34" t="n">
        <v>0</v>
      </c>
      <c r="K21" s="34" t="n">
        <v>373.6</v>
      </c>
      <c r="L21" s="34" t="n">
        <v>24.2</v>
      </c>
      <c r="M21" s="34" t="n">
        <v>123.6</v>
      </c>
      <c r="N21" s="34" t="n">
        <v>225.8</v>
      </c>
      <c r="O21" s="34" t="n">
        <v>0</v>
      </c>
      <c r="P21" s="34" t="n">
        <v>0</v>
      </c>
      <c r="Q21" s="34" t="n">
        <v>0</v>
      </c>
      <c r="R21" s="34" t="n">
        <v>0</v>
      </c>
      <c r="S21" s="33"/>
      <c r="T21" s="33"/>
      <c r="U21" s="33"/>
      <c r="V21" s="33"/>
      <c r="W21" s="33"/>
      <c r="X21" s="33"/>
      <c r="Y21" s="33"/>
      <c r="Z21" s="33" t="n">
        <f aca="false">V21-F21</f>
        <v>-225.8</v>
      </c>
    </row>
    <row r="22" customFormat="false" ht="16.5" hidden="false" customHeight="true" outlineLevel="0" collapsed="false">
      <c r="A22" s="20"/>
      <c r="B22" s="20" t="s">
        <v>30</v>
      </c>
      <c r="C22" s="34" t="n">
        <v>548.7</v>
      </c>
      <c r="D22" s="34" t="n">
        <v>211.5</v>
      </c>
      <c r="E22" s="34" t="n">
        <v>11.5</v>
      </c>
      <c r="F22" s="34" t="n">
        <v>325.7</v>
      </c>
      <c r="G22" s="34" t="n">
        <v>353.6</v>
      </c>
      <c r="H22" s="34" t="n">
        <v>16.4</v>
      </c>
      <c r="I22" s="34" t="n">
        <v>11.5</v>
      </c>
      <c r="J22" s="34" t="n">
        <v>325.7</v>
      </c>
      <c r="K22" s="34" t="n">
        <v>195.1</v>
      </c>
      <c r="L22" s="34" t="n">
        <v>195.1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3"/>
      <c r="T22" s="33"/>
      <c r="U22" s="33"/>
      <c r="V22" s="33"/>
      <c r="W22" s="33"/>
      <c r="X22" s="33"/>
      <c r="Y22" s="33"/>
      <c r="Z22" s="33" t="n">
        <f aca="false">V22-F22</f>
        <v>-325.7</v>
      </c>
    </row>
    <row r="23" customFormat="false" ht="16.5" hidden="false" customHeight="true" outlineLevel="0" collapsed="false">
      <c r="A23" s="20"/>
      <c r="B23" s="20" t="s">
        <v>31</v>
      </c>
      <c r="C23" s="34" t="n">
        <v>405.5</v>
      </c>
      <c r="D23" s="34" t="n">
        <v>70</v>
      </c>
      <c r="E23" s="34" t="n">
        <v>106.4</v>
      </c>
      <c r="F23" s="34" t="n">
        <v>229.1</v>
      </c>
      <c r="G23" s="34" t="n">
        <v>93.8</v>
      </c>
      <c r="H23" s="34" t="n">
        <v>11.7</v>
      </c>
      <c r="I23" s="34" t="n">
        <v>19.5</v>
      </c>
      <c r="J23" s="34" t="n">
        <v>62.6</v>
      </c>
      <c r="K23" s="34" t="n">
        <v>309.9</v>
      </c>
      <c r="L23" s="34" t="n">
        <v>56.9</v>
      </c>
      <c r="M23" s="34" t="n">
        <v>86.5</v>
      </c>
      <c r="N23" s="34" t="n">
        <v>166.5</v>
      </c>
      <c r="O23" s="34" t="n">
        <v>1.8</v>
      </c>
      <c r="P23" s="34" t="n">
        <v>1.4</v>
      </c>
      <c r="Q23" s="34" t="n">
        <v>0.4</v>
      </c>
      <c r="R23" s="34" t="n">
        <v>0</v>
      </c>
      <c r="S23" s="33"/>
      <c r="T23" s="33"/>
      <c r="U23" s="33"/>
      <c r="V23" s="33"/>
      <c r="W23" s="33"/>
      <c r="X23" s="33"/>
      <c r="Y23" s="33"/>
      <c r="Z23" s="33" t="n">
        <f aca="false">V23-F23</f>
        <v>-229.1</v>
      </c>
    </row>
    <row r="24" customFormat="false" ht="16.5" hidden="false" customHeight="true" outlineLevel="0" collapsed="false">
      <c r="A24" s="20"/>
      <c r="B24" s="20" t="s">
        <v>32</v>
      </c>
      <c r="C24" s="34" t="n">
        <v>316.8</v>
      </c>
      <c r="D24" s="34" t="n">
        <v>117.5</v>
      </c>
      <c r="E24" s="34" t="n">
        <v>9.8</v>
      </c>
      <c r="F24" s="34" t="n">
        <v>189.5</v>
      </c>
      <c r="G24" s="34" t="n">
        <v>194.4</v>
      </c>
      <c r="H24" s="34" t="n">
        <v>6.4</v>
      </c>
      <c r="I24" s="34" t="n">
        <v>0</v>
      </c>
      <c r="J24" s="34" t="n">
        <v>188</v>
      </c>
      <c r="K24" s="34" t="n">
        <v>122.4</v>
      </c>
      <c r="L24" s="34" t="n">
        <v>111.1</v>
      </c>
      <c r="M24" s="34" t="n">
        <v>9.8</v>
      </c>
      <c r="N24" s="34" t="n">
        <v>1.5</v>
      </c>
      <c r="O24" s="34" t="n">
        <v>0</v>
      </c>
      <c r="P24" s="34" t="n">
        <v>0</v>
      </c>
      <c r="Q24" s="34" t="n">
        <v>0</v>
      </c>
      <c r="R24" s="34" t="n">
        <v>0</v>
      </c>
      <c r="S24" s="33"/>
      <c r="T24" s="33"/>
      <c r="U24" s="33"/>
      <c r="V24" s="33"/>
      <c r="W24" s="33"/>
      <c r="X24" s="33"/>
      <c r="Y24" s="33"/>
      <c r="Z24" s="33" t="n">
        <f aca="false">V24-F24</f>
        <v>-189.5</v>
      </c>
    </row>
    <row r="25" customFormat="false" ht="16.5" hidden="false" customHeight="true" outlineLevel="0" collapsed="false">
      <c r="A25" s="20"/>
      <c r="B25" s="20" t="s">
        <v>33</v>
      </c>
      <c r="C25" s="34" t="n">
        <v>575</v>
      </c>
      <c r="D25" s="34" t="n">
        <v>325.3</v>
      </c>
      <c r="E25" s="34" t="n">
        <v>7.2</v>
      </c>
      <c r="F25" s="34" t="n">
        <v>242.5</v>
      </c>
      <c r="G25" s="34" t="n">
        <v>230.2</v>
      </c>
      <c r="H25" s="34" t="n">
        <v>14.3</v>
      </c>
      <c r="I25" s="34" t="n">
        <v>7.2</v>
      </c>
      <c r="J25" s="34" t="n">
        <v>208.7</v>
      </c>
      <c r="K25" s="34" t="n">
        <v>344.8</v>
      </c>
      <c r="L25" s="34" t="n">
        <v>311</v>
      </c>
      <c r="M25" s="34" t="n">
        <v>0</v>
      </c>
      <c r="N25" s="34" t="n">
        <v>33.8</v>
      </c>
      <c r="O25" s="34" t="n">
        <v>0</v>
      </c>
      <c r="P25" s="34" t="n">
        <v>0</v>
      </c>
      <c r="Q25" s="34" t="n">
        <v>0</v>
      </c>
      <c r="R25" s="34" t="n">
        <v>0</v>
      </c>
      <c r="S25" s="33"/>
      <c r="T25" s="33"/>
      <c r="U25" s="33"/>
      <c r="V25" s="33"/>
      <c r="W25" s="33"/>
      <c r="X25" s="33"/>
      <c r="Y25" s="33"/>
      <c r="Z25" s="33" t="n">
        <f aca="false">V25-F25</f>
        <v>-242.5</v>
      </c>
    </row>
    <row r="26" customFormat="false" ht="16.5" hidden="false" customHeight="true" outlineLevel="0" collapsed="false">
      <c r="A26" s="20"/>
      <c r="B26" s="20" t="s">
        <v>34</v>
      </c>
      <c r="C26" s="34" t="n">
        <v>381.8</v>
      </c>
      <c r="D26" s="34" t="n">
        <v>206.7</v>
      </c>
      <c r="E26" s="34" t="n">
        <v>11.9</v>
      </c>
      <c r="F26" s="34" t="n">
        <v>163.2</v>
      </c>
      <c r="G26" s="34" t="n">
        <v>168.6</v>
      </c>
      <c r="H26" s="34" t="n">
        <v>6.1</v>
      </c>
      <c r="I26" s="34" t="n">
        <v>3.4</v>
      </c>
      <c r="J26" s="34" t="n">
        <v>159.1</v>
      </c>
      <c r="K26" s="34" t="n">
        <v>197.7</v>
      </c>
      <c r="L26" s="34" t="n">
        <v>189.2</v>
      </c>
      <c r="M26" s="34" t="n">
        <v>8.5</v>
      </c>
      <c r="N26" s="34" t="n">
        <v>0</v>
      </c>
      <c r="O26" s="34" t="n">
        <v>15.5</v>
      </c>
      <c r="P26" s="34" t="n">
        <v>11.4</v>
      </c>
      <c r="Q26" s="34" t="n">
        <v>0</v>
      </c>
      <c r="R26" s="34" t="n">
        <v>4.1</v>
      </c>
      <c r="S26" s="33"/>
      <c r="T26" s="33"/>
      <c r="U26" s="33"/>
      <c r="V26" s="33"/>
      <c r="W26" s="33"/>
      <c r="X26" s="33"/>
      <c r="Y26" s="33"/>
      <c r="Z26" s="33" t="n">
        <f aca="false">V26-F26</f>
        <v>-163.2</v>
      </c>
    </row>
    <row r="27" customFormat="false" ht="16.5" hidden="false" customHeight="true" outlineLevel="0" collapsed="false">
      <c r="A27" s="20"/>
      <c r="B27" s="20" t="s">
        <v>35</v>
      </c>
      <c r="C27" s="34" t="n">
        <v>524.1</v>
      </c>
      <c r="D27" s="34" t="n">
        <v>247</v>
      </c>
      <c r="E27" s="34" t="n">
        <v>12.5</v>
      </c>
      <c r="F27" s="34" t="n">
        <v>264.6</v>
      </c>
      <c r="G27" s="34" t="n">
        <v>291.6</v>
      </c>
      <c r="H27" s="34" t="n">
        <v>14.5</v>
      </c>
      <c r="I27" s="34" t="n">
        <v>12.5</v>
      </c>
      <c r="J27" s="34" t="n">
        <v>264.6</v>
      </c>
      <c r="K27" s="34" t="n">
        <v>232.5</v>
      </c>
      <c r="L27" s="34" t="n">
        <v>232.5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3"/>
      <c r="T27" s="33"/>
      <c r="U27" s="33"/>
      <c r="V27" s="33"/>
      <c r="W27" s="33"/>
      <c r="X27" s="33"/>
      <c r="Y27" s="33"/>
      <c r="Z27" s="33" t="n">
        <f aca="false">V27-F27</f>
        <v>-264.6</v>
      </c>
    </row>
    <row r="28" customFormat="false" ht="16.5" hidden="false" customHeight="true" outlineLevel="0" collapsed="false">
      <c r="A28" s="20" t="s">
        <v>14</v>
      </c>
      <c r="B28" s="20" t="s">
        <v>36</v>
      </c>
      <c r="C28" s="34" t="n">
        <v>321.4</v>
      </c>
      <c r="D28" s="34" t="n">
        <v>188.2</v>
      </c>
      <c r="E28" s="34" t="n">
        <v>7.9</v>
      </c>
      <c r="F28" s="34" t="n">
        <v>125.3</v>
      </c>
      <c r="G28" s="34" t="n">
        <v>203.9</v>
      </c>
      <c r="H28" s="34" t="n">
        <v>188.2</v>
      </c>
      <c r="I28" s="34" t="n">
        <v>7.9</v>
      </c>
      <c r="J28" s="34" t="n">
        <v>7.8</v>
      </c>
      <c r="K28" s="34" t="n">
        <v>117.5</v>
      </c>
      <c r="L28" s="34" t="n">
        <v>0</v>
      </c>
      <c r="M28" s="34" t="n">
        <v>0</v>
      </c>
      <c r="N28" s="34" t="n">
        <v>117.5</v>
      </c>
      <c r="O28" s="34" t="n">
        <v>0</v>
      </c>
      <c r="P28" s="34" t="n">
        <v>0</v>
      </c>
      <c r="Q28" s="34" t="n">
        <v>0</v>
      </c>
      <c r="R28" s="34" t="n">
        <v>0</v>
      </c>
      <c r="S28" s="33"/>
      <c r="T28" s="33"/>
      <c r="U28" s="33"/>
      <c r="V28" s="33"/>
      <c r="W28" s="33"/>
      <c r="X28" s="33"/>
      <c r="Y28" s="33"/>
      <c r="Z28" s="33" t="n">
        <f aca="false">V28-F28</f>
        <v>-125.3</v>
      </c>
    </row>
    <row r="29" customFormat="false" ht="16.5" hidden="false" customHeight="true" outlineLevel="0" collapsed="false">
      <c r="A29" s="20"/>
      <c r="B29" s="20" t="s">
        <v>37</v>
      </c>
      <c r="C29" s="34" t="n">
        <v>578.7</v>
      </c>
      <c r="D29" s="34" t="n">
        <v>93.4</v>
      </c>
      <c r="E29" s="34" t="n">
        <v>149.6</v>
      </c>
      <c r="F29" s="34" t="n">
        <v>335.7</v>
      </c>
      <c r="G29" s="34" t="n">
        <v>26.4</v>
      </c>
      <c r="H29" s="34" t="n">
        <v>0.3</v>
      </c>
      <c r="I29" s="34" t="n">
        <v>1.3</v>
      </c>
      <c r="J29" s="34" t="n">
        <v>24.8</v>
      </c>
      <c r="K29" s="34" t="n">
        <v>552.3</v>
      </c>
      <c r="L29" s="34" t="n">
        <v>93.1</v>
      </c>
      <c r="M29" s="34" t="n">
        <v>148.3</v>
      </c>
      <c r="N29" s="34" t="n">
        <v>310.9</v>
      </c>
      <c r="O29" s="34" t="n">
        <v>0</v>
      </c>
      <c r="P29" s="34" t="n">
        <v>0</v>
      </c>
      <c r="Q29" s="34" t="n">
        <v>0</v>
      </c>
      <c r="R29" s="34" t="n">
        <v>0</v>
      </c>
      <c r="S29" s="33"/>
      <c r="T29" s="33"/>
      <c r="U29" s="33"/>
      <c r="V29" s="33"/>
      <c r="W29" s="33"/>
      <c r="X29" s="33"/>
      <c r="Y29" s="33"/>
      <c r="Z29" s="33" t="n">
        <f aca="false">V29-F29</f>
        <v>-335.7</v>
      </c>
    </row>
    <row r="30" customFormat="false" ht="16.5" hidden="false" customHeight="true" outlineLevel="0" collapsed="false">
      <c r="A30" s="20"/>
      <c r="B30" s="20" t="s">
        <v>38</v>
      </c>
      <c r="C30" s="34" t="n">
        <v>389.2</v>
      </c>
      <c r="D30" s="34" t="n">
        <v>243.5</v>
      </c>
      <c r="E30" s="34" t="n">
        <v>17.8</v>
      </c>
      <c r="F30" s="34" t="n">
        <v>127.9</v>
      </c>
      <c r="G30" s="34" t="n">
        <v>389.2</v>
      </c>
      <c r="H30" s="34" t="n">
        <v>243.5</v>
      </c>
      <c r="I30" s="34" t="n">
        <v>17.8</v>
      </c>
      <c r="J30" s="34" t="n">
        <v>127.9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3"/>
      <c r="T30" s="33"/>
      <c r="U30" s="33"/>
      <c r="V30" s="33"/>
      <c r="W30" s="33"/>
      <c r="X30" s="33"/>
      <c r="Y30" s="33"/>
      <c r="Z30" s="33" t="n">
        <f aca="false">V30-F30</f>
        <v>-127.9</v>
      </c>
    </row>
    <row r="31" customFormat="false" ht="16.5" hidden="false" customHeight="true" outlineLevel="0" collapsed="false">
      <c r="A31" s="20"/>
      <c r="B31" s="20" t="s">
        <v>39</v>
      </c>
      <c r="C31" s="34" t="n">
        <v>398.6</v>
      </c>
      <c r="D31" s="34" t="n">
        <v>197.5</v>
      </c>
      <c r="E31" s="34" t="n">
        <v>4.6</v>
      </c>
      <c r="F31" s="34" t="n">
        <v>196.5</v>
      </c>
      <c r="G31" s="34" t="n">
        <v>202.1</v>
      </c>
      <c r="H31" s="34" t="n">
        <v>197.5</v>
      </c>
      <c r="I31" s="34" t="n">
        <v>4.6</v>
      </c>
      <c r="J31" s="34" t="n">
        <v>0</v>
      </c>
      <c r="K31" s="34" t="n">
        <v>196.5</v>
      </c>
      <c r="L31" s="34" t="n">
        <v>0</v>
      </c>
      <c r="M31" s="34" t="n">
        <v>0</v>
      </c>
      <c r="N31" s="34" t="n">
        <v>196.5</v>
      </c>
      <c r="O31" s="34" t="n">
        <v>0</v>
      </c>
      <c r="P31" s="34" t="n">
        <v>0</v>
      </c>
      <c r="Q31" s="34" t="n">
        <v>0</v>
      </c>
      <c r="R31" s="34" t="n">
        <v>0</v>
      </c>
      <c r="S31" s="33"/>
      <c r="T31" s="33"/>
      <c r="U31" s="33"/>
      <c r="V31" s="33"/>
      <c r="W31" s="33"/>
      <c r="X31" s="33"/>
      <c r="Y31" s="33"/>
      <c r="Z31" s="33" t="n">
        <f aca="false">V31-F31</f>
        <v>-196.5</v>
      </c>
    </row>
    <row r="32" customFormat="false" ht="16.5" hidden="false" customHeight="true" outlineLevel="0" collapsed="false">
      <c r="A32" s="20" t="s">
        <v>40</v>
      </c>
      <c r="B32" s="20" t="s">
        <v>12</v>
      </c>
      <c r="C32" s="34" t="n">
        <v>3040.8</v>
      </c>
      <c r="D32" s="34" t="n">
        <v>713.9</v>
      </c>
      <c r="E32" s="34" t="n">
        <v>557</v>
      </c>
      <c r="F32" s="34" t="n">
        <v>1769.9</v>
      </c>
      <c r="G32" s="34" t="n">
        <v>3040.8</v>
      </c>
      <c r="H32" s="34" t="n">
        <v>713.9</v>
      </c>
      <c r="I32" s="34" t="n">
        <v>557</v>
      </c>
      <c r="J32" s="34" t="n">
        <v>1769.9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3"/>
      <c r="T32" s="33"/>
      <c r="U32" s="33"/>
      <c r="V32" s="33"/>
      <c r="W32" s="33"/>
      <c r="X32" s="33"/>
      <c r="Y32" s="33"/>
      <c r="Z32" s="33" t="n">
        <f aca="false">V32-F32</f>
        <v>-1769.9</v>
      </c>
    </row>
    <row r="33" customFormat="false" ht="16.5" hidden="false" customHeight="true" outlineLevel="0" collapsed="false">
      <c r="A33" s="20"/>
      <c r="B33" s="20" t="s">
        <v>41</v>
      </c>
      <c r="C33" s="34" t="n">
        <v>2971.7</v>
      </c>
      <c r="D33" s="34" t="n">
        <v>684.1</v>
      </c>
      <c r="E33" s="34" t="n">
        <v>540.4</v>
      </c>
      <c r="F33" s="34" t="n">
        <v>1747.2</v>
      </c>
      <c r="G33" s="34" t="n">
        <v>2971.7</v>
      </c>
      <c r="H33" s="34" t="n">
        <v>684.1</v>
      </c>
      <c r="I33" s="34" t="n">
        <v>540.4</v>
      </c>
      <c r="J33" s="34" t="n">
        <v>1747.2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/>
      <c r="Q33" s="34"/>
      <c r="R33" s="34"/>
      <c r="S33" s="33"/>
      <c r="T33" s="33"/>
      <c r="U33" s="33"/>
      <c r="V33" s="33"/>
      <c r="W33" s="33"/>
      <c r="X33" s="33"/>
      <c r="Y33" s="33"/>
      <c r="Z33" s="33" t="n">
        <f aca="false">V33-F33</f>
        <v>-1747.2</v>
      </c>
    </row>
    <row r="34" customFormat="false" ht="16.5" hidden="false" customHeight="true" outlineLevel="0" collapsed="false">
      <c r="A34" s="20"/>
      <c r="B34" s="20" t="s">
        <v>16</v>
      </c>
      <c r="C34" s="34" t="n">
        <v>87.1</v>
      </c>
      <c r="D34" s="34" t="n">
        <v>23.1</v>
      </c>
      <c r="E34" s="34" t="n">
        <v>33.9</v>
      </c>
      <c r="F34" s="34" t="n">
        <v>30.1</v>
      </c>
      <c r="G34" s="34" t="n">
        <v>87.1</v>
      </c>
      <c r="H34" s="34" t="n">
        <v>23.1</v>
      </c>
      <c r="I34" s="34" t="n">
        <v>33.9</v>
      </c>
      <c r="J34" s="34" t="n">
        <v>30.1</v>
      </c>
      <c r="K34" s="34" t="n">
        <v>0</v>
      </c>
      <c r="L34" s="34"/>
      <c r="M34" s="34"/>
      <c r="N34" s="34"/>
      <c r="O34" s="34" t="n">
        <v>0</v>
      </c>
      <c r="P34" s="34"/>
      <c r="Q34" s="34"/>
      <c r="R34" s="34"/>
      <c r="S34" s="33"/>
      <c r="T34" s="33"/>
      <c r="U34" s="33"/>
      <c r="V34" s="33"/>
      <c r="W34" s="33"/>
      <c r="X34" s="33"/>
      <c r="Y34" s="33"/>
      <c r="Z34" s="33" t="n">
        <f aca="false">V34-F34</f>
        <v>-30.1</v>
      </c>
    </row>
    <row r="35" customFormat="false" ht="16.5" hidden="false" customHeight="true" outlineLevel="0" collapsed="false">
      <c r="A35" s="20"/>
      <c r="B35" s="20" t="s">
        <v>42</v>
      </c>
      <c r="C35" s="34" t="n">
        <v>125.8</v>
      </c>
      <c r="D35" s="34" t="n">
        <v>33.4</v>
      </c>
      <c r="E35" s="34" t="n">
        <v>31.7</v>
      </c>
      <c r="F35" s="34" t="n">
        <v>60.7</v>
      </c>
      <c r="G35" s="34" t="n">
        <v>125.8</v>
      </c>
      <c r="H35" s="34" t="n">
        <v>33.4</v>
      </c>
      <c r="I35" s="34" t="n">
        <v>31.7</v>
      </c>
      <c r="J35" s="34" t="n">
        <v>60.7</v>
      </c>
      <c r="K35" s="34" t="n">
        <v>0</v>
      </c>
      <c r="L35" s="34"/>
      <c r="M35" s="34"/>
      <c r="N35" s="34"/>
      <c r="O35" s="34" t="n">
        <v>0</v>
      </c>
      <c r="P35" s="34"/>
      <c r="Q35" s="34"/>
      <c r="R35" s="34"/>
      <c r="S35" s="33"/>
      <c r="T35" s="33"/>
      <c r="U35" s="33"/>
      <c r="V35" s="33"/>
      <c r="W35" s="33"/>
      <c r="X35" s="33"/>
      <c r="Y35" s="33"/>
      <c r="Z35" s="33" t="n">
        <f aca="false">V35-F35</f>
        <v>-60.7</v>
      </c>
    </row>
    <row r="36" customFormat="false" ht="16.5" hidden="false" customHeight="true" outlineLevel="0" collapsed="false">
      <c r="A36" s="20"/>
      <c r="B36" s="20" t="s">
        <v>43</v>
      </c>
      <c r="C36" s="34" t="n">
        <v>129.4</v>
      </c>
      <c r="D36" s="34" t="n">
        <v>46.7</v>
      </c>
      <c r="E36" s="34" t="n">
        <v>15.8</v>
      </c>
      <c r="F36" s="34" t="n">
        <v>66.9</v>
      </c>
      <c r="G36" s="34" t="n">
        <v>129.4</v>
      </c>
      <c r="H36" s="34" t="n">
        <v>46.7</v>
      </c>
      <c r="I36" s="34" t="n">
        <v>15.8</v>
      </c>
      <c r="J36" s="34" t="n">
        <v>66.9</v>
      </c>
      <c r="K36" s="34" t="n">
        <v>0</v>
      </c>
      <c r="L36" s="34"/>
      <c r="M36" s="34"/>
      <c r="N36" s="34"/>
      <c r="O36" s="34" t="n">
        <v>0</v>
      </c>
      <c r="P36" s="34"/>
      <c r="Q36" s="34"/>
      <c r="R36" s="34"/>
      <c r="S36" s="33"/>
      <c r="T36" s="33"/>
      <c r="U36" s="33"/>
      <c r="V36" s="33"/>
      <c r="W36" s="33"/>
      <c r="X36" s="33"/>
      <c r="Y36" s="33"/>
      <c r="Z36" s="33" t="n">
        <f aca="false">V36-F36</f>
        <v>-66.9</v>
      </c>
    </row>
    <row r="37" customFormat="false" ht="16.5" hidden="false" customHeight="true" outlineLevel="0" collapsed="false">
      <c r="A37" s="20"/>
      <c r="B37" s="20" t="s">
        <v>44</v>
      </c>
      <c r="C37" s="34" t="n">
        <v>157.8</v>
      </c>
      <c r="D37" s="34" t="n">
        <v>47.1</v>
      </c>
      <c r="E37" s="34" t="n">
        <v>11.5</v>
      </c>
      <c r="F37" s="34" t="n">
        <v>99.2</v>
      </c>
      <c r="G37" s="34" t="n">
        <v>157.8</v>
      </c>
      <c r="H37" s="34" t="n">
        <v>47.1</v>
      </c>
      <c r="I37" s="34" t="n">
        <v>11.5</v>
      </c>
      <c r="J37" s="34" t="n">
        <v>99.2</v>
      </c>
      <c r="K37" s="34" t="n">
        <v>0</v>
      </c>
      <c r="L37" s="34"/>
      <c r="M37" s="34"/>
      <c r="N37" s="34"/>
      <c r="O37" s="34" t="n">
        <v>0</v>
      </c>
      <c r="P37" s="34"/>
      <c r="Q37" s="34"/>
      <c r="R37" s="34"/>
      <c r="S37" s="33"/>
      <c r="T37" s="33"/>
      <c r="U37" s="33"/>
      <c r="V37" s="33"/>
      <c r="W37" s="33"/>
      <c r="X37" s="33"/>
      <c r="Y37" s="33"/>
      <c r="Z37" s="33" t="n">
        <f aca="false">V37-F37</f>
        <v>-99.2</v>
      </c>
    </row>
    <row r="38" customFormat="false" ht="16.5" hidden="false" customHeight="true" outlineLevel="0" collapsed="false">
      <c r="A38" s="20"/>
      <c r="B38" s="20" t="s">
        <v>45</v>
      </c>
      <c r="C38" s="34" t="n">
        <v>333.4</v>
      </c>
      <c r="D38" s="34" t="n">
        <v>132.5</v>
      </c>
      <c r="E38" s="34" t="n">
        <v>28.3</v>
      </c>
      <c r="F38" s="34" t="n">
        <v>172.6</v>
      </c>
      <c r="G38" s="34" t="n">
        <v>333.4</v>
      </c>
      <c r="H38" s="34" t="n">
        <v>132.5</v>
      </c>
      <c r="I38" s="34" t="n">
        <v>28.3</v>
      </c>
      <c r="J38" s="34" t="n">
        <v>172.6</v>
      </c>
      <c r="K38" s="34" t="n">
        <v>0</v>
      </c>
      <c r="L38" s="34"/>
      <c r="M38" s="34"/>
      <c r="N38" s="34"/>
      <c r="O38" s="34" t="n">
        <v>0</v>
      </c>
      <c r="P38" s="34"/>
      <c r="Q38" s="34"/>
      <c r="R38" s="34"/>
      <c r="S38" s="33"/>
      <c r="T38" s="33"/>
      <c r="U38" s="33"/>
      <c r="V38" s="33"/>
      <c r="W38" s="33"/>
      <c r="X38" s="33"/>
      <c r="Y38" s="33"/>
      <c r="Z38" s="33" t="n">
        <f aca="false">V38-F38</f>
        <v>-172.6</v>
      </c>
    </row>
    <row r="39" customFormat="false" ht="16.5" hidden="false" customHeight="true" outlineLevel="0" collapsed="false">
      <c r="A39" s="20"/>
      <c r="B39" s="20" t="s">
        <v>46</v>
      </c>
      <c r="C39" s="34" t="n">
        <v>272</v>
      </c>
      <c r="D39" s="34" t="n">
        <v>42.8</v>
      </c>
      <c r="E39" s="34" t="n">
        <v>58.9</v>
      </c>
      <c r="F39" s="34" t="n">
        <v>170.3</v>
      </c>
      <c r="G39" s="34" t="n">
        <v>272</v>
      </c>
      <c r="H39" s="34" t="n">
        <v>42.8</v>
      </c>
      <c r="I39" s="34" t="n">
        <v>58.9</v>
      </c>
      <c r="J39" s="34" t="n">
        <v>170.3</v>
      </c>
      <c r="K39" s="34" t="n">
        <v>0</v>
      </c>
      <c r="L39" s="34"/>
      <c r="M39" s="34"/>
      <c r="N39" s="34"/>
      <c r="O39" s="34" t="n">
        <v>0</v>
      </c>
      <c r="P39" s="34"/>
      <c r="Q39" s="34"/>
      <c r="R39" s="34"/>
      <c r="S39" s="33"/>
      <c r="T39" s="33"/>
      <c r="U39" s="33"/>
      <c r="V39" s="33"/>
      <c r="W39" s="33"/>
      <c r="X39" s="33"/>
      <c r="Y39" s="33"/>
      <c r="Z39" s="33" t="n">
        <f aca="false">V39-F39</f>
        <v>-170.3</v>
      </c>
    </row>
    <row r="40" customFormat="false" ht="16.5" hidden="false" customHeight="true" outlineLevel="0" collapsed="false">
      <c r="A40" s="20"/>
      <c r="B40" s="20" t="s">
        <v>47</v>
      </c>
      <c r="C40" s="34" t="n">
        <v>258.8</v>
      </c>
      <c r="D40" s="34" t="n">
        <v>75</v>
      </c>
      <c r="E40" s="34" t="n">
        <v>19.1</v>
      </c>
      <c r="F40" s="34" t="n">
        <v>164.7</v>
      </c>
      <c r="G40" s="34" t="n">
        <v>258.8</v>
      </c>
      <c r="H40" s="34" t="n">
        <v>75</v>
      </c>
      <c r="I40" s="34" t="n">
        <v>19.1</v>
      </c>
      <c r="J40" s="34" t="n">
        <v>164.7</v>
      </c>
      <c r="K40" s="34" t="n">
        <v>0</v>
      </c>
      <c r="L40" s="34"/>
      <c r="M40" s="34"/>
      <c r="N40" s="34"/>
      <c r="O40" s="34" t="n">
        <v>0</v>
      </c>
      <c r="P40" s="34"/>
      <c r="Q40" s="34"/>
      <c r="R40" s="34"/>
      <c r="S40" s="33"/>
      <c r="T40" s="33"/>
      <c r="U40" s="33"/>
      <c r="V40" s="33"/>
      <c r="W40" s="33"/>
      <c r="X40" s="33"/>
      <c r="Y40" s="33"/>
      <c r="Z40" s="33" t="n">
        <f aca="false">V40-F40</f>
        <v>-164.7</v>
      </c>
    </row>
    <row r="41" customFormat="false" ht="16.5" hidden="false" customHeight="true" outlineLevel="0" collapsed="false">
      <c r="A41" s="20"/>
      <c r="B41" s="20" t="s">
        <v>48</v>
      </c>
      <c r="C41" s="34" t="n">
        <v>178.6</v>
      </c>
      <c r="D41" s="34" t="n">
        <v>56</v>
      </c>
      <c r="E41" s="34" t="n">
        <v>21</v>
      </c>
      <c r="F41" s="34" t="n">
        <v>101.6</v>
      </c>
      <c r="G41" s="34" t="n">
        <v>178.6</v>
      </c>
      <c r="H41" s="34" t="n">
        <v>56</v>
      </c>
      <c r="I41" s="34" t="n">
        <v>21</v>
      </c>
      <c r="J41" s="34" t="n">
        <v>101.6</v>
      </c>
      <c r="K41" s="34" t="n">
        <v>0</v>
      </c>
      <c r="L41" s="34"/>
      <c r="M41" s="34"/>
      <c r="N41" s="34"/>
      <c r="O41" s="34" t="n">
        <v>0</v>
      </c>
      <c r="P41" s="34"/>
      <c r="Q41" s="34"/>
      <c r="R41" s="34"/>
      <c r="S41" s="33"/>
      <c r="T41" s="33"/>
      <c r="U41" s="33"/>
      <c r="V41" s="33"/>
      <c r="W41" s="33"/>
      <c r="X41" s="33"/>
      <c r="Y41" s="33"/>
      <c r="Z41" s="33" t="n">
        <f aca="false">V41-F41</f>
        <v>-101.6</v>
      </c>
    </row>
    <row r="42" customFormat="false" ht="16.5" hidden="false" customHeight="true" outlineLevel="0" collapsed="false">
      <c r="A42" s="20"/>
      <c r="B42" s="20" t="s">
        <v>49</v>
      </c>
      <c r="C42" s="34" t="n">
        <v>324</v>
      </c>
      <c r="D42" s="34" t="n">
        <v>16</v>
      </c>
      <c r="E42" s="34" t="n">
        <v>90.1</v>
      </c>
      <c r="F42" s="34" t="n">
        <v>217.9</v>
      </c>
      <c r="G42" s="34" t="n">
        <v>324</v>
      </c>
      <c r="H42" s="34" t="n">
        <v>16</v>
      </c>
      <c r="I42" s="34" t="n">
        <v>90.1</v>
      </c>
      <c r="J42" s="34" t="n">
        <v>217.9</v>
      </c>
      <c r="K42" s="34" t="n">
        <v>0</v>
      </c>
      <c r="L42" s="34"/>
      <c r="M42" s="34"/>
      <c r="N42" s="34"/>
      <c r="O42" s="34" t="n">
        <v>0</v>
      </c>
      <c r="P42" s="34"/>
      <c r="Q42" s="34"/>
      <c r="R42" s="34"/>
      <c r="S42" s="33"/>
      <c r="T42" s="33"/>
      <c r="U42" s="33"/>
      <c r="V42" s="33"/>
      <c r="W42" s="33"/>
      <c r="X42" s="33"/>
      <c r="Y42" s="33"/>
      <c r="Z42" s="33" t="n">
        <f aca="false">V42-F42</f>
        <v>-217.9</v>
      </c>
    </row>
    <row r="43" customFormat="false" ht="16.5" hidden="false" customHeight="true" outlineLevel="0" collapsed="false">
      <c r="A43" s="20"/>
      <c r="B43" s="20" t="s">
        <v>50</v>
      </c>
      <c r="C43" s="34" t="n">
        <v>282.1</v>
      </c>
      <c r="D43" s="34" t="n">
        <v>36.4</v>
      </c>
      <c r="E43" s="34" t="n">
        <v>94.9</v>
      </c>
      <c r="F43" s="34" t="n">
        <v>150.8</v>
      </c>
      <c r="G43" s="34" t="n">
        <v>282.1</v>
      </c>
      <c r="H43" s="34" t="n">
        <v>36.4</v>
      </c>
      <c r="I43" s="34" t="n">
        <v>94.9</v>
      </c>
      <c r="J43" s="34" t="n">
        <v>150.8</v>
      </c>
      <c r="K43" s="34" t="n">
        <v>0</v>
      </c>
      <c r="L43" s="34"/>
      <c r="M43" s="34"/>
      <c r="N43" s="34"/>
      <c r="O43" s="34" t="n">
        <v>0</v>
      </c>
      <c r="P43" s="34"/>
      <c r="Q43" s="34"/>
      <c r="R43" s="34"/>
      <c r="S43" s="33"/>
      <c r="T43" s="33"/>
      <c r="U43" s="33"/>
      <c r="V43" s="33"/>
      <c r="W43" s="33"/>
      <c r="X43" s="33"/>
      <c r="Y43" s="33"/>
      <c r="Z43" s="33" t="n">
        <f aca="false">V43-F43</f>
        <v>-150.8</v>
      </c>
    </row>
    <row r="44" customFormat="false" ht="16.5" hidden="false" customHeight="true" outlineLevel="0" collapsed="false">
      <c r="A44" s="20"/>
      <c r="B44" s="20" t="s">
        <v>51</v>
      </c>
      <c r="C44" s="34" t="n">
        <v>186.6</v>
      </c>
      <c r="D44" s="34" t="n">
        <v>40.4</v>
      </c>
      <c r="E44" s="34" t="n">
        <v>43.2</v>
      </c>
      <c r="F44" s="34" t="n">
        <v>103</v>
      </c>
      <c r="G44" s="34" t="n">
        <v>186.6</v>
      </c>
      <c r="H44" s="34" t="n">
        <v>40.4</v>
      </c>
      <c r="I44" s="34" t="n">
        <v>43.2</v>
      </c>
      <c r="J44" s="34" t="n">
        <v>103</v>
      </c>
      <c r="K44" s="34" t="n">
        <v>0</v>
      </c>
      <c r="L44" s="34"/>
      <c r="M44" s="34"/>
      <c r="N44" s="34"/>
      <c r="O44" s="34" t="n">
        <v>0</v>
      </c>
      <c r="P44" s="34"/>
      <c r="Q44" s="34"/>
      <c r="R44" s="34"/>
      <c r="S44" s="33"/>
      <c r="T44" s="33"/>
      <c r="U44" s="33"/>
      <c r="V44" s="33"/>
      <c r="W44" s="33"/>
      <c r="X44" s="33"/>
      <c r="Y44" s="33"/>
      <c r="Z44" s="33" t="n">
        <f aca="false">V44-F44</f>
        <v>-103</v>
      </c>
    </row>
    <row r="45" customFormat="false" ht="16.5" hidden="false" customHeight="true" outlineLevel="0" collapsed="false">
      <c r="A45" s="20"/>
      <c r="B45" s="20" t="s">
        <v>30</v>
      </c>
      <c r="C45" s="34" t="n">
        <v>34.6</v>
      </c>
      <c r="D45" s="34" t="n">
        <v>15</v>
      </c>
      <c r="E45" s="34" t="n">
        <v>4.2</v>
      </c>
      <c r="F45" s="34" t="n">
        <v>15.4</v>
      </c>
      <c r="G45" s="34" t="n">
        <v>34.6</v>
      </c>
      <c r="H45" s="34" t="n">
        <v>15</v>
      </c>
      <c r="I45" s="34" t="n">
        <v>4.2</v>
      </c>
      <c r="J45" s="34" t="n">
        <v>15.4</v>
      </c>
      <c r="K45" s="34" t="n">
        <v>0</v>
      </c>
      <c r="L45" s="34"/>
      <c r="M45" s="34"/>
      <c r="N45" s="34"/>
      <c r="O45" s="34" t="n">
        <v>0</v>
      </c>
      <c r="P45" s="34"/>
      <c r="Q45" s="34"/>
      <c r="R45" s="34"/>
      <c r="S45" s="33"/>
      <c r="T45" s="33"/>
      <c r="U45" s="33"/>
      <c r="V45" s="33"/>
      <c r="W45" s="33"/>
      <c r="X45" s="33"/>
      <c r="Y45" s="33"/>
      <c r="Z45" s="33" t="n">
        <f aca="false">V45-F45</f>
        <v>-15.4</v>
      </c>
    </row>
    <row r="46" customFormat="false" ht="16.5" hidden="false" customHeight="true" outlineLevel="0" collapsed="false">
      <c r="A46" s="20"/>
      <c r="B46" s="20" t="s">
        <v>52</v>
      </c>
      <c r="C46" s="34" t="n">
        <v>163.9</v>
      </c>
      <c r="D46" s="34" t="n">
        <v>27.1</v>
      </c>
      <c r="E46" s="34" t="n">
        <v>35.5</v>
      </c>
      <c r="F46" s="34" t="n">
        <v>101.3</v>
      </c>
      <c r="G46" s="34" t="n">
        <v>163.9</v>
      </c>
      <c r="H46" s="34" t="n">
        <v>27.1</v>
      </c>
      <c r="I46" s="34" t="n">
        <v>35.5</v>
      </c>
      <c r="J46" s="34" t="n">
        <v>101.3</v>
      </c>
      <c r="K46" s="34" t="n">
        <v>0</v>
      </c>
      <c r="L46" s="34"/>
      <c r="M46" s="34"/>
      <c r="N46" s="34"/>
      <c r="O46" s="34" t="n">
        <v>0</v>
      </c>
      <c r="P46" s="34"/>
      <c r="Q46" s="34"/>
      <c r="R46" s="34"/>
      <c r="S46" s="33"/>
      <c r="T46" s="33"/>
      <c r="U46" s="33"/>
      <c r="V46" s="33"/>
      <c r="W46" s="33"/>
      <c r="X46" s="33"/>
      <c r="Y46" s="33"/>
      <c r="Z46" s="33" t="n">
        <f aca="false">V46-F46</f>
        <v>-101.3</v>
      </c>
    </row>
    <row r="47" customFormat="false" ht="16.5" hidden="false" customHeight="true" outlineLevel="0" collapsed="false">
      <c r="A47" s="20"/>
      <c r="B47" s="20" t="s">
        <v>53</v>
      </c>
      <c r="C47" s="34" t="n">
        <v>164.1</v>
      </c>
      <c r="D47" s="34" t="n">
        <v>23.5</v>
      </c>
      <c r="E47" s="34" t="n">
        <v>32.3</v>
      </c>
      <c r="F47" s="34" t="n">
        <v>108.3</v>
      </c>
      <c r="G47" s="34" t="n">
        <v>164.1</v>
      </c>
      <c r="H47" s="34" t="n">
        <v>23.5</v>
      </c>
      <c r="I47" s="34" t="n">
        <v>32.3</v>
      </c>
      <c r="J47" s="34" t="n">
        <v>108.3</v>
      </c>
      <c r="K47" s="34" t="n">
        <v>0</v>
      </c>
      <c r="L47" s="34"/>
      <c r="M47" s="34"/>
      <c r="N47" s="34"/>
      <c r="O47" s="34" t="n">
        <v>0</v>
      </c>
      <c r="P47" s="34"/>
      <c r="Q47" s="34"/>
      <c r="R47" s="34"/>
      <c r="S47" s="33"/>
      <c r="T47" s="33"/>
      <c r="U47" s="33"/>
      <c r="V47" s="33"/>
      <c r="W47" s="33"/>
      <c r="X47" s="33"/>
      <c r="Y47" s="33"/>
      <c r="Z47" s="33" t="n">
        <f aca="false">V47-F47</f>
        <v>-108.3</v>
      </c>
    </row>
    <row r="48" customFormat="false" ht="16.5" hidden="false" customHeight="true" outlineLevel="0" collapsed="false">
      <c r="A48" s="20"/>
      <c r="B48" s="20" t="s">
        <v>54</v>
      </c>
      <c r="C48" s="34" t="n">
        <v>273.5</v>
      </c>
      <c r="D48" s="34" t="n">
        <v>69.1</v>
      </c>
      <c r="E48" s="34" t="n">
        <v>20</v>
      </c>
      <c r="F48" s="34" t="n">
        <v>184.4</v>
      </c>
      <c r="G48" s="34" t="n">
        <v>273.5</v>
      </c>
      <c r="H48" s="34" t="n">
        <v>69.1</v>
      </c>
      <c r="I48" s="34" t="n">
        <v>20</v>
      </c>
      <c r="J48" s="34" t="n">
        <v>184.4</v>
      </c>
      <c r="K48" s="34" t="n">
        <v>0</v>
      </c>
      <c r="L48" s="34"/>
      <c r="M48" s="34"/>
      <c r="N48" s="34"/>
      <c r="O48" s="34" t="n">
        <v>0</v>
      </c>
      <c r="P48" s="34"/>
      <c r="Q48" s="34"/>
      <c r="R48" s="34"/>
      <c r="S48" s="33"/>
      <c r="T48" s="33"/>
      <c r="U48" s="33"/>
      <c r="V48" s="33"/>
      <c r="W48" s="33"/>
      <c r="X48" s="33"/>
      <c r="Y48" s="33"/>
      <c r="Z48" s="33" t="n">
        <f aca="false">V48-F48</f>
        <v>-184.4</v>
      </c>
    </row>
    <row r="49" customFormat="false" ht="16.5" hidden="false" customHeight="true" outlineLevel="0" collapsed="false">
      <c r="A49" s="20"/>
      <c r="B49" s="20" t="s">
        <v>55</v>
      </c>
      <c r="C49" s="34" t="n">
        <v>69.1</v>
      </c>
      <c r="D49" s="34" t="n">
        <v>29.8</v>
      </c>
      <c r="E49" s="34" t="n">
        <v>16.6</v>
      </c>
      <c r="F49" s="34" t="n">
        <v>22.7</v>
      </c>
      <c r="G49" s="34" t="n">
        <v>69.1</v>
      </c>
      <c r="H49" s="34" t="n">
        <v>29.8</v>
      </c>
      <c r="I49" s="34" t="n">
        <v>16.6</v>
      </c>
      <c r="J49" s="34" t="n">
        <v>22.7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3"/>
      <c r="T49" s="33"/>
      <c r="U49" s="33"/>
      <c r="V49" s="33"/>
      <c r="W49" s="33"/>
      <c r="X49" s="33"/>
      <c r="Y49" s="33"/>
      <c r="Z49" s="33" t="n">
        <f aca="false">V49-F49</f>
        <v>-22.7</v>
      </c>
    </row>
    <row r="50" customFormat="false" ht="16.5" hidden="false" customHeight="true" outlineLevel="0" collapsed="false">
      <c r="A50" s="20"/>
      <c r="B50" s="20" t="s">
        <v>56</v>
      </c>
      <c r="C50" s="34" t="n">
        <v>69.1</v>
      </c>
      <c r="D50" s="34" t="n">
        <v>29.8</v>
      </c>
      <c r="E50" s="34" t="n">
        <v>16.6</v>
      </c>
      <c r="F50" s="34" t="n">
        <v>22.7</v>
      </c>
      <c r="G50" s="34" t="n">
        <v>69.1</v>
      </c>
      <c r="H50" s="34" t="n">
        <v>29.8</v>
      </c>
      <c r="I50" s="34" t="n">
        <v>16.6</v>
      </c>
      <c r="J50" s="34" t="n">
        <v>22.7</v>
      </c>
      <c r="K50" s="34" t="n">
        <v>0</v>
      </c>
      <c r="L50" s="34"/>
      <c r="M50" s="34"/>
      <c r="N50" s="34"/>
      <c r="O50" s="34" t="n">
        <v>0</v>
      </c>
      <c r="P50" s="34"/>
      <c r="Q50" s="34"/>
      <c r="R50" s="34"/>
      <c r="S50" s="33"/>
      <c r="T50" s="33"/>
      <c r="U50" s="33"/>
      <c r="V50" s="33"/>
      <c r="W50" s="33"/>
      <c r="X50" s="33"/>
      <c r="Y50" s="33"/>
      <c r="Z50" s="33" t="n">
        <f aca="false">V50-F50</f>
        <v>-22.7</v>
      </c>
    </row>
    <row r="51" customFormat="false" ht="16.5" hidden="false" customHeight="true" outlineLevel="0" collapsed="false">
      <c r="A51" s="20" t="s">
        <v>57</v>
      </c>
      <c r="B51" s="20" t="s">
        <v>12</v>
      </c>
      <c r="C51" s="34" t="n">
        <v>2315.3</v>
      </c>
      <c r="D51" s="34" t="n">
        <v>817</v>
      </c>
      <c r="E51" s="34" t="n">
        <v>390</v>
      </c>
      <c r="F51" s="34" t="n">
        <v>1108.3</v>
      </c>
      <c r="G51" s="34" t="n">
        <v>1605.2</v>
      </c>
      <c r="H51" s="34" t="n">
        <v>817</v>
      </c>
      <c r="I51" s="34" t="n">
        <v>390</v>
      </c>
      <c r="J51" s="34" t="n">
        <v>398.2</v>
      </c>
      <c r="K51" s="34" t="n">
        <v>668</v>
      </c>
      <c r="L51" s="34" t="n">
        <v>0</v>
      </c>
      <c r="M51" s="34" t="n">
        <v>0</v>
      </c>
      <c r="N51" s="34" t="n">
        <v>668</v>
      </c>
      <c r="O51" s="34" t="n">
        <v>42.1</v>
      </c>
      <c r="P51" s="34" t="n">
        <v>0</v>
      </c>
      <c r="Q51" s="34" t="n">
        <v>0</v>
      </c>
      <c r="R51" s="34" t="n">
        <v>42.1</v>
      </c>
      <c r="S51" s="33"/>
      <c r="T51" s="33"/>
      <c r="U51" s="33"/>
      <c r="V51" s="33"/>
      <c r="W51" s="33"/>
      <c r="X51" s="33"/>
      <c r="Y51" s="33"/>
      <c r="Z51" s="33" t="n">
        <f aca="false">V51-F51</f>
        <v>-1108.3</v>
      </c>
    </row>
    <row r="52" customFormat="false" ht="16.5" hidden="false" customHeight="true" outlineLevel="0" collapsed="false">
      <c r="A52" s="20" t="s">
        <v>57</v>
      </c>
      <c r="B52" s="20" t="s">
        <v>41</v>
      </c>
      <c r="C52" s="34" t="n">
        <v>2098.5</v>
      </c>
      <c r="D52" s="34" t="n">
        <v>751.5</v>
      </c>
      <c r="E52" s="34" t="n">
        <v>380.6</v>
      </c>
      <c r="F52" s="34" t="n">
        <v>966.4</v>
      </c>
      <c r="G52" s="34" t="n">
        <v>1530.3</v>
      </c>
      <c r="H52" s="34" t="n">
        <v>751.5</v>
      </c>
      <c r="I52" s="34" t="n">
        <v>380.6</v>
      </c>
      <c r="J52" s="34" t="n">
        <v>398.2</v>
      </c>
      <c r="K52" s="34" t="n">
        <v>526.1</v>
      </c>
      <c r="L52" s="34" t="n">
        <v>0</v>
      </c>
      <c r="M52" s="34" t="n">
        <v>0</v>
      </c>
      <c r="N52" s="34" t="n">
        <v>526.1</v>
      </c>
      <c r="O52" s="34" t="n">
        <v>42.1</v>
      </c>
      <c r="P52" s="34" t="n">
        <v>0</v>
      </c>
      <c r="Q52" s="34" t="n">
        <v>0</v>
      </c>
      <c r="R52" s="34" t="n">
        <v>42.1</v>
      </c>
      <c r="S52" s="33"/>
      <c r="T52" s="33"/>
      <c r="U52" s="33"/>
      <c r="V52" s="33"/>
      <c r="W52" s="33"/>
      <c r="X52" s="33"/>
      <c r="Y52" s="33"/>
      <c r="Z52" s="33" t="n">
        <f aca="false">V52-F52</f>
        <v>-966.4</v>
      </c>
    </row>
    <row r="53" customFormat="false" ht="16.5" hidden="false" customHeight="true" outlineLevel="0" collapsed="false">
      <c r="A53" s="20"/>
      <c r="B53" s="20" t="s">
        <v>16</v>
      </c>
      <c r="C53" s="34" t="n">
        <v>156.5</v>
      </c>
      <c r="D53" s="34" t="n">
        <v>67.9</v>
      </c>
      <c r="E53" s="34" t="n">
        <v>25.1</v>
      </c>
      <c r="F53" s="34" t="n">
        <v>63.5</v>
      </c>
      <c r="G53" s="34" t="n">
        <v>93</v>
      </c>
      <c r="H53" s="34" t="n">
        <v>67.9</v>
      </c>
      <c r="I53" s="34" t="n">
        <v>25.1</v>
      </c>
      <c r="J53" s="34"/>
      <c r="K53" s="34" t="n">
        <v>63.5</v>
      </c>
      <c r="L53" s="34"/>
      <c r="M53" s="34"/>
      <c r="N53" s="34" t="n">
        <v>63.5</v>
      </c>
      <c r="O53" s="34" t="n">
        <v>0</v>
      </c>
      <c r="P53" s="34"/>
      <c r="Q53" s="34"/>
      <c r="R53" s="34"/>
      <c r="S53" s="33"/>
      <c r="T53" s="33"/>
      <c r="U53" s="33"/>
      <c r="V53" s="33"/>
      <c r="W53" s="33"/>
      <c r="X53" s="33"/>
      <c r="Y53" s="33"/>
      <c r="Z53" s="33" t="n">
        <f aca="false">V53-F53</f>
        <v>-63.5</v>
      </c>
    </row>
    <row r="54" customFormat="false" ht="16.5" hidden="false" customHeight="true" outlineLevel="0" collapsed="false">
      <c r="A54" s="20"/>
      <c r="B54" s="20" t="s">
        <v>43</v>
      </c>
      <c r="C54" s="34" t="n">
        <v>264.6</v>
      </c>
      <c r="D54" s="34" t="n">
        <v>124.7</v>
      </c>
      <c r="E54" s="34" t="n">
        <v>30.8</v>
      </c>
      <c r="F54" s="34" t="n">
        <v>109.1</v>
      </c>
      <c r="G54" s="34" t="n">
        <v>155.5</v>
      </c>
      <c r="H54" s="34" t="n">
        <v>124.7</v>
      </c>
      <c r="I54" s="34" t="n">
        <v>30.8</v>
      </c>
      <c r="J54" s="34"/>
      <c r="K54" s="34" t="n">
        <v>109.1</v>
      </c>
      <c r="L54" s="34"/>
      <c r="M54" s="34"/>
      <c r="N54" s="34" t="n">
        <v>109.1</v>
      </c>
      <c r="O54" s="34" t="n">
        <v>0</v>
      </c>
      <c r="P54" s="34"/>
      <c r="Q54" s="34"/>
      <c r="R54" s="34"/>
      <c r="S54" s="33"/>
      <c r="T54" s="33"/>
      <c r="U54" s="33"/>
      <c r="V54" s="33"/>
      <c r="W54" s="33"/>
      <c r="X54" s="33"/>
      <c r="Y54" s="33"/>
      <c r="Z54" s="33" t="n">
        <f aca="false">V54-F54</f>
        <v>-109.1</v>
      </c>
    </row>
    <row r="55" customFormat="false" ht="16.5" hidden="false" customHeight="true" outlineLevel="0" collapsed="false">
      <c r="A55" s="20"/>
      <c r="B55" s="20" t="s">
        <v>42</v>
      </c>
      <c r="C55" s="34" t="n">
        <v>264.9</v>
      </c>
      <c r="D55" s="34" t="n">
        <v>59.5</v>
      </c>
      <c r="E55" s="34" t="n">
        <v>60.8</v>
      </c>
      <c r="F55" s="34" t="n">
        <v>144.6</v>
      </c>
      <c r="G55" s="34" t="n">
        <v>264.9</v>
      </c>
      <c r="H55" s="34" t="n">
        <v>59.5</v>
      </c>
      <c r="I55" s="34" t="n">
        <v>60.8</v>
      </c>
      <c r="J55" s="34" t="n">
        <v>144.6</v>
      </c>
      <c r="K55" s="34" t="n">
        <v>0</v>
      </c>
      <c r="L55" s="34"/>
      <c r="M55" s="34"/>
      <c r="N55" s="34"/>
      <c r="O55" s="34" t="n">
        <v>0</v>
      </c>
      <c r="P55" s="34"/>
      <c r="Q55" s="34"/>
      <c r="R55" s="34"/>
      <c r="S55" s="33"/>
      <c r="T55" s="33"/>
      <c r="U55" s="33"/>
      <c r="V55" s="33"/>
      <c r="W55" s="33"/>
      <c r="X55" s="33"/>
      <c r="Y55" s="33"/>
      <c r="Z55" s="33" t="n">
        <f aca="false">V55-F55</f>
        <v>-144.6</v>
      </c>
    </row>
    <row r="56" customFormat="false" ht="16.5" hidden="false" customHeight="true" outlineLevel="0" collapsed="false">
      <c r="A56" s="20"/>
      <c r="B56" s="20" t="s">
        <v>47</v>
      </c>
      <c r="C56" s="34" t="n">
        <v>170.7</v>
      </c>
      <c r="D56" s="34" t="n">
        <v>35.2</v>
      </c>
      <c r="E56" s="34" t="n">
        <v>59.9</v>
      </c>
      <c r="F56" s="34" t="n">
        <v>75.6</v>
      </c>
      <c r="G56" s="34" t="n">
        <v>170.7</v>
      </c>
      <c r="H56" s="34" t="n">
        <v>35.2</v>
      </c>
      <c r="I56" s="34" t="n">
        <v>59.9</v>
      </c>
      <c r="J56" s="34" t="n">
        <v>75.6</v>
      </c>
      <c r="K56" s="34" t="n">
        <v>0</v>
      </c>
      <c r="L56" s="34"/>
      <c r="M56" s="34"/>
      <c r="N56" s="34"/>
      <c r="O56" s="34" t="n">
        <v>0</v>
      </c>
      <c r="P56" s="34"/>
      <c r="Q56" s="34"/>
      <c r="R56" s="34"/>
      <c r="S56" s="33"/>
      <c r="T56" s="33"/>
      <c r="U56" s="33"/>
      <c r="V56" s="33"/>
      <c r="W56" s="33"/>
      <c r="X56" s="33"/>
      <c r="Y56" s="33"/>
      <c r="Z56" s="33" t="n">
        <f aca="false">V56-F56</f>
        <v>-75.6</v>
      </c>
    </row>
    <row r="57" customFormat="false" ht="16.5" hidden="false" customHeight="true" outlineLevel="0" collapsed="false">
      <c r="A57" s="20"/>
      <c r="B57" s="20" t="s">
        <v>48</v>
      </c>
      <c r="C57" s="34" t="n">
        <v>410.6</v>
      </c>
      <c r="D57" s="34" t="n">
        <v>172.5</v>
      </c>
      <c r="E57" s="34" t="n">
        <v>63.3</v>
      </c>
      <c r="F57" s="34" t="n">
        <v>174.8</v>
      </c>
      <c r="G57" s="34" t="n">
        <v>235.8</v>
      </c>
      <c r="H57" s="34" t="n">
        <v>172.5</v>
      </c>
      <c r="I57" s="34" t="n">
        <v>63.3</v>
      </c>
      <c r="J57" s="34"/>
      <c r="K57" s="34" t="n">
        <v>174.8</v>
      </c>
      <c r="L57" s="34"/>
      <c r="M57" s="34"/>
      <c r="N57" s="34" t="n">
        <v>174.8</v>
      </c>
      <c r="O57" s="34" t="n">
        <v>0</v>
      </c>
      <c r="P57" s="34"/>
      <c r="Q57" s="34"/>
      <c r="R57" s="34"/>
      <c r="S57" s="33"/>
      <c r="T57" s="33"/>
      <c r="U57" s="33"/>
      <c r="V57" s="33"/>
      <c r="W57" s="33"/>
      <c r="X57" s="33"/>
      <c r="Y57" s="33"/>
      <c r="Z57" s="33" t="n">
        <f aca="false">V57-F57</f>
        <v>-174.8</v>
      </c>
    </row>
    <row r="58" customFormat="false" ht="16.5" hidden="false" customHeight="true" outlineLevel="0" collapsed="false">
      <c r="A58" s="20"/>
      <c r="B58" s="20" t="s">
        <v>58</v>
      </c>
      <c r="C58" s="34" t="n">
        <v>366.1</v>
      </c>
      <c r="D58" s="34" t="n">
        <v>102.8</v>
      </c>
      <c r="E58" s="34" t="n">
        <v>84.6</v>
      </c>
      <c r="F58" s="34" t="n">
        <v>178.7</v>
      </c>
      <c r="G58" s="34" t="n">
        <v>187.4</v>
      </c>
      <c r="H58" s="34" t="n">
        <v>102.8</v>
      </c>
      <c r="I58" s="34" t="n">
        <v>84.6</v>
      </c>
      <c r="J58" s="34"/>
      <c r="K58" s="34" t="n">
        <v>178.7</v>
      </c>
      <c r="L58" s="34"/>
      <c r="M58" s="34"/>
      <c r="N58" s="34" t="n">
        <v>178.7</v>
      </c>
      <c r="O58" s="34" t="n">
        <v>0</v>
      </c>
      <c r="P58" s="34"/>
      <c r="Q58" s="34"/>
      <c r="R58" s="34"/>
      <c r="S58" s="33"/>
      <c r="T58" s="33"/>
      <c r="U58" s="33"/>
      <c r="V58" s="33"/>
      <c r="W58" s="33"/>
      <c r="X58" s="33"/>
      <c r="Y58" s="33"/>
      <c r="Z58" s="33" t="n">
        <f aca="false">V58-F58</f>
        <v>-178.7</v>
      </c>
    </row>
    <row r="59" customFormat="false" ht="16.5" hidden="false" customHeight="true" outlineLevel="0" collapsed="false">
      <c r="A59" s="20"/>
      <c r="B59" s="20" t="s">
        <v>59</v>
      </c>
      <c r="C59" s="34" t="n">
        <v>465.1</v>
      </c>
      <c r="D59" s="34" t="n">
        <v>188.9</v>
      </c>
      <c r="E59" s="34" t="n">
        <v>56.1</v>
      </c>
      <c r="F59" s="34" t="n">
        <v>220.1</v>
      </c>
      <c r="G59" s="34" t="n">
        <v>423</v>
      </c>
      <c r="H59" s="34" t="n">
        <v>188.9</v>
      </c>
      <c r="I59" s="34" t="n">
        <v>56.1</v>
      </c>
      <c r="J59" s="34" t="n">
        <v>178</v>
      </c>
      <c r="K59" s="34" t="n">
        <v>0</v>
      </c>
      <c r="L59" s="34"/>
      <c r="M59" s="34"/>
      <c r="N59" s="34"/>
      <c r="O59" s="34" t="n">
        <v>42.1</v>
      </c>
      <c r="P59" s="34"/>
      <c r="Q59" s="34"/>
      <c r="R59" s="34" t="n">
        <v>42.1</v>
      </c>
      <c r="S59" s="33"/>
      <c r="T59" s="33"/>
      <c r="U59" s="33"/>
      <c r="V59" s="33"/>
      <c r="W59" s="33"/>
      <c r="X59" s="33"/>
      <c r="Y59" s="33"/>
      <c r="Z59" s="33" t="n">
        <f aca="false">V59-F59</f>
        <v>-220.1</v>
      </c>
    </row>
    <row r="60" customFormat="false" ht="16.5" hidden="false" customHeight="true" outlineLevel="0" collapsed="false">
      <c r="A60" s="20"/>
      <c r="B60" s="20" t="s">
        <v>55</v>
      </c>
      <c r="C60" s="34" t="n">
        <v>216.8</v>
      </c>
      <c r="D60" s="34" t="n">
        <v>65.5</v>
      </c>
      <c r="E60" s="34" t="n">
        <v>9.4</v>
      </c>
      <c r="F60" s="34" t="n">
        <v>141.9</v>
      </c>
      <c r="G60" s="34" t="n">
        <v>74.9</v>
      </c>
      <c r="H60" s="34" t="n">
        <v>65.5</v>
      </c>
      <c r="I60" s="34" t="n">
        <v>9.4</v>
      </c>
      <c r="J60" s="34" t="n">
        <v>0</v>
      </c>
      <c r="K60" s="34" t="n">
        <v>141.9</v>
      </c>
      <c r="L60" s="34" t="n">
        <v>0</v>
      </c>
      <c r="M60" s="34" t="n">
        <v>0</v>
      </c>
      <c r="N60" s="34" t="n">
        <v>141.9</v>
      </c>
      <c r="O60" s="34" t="n">
        <v>0</v>
      </c>
      <c r="P60" s="34" t="n">
        <v>0</v>
      </c>
      <c r="Q60" s="34" t="n">
        <v>0</v>
      </c>
      <c r="R60" s="34" t="n">
        <v>0</v>
      </c>
      <c r="S60" s="33"/>
      <c r="T60" s="33"/>
      <c r="U60" s="33"/>
      <c r="V60" s="33"/>
      <c r="W60" s="33"/>
      <c r="X60" s="33"/>
      <c r="Y60" s="33"/>
      <c r="Z60" s="33" t="n">
        <f aca="false">V60-F60</f>
        <v>-141.9</v>
      </c>
    </row>
    <row r="61" customFormat="false" ht="16.5" hidden="false" customHeight="true" outlineLevel="0" collapsed="false">
      <c r="A61" s="20"/>
      <c r="B61" s="20" t="s">
        <v>60</v>
      </c>
      <c r="C61" s="34" t="n">
        <v>216.8</v>
      </c>
      <c r="D61" s="34" t="n">
        <v>65.5</v>
      </c>
      <c r="E61" s="34" t="n">
        <v>9.4</v>
      </c>
      <c r="F61" s="34" t="n">
        <v>141.9</v>
      </c>
      <c r="G61" s="34" t="n">
        <v>74.9</v>
      </c>
      <c r="H61" s="34" t="n">
        <v>65.5</v>
      </c>
      <c r="I61" s="34" t="n">
        <v>9.4</v>
      </c>
      <c r="J61" s="34"/>
      <c r="K61" s="34" t="n">
        <v>141.9</v>
      </c>
      <c r="L61" s="34"/>
      <c r="M61" s="34"/>
      <c r="N61" s="34" t="n">
        <v>141.9</v>
      </c>
      <c r="O61" s="34" t="n">
        <v>0</v>
      </c>
      <c r="P61" s="34"/>
      <c r="Q61" s="34"/>
      <c r="R61" s="34"/>
      <c r="S61" s="33"/>
      <c r="T61" s="33"/>
      <c r="U61" s="33"/>
      <c r="V61" s="33"/>
      <c r="W61" s="33"/>
      <c r="X61" s="33"/>
      <c r="Y61" s="33"/>
      <c r="Z61" s="33" t="n">
        <f aca="false">V61-F61</f>
        <v>-141.9</v>
      </c>
    </row>
    <row r="62" customFormat="false" ht="16.5" hidden="false" customHeight="true" outlineLevel="0" collapsed="false">
      <c r="A62" s="20" t="s">
        <v>61</v>
      </c>
      <c r="B62" s="21" t="s">
        <v>12</v>
      </c>
      <c r="C62" s="34" t="n">
        <v>2065.3</v>
      </c>
      <c r="D62" s="34" t="n">
        <v>813.2</v>
      </c>
      <c r="E62" s="34" t="n">
        <v>487.3</v>
      </c>
      <c r="F62" s="34" t="n">
        <v>764.8</v>
      </c>
      <c r="G62" s="34" t="n">
        <v>800.7</v>
      </c>
      <c r="H62" s="34" t="n">
        <v>383.6</v>
      </c>
      <c r="I62" s="34" t="n">
        <v>241.4</v>
      </c>
      <c r="J62" s="34" t="n">
        <v>175.7</v>
      </c>
      <c r="K62" s="34" t="n">
        <v>1263.7</v>
      </c>
      <c r="L62" s="34" t="n">
        <v>429.6</v>
      </c>
      <c r="M62" s="34" t="n">
        <v>245.7</v>
      </c>
      <c r="N62" s="34" t="n">
        <v>588.4</v>
      </c>
      <c r="O62" s="34" t="n">
        <v>0.9</v>
      </c>
      <c r="P62" s="34" t="n">
        <v>0</v>
      </c>
      <c r="Q62" s="34" t="n">
        <v>0.2</v>
      </c>
      <c r="R62" s="34" t="n">
        <v>0.7</v>
      </c>
      <c r="S62" s="33"/>
      <c r="T62" s="33"/>
      <c r="U62" s="33"/>
      <c r="V62" s="33"/>
      <c r="W62" s="33"/>
      <c r="X62" s="33"/>
      <c r="Y62" s="33"/>
      <c r="Z62" s="33" t="n">
        <f aca="false">V62-F62</f>
        <v>-764.8</v>
      </c>
    </row>
    <row r="63" customFormat="false" ht="16.5" hidden="false" customHeight="true" outlineLevel="0" collapsed="false">
      <c r="A63" s="20"/>
      <c r="B63" s="21" t="s">
        <v>41</v>
      </c>
      <c r="C63" s="34" t="n">
        <v>2006.3</v>
      </c>
      <c r="D63" s="34" t="n">
        <v>797.5</v>
      </c>
      <c r="E63" s="34" t="n">
        <v>474.6</v>
      </c>
      <c r="F63" s="34" t="n">
        <v>734.2</v>
      </c>
      <c r="G63" s="34" t="n">
        <v>741.7</v>
      </c>
      <c r="H63" s="34" t="n">
        <v>367.9</v>
      </c>
      <c r="I63" s="34" t="n">
        <v>228.7</v>
      </c>
      <c r="J63" s="34" t="n">
        <v>145.1</v>
      </c>
      <c r="K63" s="34" t="n">
        <v>1263.7</v>
      </c>
      <c r="L63" s="34" t="n">
        <v>429.6</v>
      </c>
      <c r="M63" s="34" t="n">
        <v>245.7</v>
      </c>
      <c r="N63" s="34" t="n">
        <v>588.4</v>
      </c>
      <c r="O63" s="34" t="n">
        <v>0.9</v>
      </c>
      <c r="P63" s="34" t="n">
        <v>0</v>
      </c>
      <c r="Q63" s="34" t="n">
        <v>0.2</v>
      </c>
      <c r="R63" s="34" t="n">
        <v>0.7</v>
      </c>
      <c r="S63" s="33"/>
      <c r="T63" s="33"/>
      <c r="U63" s="33"/>
      <c r="V63" s="33"/>
      <c r="W63" s="33"/>
      <c r="X63" s="33"/>
      <c r="Y63" s="33"/>
      <c r="Z63" s="33" t="n">
        <f aca="false">V63-F63</f>
        <v>-734.2</v>
      </c>
    </row>
    <row r="64" customFormat="false" ht="16.5" hidden="false" customHeight="true" outlineLevel="0" collapsed="false">
      <c r="A64" s="20"/>
      <c r="B64" s="21" t="s">
        <v>16</v>
      </c>
      <c r="C64" s="34" t="n">
        <v>106.7</v>
      </c>
      <c r="D64" s="34" t="n">
        <v>51.1</v>
      </c>
      <c r="E64" s="34" t="n">
        <v>32</v>
      </c>
      <c r="F64" s="34" t="n">
        <v>23.6</v>
      </c>
      <c r="G64" s="34" t="n">
        <v>105.8</v>
      </c>
      <c r="H64" s="34" t="n">
        <v>51.1</v>
      </c>
      <c r="I64" s="34" t="n">
        <v>31.8</v>
      </c>
      <c r="J64" s="34" t="n">
        <v>22.9</v>
      </c>
      <c r="K64" s="34" t="n">
        <v>0</v>
      </c>
      <c r="L64" s="34"/>
      <c r="M64" s="34"/>
      <c r="N64" s="34"/>
      <c r="O64" s="34" t="n">
        <v>0.9</v>
      </c>
      <c r="P64" s="34"/>
      <c r="Q64" s="34" t="n">
        <v>0.2</v>
      </c>
      <c r="R64" s="34" t="n">
        <v>0.7</v>
      </c>
      <c r="S64" s="33"/>
      <c r="T64" s="33"/>
      <c r="U64" s="33"/>
      <c r="V64" s="33"/>
      <c r="W64" s="33"/>
      <c r="X64" s="33"/>
      <c r="Y64" s="33"/>
      <c r="Z64" s="33" t="n">
        <f aca="false">V64-F64</f>
        <v>-23.6</v>
      </c>
    </row>
    <row r="65" customFormat="false" ht="16.5" hidden="false" customHeight="true" outlineLevel="0" collapsed="false">
      <c r="A65" s="20"/>
      <c r="B65" s="21" t="s">
        <v>43</v>
      </c>
      <c r="C65" s="34" t="n">
        <v>76.6</v>
      </c>
      <c r="D65" s="34" t="n">
        <v>43.3</v>
      </c>
      <c r="E65" s="34" t="n">
        <v>5.2</v>
      </c>
      <c r="F65" s="34" t="n">
        <v>28.1</v>
      </c>
      <c r="G65" s="34" t="n">
        <v>55.2</v>
      </c>
      <c r="H65" s="34" t="n">
        <v>43.3</v>
      </c>
      <c r="I65" s="34" t="n">
        <v>5.2</v>
      </c>
      <c r="J65" s="34" t="n">
        <v>6.7</v>
      </c>
      <c r="K65" s="34" t="n">
        <v>21.4</v>
      </c>
      <c r="L65" s="34"/>
      <c r="M65" s="34"/>
      <c r="N65" s="34" t="n">
        <v>21.4</v>
      </c>
      <c r="O65" s="34" t="n">
        <v>0</v>
      </c>
      <c r="P65" s="34"/>
      <c r="Q65" s="34"/>
      <c r="R65" s="34"/>
      <c r="S65" s="33"/>
      <c r="T65" s="33"/>
      <c r="U65" s="33"/>
      <c r="V65" s="33"/>
      <c r="W65" s="33"/>
      <c r="X65" s="33"/>
      <c r="Y65" s="33"/>
      <c r="Z65" s="33" t="n">
        <f aca="false">V65-F65</f>
        <v>-28.1</v>
      </c>
    </row>
    <row r="66" customFormat="false" ht="16.5" hidden="false" customHeight="true" outlineLevel="0" collapsed="false">
      <c r="A66" s="20"/>
      <c r="B66" s="21" t="s">
        <v>47</v>
      </c>
      <c r="C66" s="34" t="n">
        <v>346.5</v>
      </c>
      <c r="D66" s="34" t="n">
        <v>167</v>
      </c>
      <c r="E66" s="34" t="n">
        <v>47.6</v>
      </c>
      <c r="F66" s="34" t="n">
        <v>131.9</v>
      </c>
      <c r="G66" s="34" t="n">
        <v>47.6</v>
      </c>
      <c r="H66" s="34"/>
      <c r="I66" s="34" t="n">
        <v>47.6</v>
      </c>
      <c r="J66" s="34"/>
      <c r="K66" s="34" t="n">
        <v>298.9</v>
      </c>
      <c r="L66" s="34" t="n">
        <v>167</v>
      </c>
      <c r="M66" s="34" t="n">
        <v>0</v>
      </c>
      <c r="N66" s="34" t="n">
        <v>131.9</v>
      </c>
      <c r="O66" s="34" t="n">
        <v>0</v>
      </c>
      <c r="P66" s="34"/>
      <c r="Q66" s="34"/>
      <c r="R66" s="34"/>
      <c r="S66" s="33"/>
      <c r="T66" s="33"/>
      <c r="U66" s="33"/>
      <c r="V66" s="33"/>
      <c r="W66" s="33"/>
      <c r="X66" s="33"/>
      <c r="Y66" s="33"/>
      <c r="Z66" s="33" t="n">
        <f aca="false">V66-F66</f>
        <v>-131.9</v>
      </c>
    </row>
    <row r="67" customFormat="false" ht="16.5" hidden="false" customHeight="true" outlineLevel="0" collapsed="false">
      <c r="A67" s="20"/>
      <c r="B67" s="21" t="s">
        <v>62</v>
      </c>
      <c r="C67" s="34" t="n">
        <v>197.4</v>
      </c>
      <c r="D67" s="34" t="n">
        <v>92.3</v>
      </c>
      <c r="E67" s="34" t="n">
        <v>27.3</v>
      </c>
      <c r="F67" s="34" t="n">
        <v>77.8</v>
      </c>
      <c r="G67" s="34" t="n">
        <v>117.8</v>
      </c>
      <c r="H67" s="34" t="n">
        <v>92.3</v>
      </c>
      <c r="I67" s="34" t="n">
        <v>25.5</v>
      </c>
      <c r="J67" s="34"/>
      <c r="K67" s="34" t="n">
        <v>79.6</v>
      </c>
      <c r="L67" s="34"/>
      <c r="M67" s="34" t="n">
        <v>1.8</v>
      </c>
      <c r="N67" s="34" t="n">
        <v>77.8</v>
      </c>
      <c r="O67" s="34" t="n">
        <v>0</v>
      </c>
      <c r="P67" s="34"/>
      <c r="Q67" s="34"/>
      <c r="R67" s="34"/>
      <c r="S67" s="33"/>
      <c r="T67" s="33"/>
      <c r="U67" s="33"/>
      <c r="V67" s="33"/>
      <c r="W67" s="33"/>
      <c r="X67" s="33"/>
      <c r="Y67" s="33"/>
      <c r="Z67" s="33" t="n">
        <f aca="false">V67-F67</f>
        <v>-77.8</v>
      </c>
    </row>
    <row r="68" customFormat="false" ht="16.5" hidden="false" customHeight="true" outlineLevel="0" collapsed="false">
      <c r="A68" s="20"/>
      <c r="B68" s="21" t="s">
        <v>63</v>
      </c>
      <c r="C68" s="34" t="n">
        <v>287.1</v>
      </c>
      <c r="D68" s="34" t="n">
        <v>121.4</v>
      </c>
      <c r="E68" s="34" t="n">
        <v>50.2</v>
      </c>
      <c r="F68" s="34" t="n">
        <v>115.5</v>
      </c>
      <c r="G68" s="34" t="n">
        <v>115.5</v>
      </c>
      <c r="H68" s="34"/>
      <c r="I68" s="34"/>
      <c r="J68" s="34" t="n">
        <v>115.5</v>
      </c>
      <c r="K68" s="34" t="n">
        <v>171.6</v>
      </c>
      <c r="L68" s="34" t="n">
        <v>121.4</v>
      </c>
      <c r="M68" s="34" t="n">
        <v>50.2</v>
      </c>
      <c r="N68" s="34"/>
      <c r="O68" s="34" t="n">
        <v>0</v>
      </c>
      <c r="P68" s="34"/>
      <c r="Q68" s="34"/>
      <c r="R68" s="34"/>
      <c r="S68" s="33"/>
      <c r="T68" s="33"/>
      <c r="U68" s="33"/>
      <c r="V68" s="33"/>
      <c r="W68" s="33"/>
      <c r="X68" s="33"/>
      <c r="Y68" s="33"/>
      <c r="Z68" s="33" t="n">
        <f aca="false">V68-F68</f>
        <v>-115.5</v>
      </c>
    </row>
    <row r="69" customFormat="false" ht="16.5" hidden="false" customHeight="true" outlineLevel="0" collapsed="false">
      <c r="A69" s="20"/>
      <c r="B69" s="21" t="s">
        <v>64</v>
      </c>
      <c r="C69" s="34" t="n">
        <v>418.2</v>
      </c>
      <c r="D69" s="34" t="n">
        <v>181.2</v>
      </c>
      <c r="E69" s="34" t="n">
        <v>118.6</v>
      </c>
      <c r="F69" s="34" t="n">
        <v>118.4</v>
      </c>
      <c r="G69" s="34" t="n">
        <v>299.8</v>
      </c>
      <c r="H69" s="34" t="n">
        <v>181.2</v>
      </c>
      <c r="I69" s="34" t="n">
        <v>118.6</v>
      </c>
      <c r="J69" s="34"/>
      <c r="K69" s="34" t="n">
        <v>118.4</v>
      </c>
      <c r="L69" s="34"/>
      <c r="M69" s="34"/>
      <c r="N69" s="34" t="n">
        <v>118.4</v>
      </c>
      <c r="O69" s="34" t="n">
        <v>0</v>
      </c>
      <c r="P69" s="34"/>
      <c r="Q69" s="34"/>
      <c r="R69" s="34"/>
      <c r="S69" s="33"/>
      <c r="T69" s="33"/>
      <c r="U69" s="33"/>
      <c r="V69" s="33"/>
      <c r="W69" s="33"/>
      <c r="X69" s="33"/>
      <c r="Y69" s="33"/>
      <c r="Z69" s="33" t="n">
        <f aca="false">V69-F69</f>
        <v>-118.4</v>
      </c>
    </row>
    <row r="70" customFormat="false" ht="16.5" hidden="false" customHeight="true" outlineLevel="0" collapsed="false">
      <c r="A70" s="20"/>
      <c r="B70" s="21" t="s">
        <v>65</v>
      </c>
      <c r="C70" s="34" t="n">
        <v>327.4</v>
      </c>
      <c r="D70" s="34" t="n">
        <v>49</v>
      </c>
      <c r="E70" s="34" t="n">
        <v>101</v>
      </c>
      <c r="F70" s="34" t="n">
        <v>177.4</v>
      </c>
      <c r="G70" s="34" t="n">
        <v>0</v>
      </c>
      <c r="H70" s="34"/>
      <c r="I70" s="34"/>
      <c r="J70" s="34"/>
      <c r="K70" s="34" t="n">
        <v>327.4</v>
      </c>
      <c r="L70" s="34" t="n">
        <v>49</v>
      </c>
      <c r="M70" s="34" t="n">
        <v>101</v>
      </c>
      <c r="N70" s="34" t="n">
        <v>177.4</v>
      </c>
      <c r="O70" s="34" t="n">
        <v>0</v>
      </c>
      <c r="P70" s="34"/>
      <c r="Q70" s="34"/>
      <c r="R70" s="34"/>
      <c r="S70" s="33"/>
      <c r="T70" s="33"/>
      <c r="U70" s="33"/>
      <c r="V70" s="33"/>
      <c r="W70" s="33"/>
      <c r="X70" s="33"/>
      <c r="Y70" s="33"/>
      <c r="Z70" s="33" t="n">
        <f aca="false">V70-F70</f>
        <v>-177.4</v>
      </c>
    </row>
    <row r="71" customFormat="false" ht="16.5" hidden="false" customHeight="true" outlineLevel="0" collapsed="false">
      <c r="A71" s="20"/>
      <c r="B71" s="21" t="s">
        <v>42</v>
      </c>
      <c r="C71" s="34" t="n">
        <v>246.4</v>
      </c>
      <c r="D71" s="34" t="n">
        <v>92.2</v>
      </c>
      <c r="E71" s="34" t="n">
        <v>92.7</v>
      </c>
      <c r="F71" s="34" t="n">
        <v>61.5</v>
      </c>
      <c r="G71" s="34" t="n">
        <v>0</v>
      </c>
      <c r="H71" s="34"/>
      <c r="I71" s="34"/>
      <c r="J71" s="34"/>
      <c r="K71" s="34" t="n">
        <v>246.4</v>
      </c>
      <c r="L71" s="34" t="n">
        <v>92.2</v>
      </c>
      <c r="M71" s="34" t="n">
        <v>92.7</v>
      </c>
      <c r="N71" s="34" t="n">
        <v>61.5</v>
      </c>
      <c r="O71" s="34" t="n">
        <v>0</v>
      </c>
      <c r="P71" s="34"/>
      <c r="Q71" s="34"/>
      <c r="R71" s="34"/>
      <c r="S71" s="33"/>
      <c r="T71" s="33"/>
      <c r="U71" s="33"/>
      <c r="V71" s="33"/>
      <c r="W71" s="33"/>
      <c r="X71" s="33"/>
      <c r="Y71" s="33"/>
      <c r="Z71" s="33" t="n">
        <f aca="false">V71-F71</f>
        <v>-61.5</v>
      </c>
    </row>
    <row r="72" customFormat="false" ht="16.5" hidden="false" customHeight="true" outlineLevel="0" collapsed="false">
      <c r="A72" s="20"/>
      <c r="B72" s="21" t="s">
        <v>55</v>
      </c>
      <c r="C72" s="34" t="n">
        <v>59</v>
      </c>
      <c r="D72" s="34" t="n">
        <v>15.7</v>
      </c>
      <c r="E72" s="34" t="n">
        <v>12.7</v>
      </c>
      <c r="F72" s="34" t="n">
        <v>30.6</v>
      </c>
      <c r="G72" s="34" t="n">
        <v>59</v>
      </c>
      <c r="H72" s="34" t="n">
        <v>15.7</v>
      </c>
      <c r="I72" s="34" t="n">
        <v>12.7</v>
      </c>
      <c r="J72" s="34" t="n">
        <v>30.6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3"/>
      <c r="T72" s="33"/>
      <c r="U72" s="33"/>
      <c r="V72" s="33"/>
      <c r="W72" s="33"/>
      <c r="X72" s="33"/>
      <c r="Y72" s="33"/>
      <c r="Z72" s="33" t="n">
        <f aca="false">V72-F72</f>
        <v>-30.6</v>
      </c>
    </row>
    <row r="73" customFormat="false" ht="16.5" hidden="false" customHeight="true" outlineLevel="0" collapsed="false">
      <c r="A73" s="20"/>
      <c r="B73" s="21" t="s">
        <v>66</v>
      </c>
      <c r="C73" s="34" t="n">
        <v>38.5</v>
      </c>
      <c r="D73" s="34" t="n">
        <v>8.8</v>
      </c>
      <c r="E73" s="34" t="n">
        <v>6.2</v>
      </c>
      <c r="F73" s="34" t="n">
        <v>23.5</v>
      </c>
      <c r="G73" s="34" t="n">
        <v>38.5</v>
      </c>
      <c r="H73" s="34" t="n">
        <v>8.8</v>
      </c>
      <c r="I73" s="34" t="n">
        <v>6.2</v>
      </c>
      <c r="J73" s="34" t="n">
        <v>23.5</v>
      </c>
      <c r="K73" s="34" t="n">
        <v>0</v>
      </c>
      <c r="L73" s="34"/>
      <c r="M73" s="34"/>
      <c r="N73" s="34"/>
      <c r="O73" s="34" t="n">
        <v>0</v>
      </c>
      <c r="P73" s="34"/>
      <c r="Q73" s="34"/>
      <c r="R73" s="34"/>
      <c r="S73" s="33"/>
      <c r="T73" s="33"/>
      <c r="U73" s="33"/>
      <c r="V73" s="33"/>
      <c r="W73" s="33"/>
      <c r="X73" s="33"/>
      <c r="Y73" s="33"/>
      <c r="Z73" s="33" t="n">
        <f aca="false">V73-F73</f>
        <v>-23.5</v>
      </c>
    </row>
    <row r="74" customFormat="false" ht="16.5" hidden="false" customHeight="true" outlineLevel="0" collapsed="false">
      <c r="A74" s="20"/>
      <c r="B74" s="21" t="s">
        <v>67</v>
      </c>
      <c r="C74" s="34" t="n">
        <v>20.5</v>
      </c>
      <c r="D74" s="34" t="n">
        <v>6.9</v>
      </c>
      <c r="E74" s="34" t="n">
        <v>6.5</v>
      </c>
      <c r="F74" s="34" t="n">
        <v>7.1</v>
      </c>
      <c r="G74" s="34" t="n">
        <v>20.5</v>
      </c>
      <c r="H74" s="34" t="n">
        <v>6.9</v>
      </c>
      <c r="I74" s="34" t="n">
        <v>6.5</v>
      </c>
      <c r="J74" s="34" t="n">
        <v>7.1</v>
      </c>
      <c r="K74" s="34" t="n">
        <v>0</v>
      </c>
      <c r="L74" s="34"/>
      <c r="M74" s="34"/>
      <c r="N74" s="34" t="s">
        <v>246</v>
      </c>
      <c r="O74" s="34" t="n">
        <v>0</v>
      </c>
      <c r="P74" s="34"/>
      <c r="Q74" s="34"/>
      <c r="R74" s="34"/>
      <c r="S74" s="33"/>
      <c r="T74" s="33"/>
      <c r="U74" s="33"/>
      <c r="V74" s="33"/>
      <c r="W74" s="33"/>
      <c r="X74" s="33"/>
      <c r="Y74" s="33"/>
      <c r="Z74" s="33" t="n">
        <f aca="false">V74-F74</f>
        <v>-7.1</v>
      </c>
    </row>
    <row r="75" customFormat="false" ht="16.5" hidden="false" customHeight="true" outlineLevel="0" collapsed="false">
      <c r="A75" s="20" t="s">
        <v>68</v>
      </c>
      <c r="B75" s="20" t="s">
        <v>12</v>
      </c>
      <c r="C75" s="34" t="n">
        <v>1241.6</v>
      </c>
      <c r="D75" s="34" t="n">
        <v>548.6</v>
      </c>
      <c r="E75" s="34" t="n">
        <v>227.9</v>
      </c>
      <c r="F75" s="34" t="n">
        <v>465.1</v>
      </c>
      <c r="G75" s="34" t="n">
        <v>1241.6</v>
      </c>
      <c r="H75" s="34" t="n">
        <v>548.6</v>
      </c>
      <c r="I75" s="34" t="n">
        <v>227.9</v>
      </c>
      <c r="J75" s="34" t="n">
        <v>465.1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3"/>
      <c r="T75" s="33"/>
      <c r="U75" s="33"/>
      <c r="V75" s="33"/>
      <c r="W75" s="33"/>
      <c r="X75" s="33"/>
      <c r="Y75" s="33"/>
      <c r="Z75" s="33" t="n">
        <f aca="false">V75-F75</f>
        <v>-465.1</v>
      </c>
    </row>
    <row r="76" customFormat="false" ht="16.5" hidden="false" customHeight="true" outlineLevel="0" collapsed="false">
      <c r="A76" s="20" t="s">
        <v>68</v>
      </c>
      <c r="B76" s="20" t="s">
        <v>43</v>
      </c>
      <c r="C76" s="34" t="n">
        <v>178</v>
      </c>
      <c r="D76" s="34" t="n">
        <v>112.5</v>
      </c>
      <c r="E76" s="34" t="n">
        <v>2.6</v>
      </c>
      <c r="F76" s="34" t="n">
        <v>62.9</v>
      </c>
      <c r="G76" s="34" t="n">
        <v>178</v>
      </c>
      <c r="H76" s="34" t="n">
        <v>112.5</v>
      </c>
      <c r="I76" s="34" t="n">
        <v>2.6</v>
      </c>
      <c r="J76" s="34" t="n">
        <v>62.9</v>
      </c>
      <c r="K76" s="34" t="n">
        <v>0</v>
      </c>
      <c r="L76" s="34"/>
      <c r="M76" s="34"/>
      <c r="N76" s="34"/>
      <c r="O76" s="34" t="n">
        <v>0</v>
      </c>
      <c r="P76" s="34"/>
      <c r="Q76" s="34"/>
      <c r="R76" s="34"/>
      <c r="S76" s="33"/>
      <c r="T76" s="33"/>
      <c r="U76" s="33"/>
      <c r="V76" s="33"/>
      <c r="W76" s="33"/>
      <c r="X76" s="33"/>
      <c r="Y76" s="33"/>
      <c r="Z76" s="33" t="n">
        <f aca="false">V76-F76</f>
        <v>-62.9</v>
      </c>
    </row>
    <row r="77" customFormat="false" ht="16.5" hidden="false" customHeight="true" outlineLevel="0" collapsed="false">
      <c r="A77" s="20"/>
      <c r="B77" s="20" t="s">
        <v>42</v>
      </c>
      <c r="C77" s="34" t="n">
        <v>271.2</v>
      </c>
      <c r="D77" s="34" t="n">
        <v>66.3</v>
      </c>
      <c r="E77" s="34" t="n">
        <v>96.1</v>
      </c>
      <c r="F77" s="34" t="n">
        <v>108.8</v>
      </c>
      <c r="G77" s="34" t="n">
        <v>271.2</v>
      </c>
      <c r="H77" s="34" t="n">
        <v>66.3</v>
      </c>
      <c r="I77" s="34" t="n">
        <v>96.1</v>
      </c>
      <c r="J77" s="34" t="n">
        <v>108.8</v>
      </c>
      <c r="K77" s="34" t="n">
        <v>0</v>
      </c>
      <c r="L77" s="34"/>
      <c r="M77" s="34"/>
      <c r="N77" s="34"/>
      <c r="O77" s="34" t="n">
        <v>0</v>
      </c>
      <c r="P77" s="34"/>
      <c r="Q77" s="34"/>
      <c r="R77" s="34"/>
      <c r="S77" s="33"/>
      <c r="T77" s="33"/>
      <c r="U77" s="33"/>
      <c r="V77" s="33"/>
      <c r="W77" s="33"/>
      <c r="X77" s="33"/>
      <c r="Y77" s="33"/>
      <c r="Z77" s="33" t="n">
        <f aca="false">V77-F77</f>
        <v>-108.8</v>
      </c>
    </row>
    <row r="78" customFormat="false" ht="16.5" hidden="false" customHeight="true" outlineLevel="0" collapsed="false">
      <c r="A78" s="20"/>
      <c r="B78" s="20" t="s">
        <v>47</v>
      </c>
      <c r="C78" s="34" t="n">
        <v>191.2</v>
      </c>
      <c r="D78" s="34" t="n">
        <v>84.2</v>
      </c>
      <c r="E78" s="34" t="n">
        <v>37.3</v>
      </c>
      <c r="F78" s="34" t="n">
        <v>69.7</v>
      </c>
      <c r="G78" s="34" t="n">
        <v>191.2</v>
      </c>
      <c r="H78" s="34" t="n">
        <v>84.2</v>
      </c>
      <c r="I78" s="34" t="n">
        <v>37.3</v>
      </c>
      <c r="J78" s="34" t="n">
        <v>69.7</v>
      </c>
      <c r="K78" s="34" t="n">
        <v>0</v>
      </c>
      <c r="L78" s="34"/>
      <c r="M78" s="34"/>
      <c r="N78" s="34"/>
      <c r="O78" s="34" t="n">
        <v>0</v>
      </c>
      <c r="P78" s="34"/>
      <c r="Q78" s="34"/>
      <c r="R78" s="34"/>
      <c r="S78" s="33"/>
      <c r="T78" s="33"/>
      <c r="U78" s="33"/>
      <c r="V78" s="33"/>
      <c r="W78" s="33"/>
      <c r="X78" s="33"/>
      <c r="Y78" s="33"/>
      <c r="Z78" s="33" t="n">
        <f aca="false">V78-F78</f>
        <v>-69.7</v>
      </c>
    </row>
    <row r="79" customFormat="false" ht="16.5" hidden="false" customHeight="true" outlineLevel="0" collapsed="false">
      <c r="A79" s="20"/>
      <c r="B79" s="20" t="s">
        <v>48</v>
      </c>
      <c r="C79" s="34" t="n">
        <v>387.3</v>
      </c>
      <c r="D79" s="34" t="n">
        <v>220.6</v>
      </c>
      <c r="E79" s="34" t="n">
        <v>28.9</v>
      </c>
      <c r="F79" s="34" t="n">
        <v>137.8</v>
      </c>
      <c r="G79" s="34" t="n">
        <v>387.3</v>
      </c>
      <c r="H79" s="34" t="n">
        <v>220.6</v>
      </c>
      <c r="I79" s="34" t="n">
        <v>28.9</v>
      </c>
      <c r="J79" s="34" t="n">
        <v>137.8</v>
      </c>
      <c r="K79" s="34" t="n">
        <v>0</v>
      </c>
      <c r="L79" s="34"/>
      <c r="M79" s="34"/>
      <c r="N79" s="34"/>
      <c r="O79" s="34" t="n">
        <v>0</v>
      </c>
      <c r="P79" s="34"/>
      <c r="Q79" s="34"/>
      <c r="R79" s="34"/>
      <c r="S79" s="33"/>
      <c r="T79" s="33"/>
      <c r="U79" s="33"/>
      <c r="V79" s="33"/>
      <c r="W79" s="33"/>
      <c r="X79" s="33"/>
      <c r="Y79" s="33"/>
      <c r="Z79" s="33" t="n">
        <f aca="false">V79-F79</f>
        <v>-137.8</v>
      </c>
    </row>
    <row r="80" customFormat="false" ht="16.5" hidden="false" customHeight="true" outlineLevel="0" collapsed="false">
      <c r="A80" s="20"/>
      <c r="B80" s="20" t="s">
        <v>69</v>
      </c>
      <c r="C80" s="34" t="n">
        <v>213.9</v>
      </c>
      <c r="D80" s="34" t="n">
        <v>65</v>
      </c>
      <c r="E80" s="34" t="n">
        <v>63</v>
      </c>
      <c r="F80" s="34" t="n">
        <v>85.9</v>
      </c>
      <c r="G80" s="34" t="n">
        <v>213.9</v>
      </c>
      <c r="H80" s="34" t="n">
        <v>65</v>
      </c>
      <c r="I80" s="34" t="n">
        <v>63</v>
      </c>
      <c r="J80" s="34" t="n">
        <v>85.9</v>
      </c>
      <c r="K80" s="34" t="n">
        <v>0</v>
      </c>
      <c r="L80" s="34"/>
      <c r="M80" s="34"/>
      <c r="N80" s="34"/>
      <c r="O80" s="34" t="n">
        <v>0</v>
      </c>
      <c r="P80" s="34"/>
      <c r="Q80" s="34"/>
      <c r="R80" s="34"/>
      <c r="S80" s="33"/>
      <c r="T80" s="33"/>
      <c r="U80" s="33"/>
      <c r="V80" s="33"/>
      <c r="W80" s="33"/>
      <c r="X80" s="33"/>
      <c r="Y80" s="33"/>
      <c r="Z80" s="33" t="n">
        <f aca="false">V80-F80</f>
        <v>-85.9</v>
      </c>
    </row>
    <row r="81" customFormat="false" ht="16.5" hidden="false" customHeight="true" outlineLevel="0" collapsed="false">
      <c r="A81" s="20" t="s">
        <v>70</v>
      </c>
      <c r="B81" s="22" t="s">
        <v>12</v>
      </c>
      <c r="C81" s="34" t="n">
        <v>1559.7</v>
      </c>
      <c r="D81" s="34" t="n">
        <v>811</v>
      </c>
      <c r="E81" s="34" t="n">
        <v>96.9</v>
      </c>
      <c r="F81" s="34" t="n">
        <v>651.8</v>
      </c>
      <c r="G81" s="34" t="n">
        <v>981.4</v>
      </c>
      <c r="H81" s="34" t="n">
        <v>810.9</v>
      </c>
      <c r="I81" s="34" t="n">
        <v>96.8</v>
      </c>
      <c r="J81" s="34" t="n">
        <v>73.7</v>
      </c>
      <c r="K81" s="34" t="n">
        <v>561.4</v>
      </c>
      <c r="L81" s="34" t="n">
        <v>0.1</v>
      </c>
      <c r="M81" s="34" t="n">
        <v>0</v>
      </c>
      <c r="N81" s="34" t="n">
        <v>561.3</v>
      </c>
      <c r="O81" s="34" t="n">
        <v>16.9</v>
      </c>
      <c r="P81" s="34" t="n">
        <v>0</v>
      </c>
      <c r="Q81" s="34" t="n">
        <v>0.1</v>
      </c>
      <c r="R81" s="34" t="n">
        <v>16.8</v>
      </c>
      <c r="S81" s="33"/>
      <c r="T81" s="33"/>
      <c r="U81" s="33"/>
      <c r="V81" s="33"/>
      <c r="W81" s="33"/>
      <c r="X81" s="33"/>
      <c r="Y81" s="33"/>
      <c r="Z81" s="33" t="n">
        <f aca="false">V81-F81</f>
        <v>-651.8</v>
      </c>
    </row>
    <row r="82" customFormat="false" ht="16.5" hidden="false" customHeight="true" outlineLevel="0" collapsed="false">
      <c r="A82" s="20"/>
      <c r="B82" s="22" t="s">
        <v>43</v>
      </c>
      <c r="C82" s="34" t="n">
        <v>259.9</v>
      </c>
      <c r="D82" s="34" t="n">
        <v>151.7</v>
      </c>
      <c r="E82" s="34" t="n">
        <v>8.9</v>
      </c>
      <c r="F82" s="34" t="n">
        <v>99.3</v>
      </c>
      <c r="G82" s="34" t="n">
        <v>165.5</v>
      </c>
      <c r="H82" s="34" t="n">
        <v>151.7</v>
      </c>
      <c r="I82" s="34" t="n">
        <v>8.9</v>
      </c>
      <c r="J82" s="34" t="n">
        <v>4.9</v>
      </c>
      <c r="K82" s="34" t="n">
        <v>94.4</v>
      </c>
      <c r="L82" s="34"/>
      <c r="M82" s="34"/>
      <c r="N82" s="34" t="n">
        <v>94.4</v>
      </c>
      <c r="O82" s="34"/>
      <c r="P82" s="34"/>
      <c r="Q82" s="34"/>
      <c r="R82" s="34"/>
      <c r="S82" s="33"/>
      <c r="T82" s="33"/>
      <c r="U82" s="33"/>
      <c r="V82" s="33"/>
      <c r="W82" s="33"/>
      <c r="X82" s="33"/>
      <c r="Y82" s="33"/>
      <c r="Z82" s="33" t="n">
        <f aca="false">V82-F82</f>
        <v>-99.3</v>
      </c>
    </row>
    <row r="83" customFormat="false" ht="16.5" hidden="false" customHeight="true" outlineLevel="0" collapsed="false">
      <c r="A83" s="20"/>
      <c r="B83" s="22" t="s">
        <v>16</v>
      </c>
      <c r="C83" s="34" t="n">
        <v>301.3</v>
      </c>
      <c r="D83" s="34" t="n">
        <v>176.1</v>
      </c>
      <c r="E83" s="34" t="n">
        <v>9.1</v>
      </c>
      <c r="F83" s="34" t="n">
        <v>116.1</v>
      </c>
      <c r="G83" s="34" t="n">
        <v>197.5</v>
      </c>
      <c r="H83" s="34" t="n">
        <v>176.1</v>
      </c>
      <c r="I83" s="34" t="n">
        <v>9.1</v>
      </c>
      <c r="J83" s="34" t="n">
        <v>12.3</v>
      </c>
      <c r="K83" s="34" t="n">
        <v>102.3</v>
      </c>
      <c r="L83" s="34"/>
      <c r="M83" s="34"/>
      <c r="N83" s="34" t="n">
        <v>102.3</v>
      </c>
      <c r="O83" s="34" t="n">
        <v>1.5</v>
      </c>
      <c r="P83" s="34"/>
      <c r="Q83" s="34"/>
      <c r="R83" s="34" t="n">
        <v>1.5</v>
      </c>
      <c r="S83" s="33"/>
      <c r="T83" s="33"/>
      <c r="U83" s="33"/>
      <c r="V83" s="33"/>
      <c r="W83" s="33"/>
      <c r="X83" s="33"/>
      <c r="Y83" s="33"/>
      <c r="Z83" s="33" t="n">
        <f aca="false">V83-F83</f>
        <v>-116.1</v>
      </c>
    </row>
    <row r="84" customFormat="false" ht="16.5" hidden="false" customHeight="true" outlineLevel="0" collapsed="false">
      <c r="A84" s="20"/>
      <c r="B84" s="22" t="s">
        <v>42</v>
      </c>
      <c r="C84" s="34" t="n">
        <v>515.1</v>
      </c>
      <c r="D84" s="34" t="n">
        <v>245.4</v>
      </c>
      <c r="E84" s="34" t="n">
        <v>48.9</v>
      </c>
      <c r="F84" s="34" t="n">
        <v>220.8</v>
      </c>
      <c r="G84" s="34" t="n">
        <v>331.8</v>
      </c>
      <c r="H84" s="34" t="n">
        <v>245.4</v>
      </c>
      <c r="I84" s="34" t="n">
        <v>48.9</v>
      </c>
      <c r="J84" s="34" t="n">
        <v>37.5</v>
      </c>
      <c r="K84" s="34" t="n">
        <v>168</v>
      </c>
      <c r="L84" s="34"/>
      <c r="M84" s="34"/>
      <c r="N84" s="34" t="n">
        <v>168</v>
      </c>
      <c r="O84" s="34" t="n">
        <v>15.3</v>
      </c>
      <c r="P84" s="34"/>
      <c r="Q84" s="34"/>
      <c r="R84" s="34" t="n">
        <v>15.3</v>
      </c>
      <c r="S84" s="33"/>
      <c r="T84" s="33"/>
      <c r="U84" s="33"/>
      <c r="V84" s="33"/>
      <c r="W84" s="33"/>
      <c r="X84" s="33"/>
      <c r="Y84" s="33"/>
      <c r="Z84" s="33" t="n">
        <f aca="false">V84-F84</f>
        <v>-220.8</v>
      </c>
    </row>
    <row r="85" customFormat="false" ht="16.5" hidden="false" customHeight="true" outlineLevel="0" collapsed="false">
      <c r="A85" s="20"/>
      <c r="B85" s="22" t="s">
        <v>71</v>
      </c>
      <c r="C85" s="34" t="n">
        <v>219</v>
      </c>
      <c r="D85" s="34" t="n">
        <v>112.3</v>
      </c>
      <c r="E85" s="34" t="n">
        <v>13.4</v>
      </c>
      <c r="F85" s="34" t="n">
        <v>93.3</v>
      </c>
      <c r="G85" s="34" t="n">
        <v>139.5</v>
      </c>
      <c r="H85" s="34" t="n">
        <v>112.3</v>
      </c>
      <c r="I85" s="34" t="n">
        <v>13.4</v>
      </c>
      <c r="J85" s="34" t="n">
        <v>13.8</v>
      </c>
      <c r="K85" s="34" t="n">
        <v>79.5</v>
      </c>
      <c r="L85" s="34"/>
      <c r="M85" s="34"/>
      <c r="N85" s="34" t="n">
        <v>79.5</v>
      </c>
      <c r="O85" s="34"/>
      <c r="P85" s="34"/>
      <c r="Q85" s="34"/>
      <c r="R85" s="34"/>
      <c r="S85" s="33"/>
      <c r="T85" s="33"/>
      <c r="U85" s="33"/>
      <c r="V85" s="33"/>
      <c r="W85" s="33"/>
      <c r="X85" s="33"/>
      <c r="Y85" s="33"/>
      <c r="Z85" s="33" t="n">
        <f aca="false">V85-F85</f>
        <v>-93.3</v>
      </c>
    </row>
    <row r="86" customFormat="false" ht="16.5" hidden="false" customHeight="true" outlineLevel="0" collapsed="false">
      <c r="A86" s="20"/>
      <c r="B86" s="22" t="s">
        <v>72</v>
      </c>
      <c r="C86" s="34" t="n">
        <v>264.4</v>
      </c>
      <c r="D86" s="34" t="n">
        <v>125.5</v>
      </c>
      <c r="E86" s="34" t="n">
        <v>16.6</v>
      </c>
      <c r="F86" s="34" t="n">
        <v>122.3</v>
      </c>
      <c r="G86" s="34" t="n">
        <v>147.1</v>
      </c>
      <c r="H86" s="34" t="n">
        <v>125.4</v>
      </c>
      <c r="I86" s="34" t="n">
        <v>16.5</v>
      </c>
      <c r="J86" s="34" t="n">
        <v>5.2</v>
      </c>
      <c r="K86" s="34" t="n">
        <v>117.2</v>
      </c>
      <c r="L86" s="34" t="n">
        <v>0.1</v>
      </c>
      <c r="M86" s="34" t="n">
        <v>0</v>
      </c>
      <c r="N86" s="34" t="n">
        <v>117.1</v>
      </c>
      <c r="O86" s="34" t="n">
        <v>0.1</v>
      </c>
      <c r="P86" s="34"/>
      <c r="Q86" s="34" t="n">
        <v>0.1</v>
      </c>
      <c r="R86" s="34"/>
      <c r="S86" s="33"/>
      <c r="T86" s="33"/>
      <c r="U86" s="33"/>
      <c r="V86" s="33"/>
      <c r="W86" s="33"/>
      <c r="X86" s="33"/>
      <c r="Y86" s="33"/>
      <c r="Z86" s="33" t="n">
        <f aca="false">V86-F86</f>
        <v>-122.3</v>
      </c>
    </row>
    <row r="87" customFormat="false" ht="16.5" hidden="false" customHeight="true" outlineLevel="0" collapsed="false">
      <c r="A87" s="20" t="s">
        <v>73</v>
      </c>
      <c r="B87" s="21" t="s">
        <v>12</v>
      </c>
      <c r="C87" s="34" t="n">
        <v>1281.4</v>
      </c>
      <c r="D87" s="34" t="n">
        <v>414.8</v>
      </c>
      <c r="E87" s="34" t="n">
        <v>337.9</v>
      </c>
      <c r="F87" s="34" t="n">
        <v>528.7</v>
      </c>
      <c r="G87" s="34" t="n">
        <v>606.1</v>
      </c>
      <c r="H87" s="34" t="n">
        <v>246</v>
      </c>
      <c r="I87" s="34" t="n">
        <v>262.6</v>
      </c>
      <c r="J87" s="34" t="n">
        <v>97.5</v>
      </c>
      <c r="K87" s="34" t="n">
        <v>663.2</v>
      </c>
      <c r="L87" s="34" t="n">
        <v>166.6</v>
      </c>
      <c r="M87" s="34" t="n">
        <v>71.2</v>
      </c>
      <c r="N87" s="34" t="n">
        <v>425.4</v>
      </c>
      <c r="O87" s="34" t="n">
        <v>12.1</v>
      </c>
      <c r="P87" s="34" t="n">
        <v>2.2</v>
      </c>
      <c r="Q87" s="34" t="n">
        <v>4.1</v>
      </c>
      <c r="R87" s="34" t="n">
        <v>5.8</v>
      </c>
      <c r="S87" s="33"/>
      <c r="T87" s="33"/>
      <c r="U87" s="33"/>
      <c r="V87" s="33"/>
      <c r="W87" s="33"/>
      <c r="X87" s="33"/>
      <c r="Y87" s="33"/>
      <c r="Z87" s="33" t="n">
        <f aca="false">V87-F87</f>
        <v>-528.7</v>
      </c>
    </row>
    <row r="88" customFormat="false" ht="16.5" hidden="false" customHeight="true" outlineLevel="0" collapsed="false">
      <c r="A88" s="20"/>
      <c r="B88" s="21" t="s">
        <v>41</v>
      </c>
      <c r="C88" s="34" t="n">
        <v>1130.4</v>
      </c>
      <c r="D88" s="34" t="n">
        <v>359.7</v>
      </c>
      <c r="E88" s="34" t="n">
        <v>294.8</v>
      </c>
      <c r="F88" s="34" t="n">
        <v>475.9</v>
      </c>
      <c r="G88" s="34" t="n">
        <v>490.2</v>
      </c>
      <c r="H88" s="34" t="n">
        <v>200</v>
      </c>
      <c r="I88" s="34" t="n">
        <v>219.5</v>
      </c>
      <c r="J88" s="34" t="n">
        <v>70.7</v>
      </c>
      <c r="K88" s="34" t="n">
        <v>636.1</v>
      </c>
      <c r="L88" s="34" t="n">
        <v>159.7</v>
      </c>
      <c r="M88" s="34" t="n">
        <v>71.2</v>
      </c>
      <c r="N88" s="34" t="n">
        <v>405.2</v>
      </c>
      <c r="O88" s="34" t="n">
        <v>4.1</v>
      </c>
      <c r="P88" s="34" t="n">
        <v>0</v>
      </c>
      <c r="Q88" s="34" t="n">
        <v>4.1</v>
      </c>
      <c r="R88" s="34" t="n">
        <v>0</v>
      </c>
      <c r="S88" s="33"/>
      <c r="T88" s="33"/>
      <c r="U88" s="33"/>
      <c r="V88" s="33"/>
      <c r="W88" s="33"/>
      <c r="X88" s="33"/>
      <c r="Y88" s="33"/>
      <c r="Z88" s="33" t="n">
        <f aca="false">V88-F88</f>
        <v>-475.9</v>
      </c>
    </row>
    <row r="89" customFormat="false" ht="16.5" hidden="false" customHeight="true" outlineLevel="0" collapsed="false">
      <c r="A89" s="20"/>
      <c r="B89" s="21" t="s">
        <v>16</v>
      </c>
      <c r="C89" s="34" t="n">
        <v>289.7</v>
      </c>
      <c r="D89" s="34" t="n">
        <v>84.5</v>
      </c>
      <c r="E89" s="34" t="n">
        <v>79.9</v>
      </c>
      <c r="F89" s="34" t="n">
        <v>125.3</v>
      </c>
      <c r="G89" s="34" t="n">
        <v>77.2</v>
      </c>
      <c r="H89" s="34" t="n">
        <v>16.2</v>
      </c>
      <c r="I89" s="34" t="n">
        <v>51.4</v>
      </c>
      <c r="J89" s="34" t="n">
        <v>9.6</v>
      </c>
      <c r="K89" s="34" t="n">
        <v>212.5</v>
      </c>
      <c r="L89" s="34" t="n">
        <v>68.3</v>
      </c>
      <c r="M89" s="34" t="n">
        <v>28.5</v>
      </c>
      <c r="N89" s="34" t="n">
        <v>115.7</v>
      </c>
      <c r="O89" s="34" t="n">
        <v>0</v>
      </c>
      <c r="P89" s="34"/>
      <c r="Q89" s="34"/>
      <c r="R89" s="34"/>
      <c r="S89" s="33"/>
      <c r="T89" s="33"/>
      <c r="U89" s="33"/>
      <c r="V89" s="33"/>
      <c r="W89" s="33"/>
      <c r="X89" s="33"/>
      <c r="Y89" s="33"/>
      <c r="Z89" s="33" t="n">
        <f aca="false">V89-F89</f>
        <v>-125.3</v>
      </c>
    </row>
    <row r="90" customFormat="false" ht="16.5" hidden="false" customHeight="true" outlineLevel="0" collapsed="false">
      <c r="A90" s="20"/>
      <c r="B90" s="21" t="s">
        <v>47</v>
      </c>
      <c r="C90" s="34" t="n">
        <v>519.4</v>
      </c>
      <c r="D90" s="34" t="n">
        <v>158.4</v>
      </c>
      <c r="E90" s="34" t="n">
        <v>140.2</v>
      </c>
      <c r="F90" s="34" t="n">
        <v>220.8</v>
      </c>
      <c r="G90" s="34" t="n">
        <v>306.1</v>
      </c>
      <c r="H90" s="34" t="n">
        <v>158.4</v>
      </c>
      <c r="I90" s="34" t="n">
        <v>136.1</v>
      </c>
      <c r="J90" s="34" t="n">
        <v>11.6</v>
      </c>
      <c r="K90" s="34" t="n">
        <v>209.2</v>
      </c>
      <c r="L90" s="34"/>
      <c r="M90" s="34"/>
      <c r="N90" s="34" t="n">
        <v>209.2</v>
      </c>
      <c r="O90" s="34" t="n">
        <v>4.1</v>
      </c>
      <c r="P90" s="34"/>
      <c r="Q90" s="34" t="n">
        <v>4.1</v>
      </c>
      <c r="R90" s="34"/>
      <c r="S90" s="33"/>
      <c r="T90" s="33"/>
      <c r="U90" s="33"/>
      <c r="V90" s="33"/>
      <c r="W90" s="33"/>
      <c r="X90" s="33"/>
      <c r="Y90" s="33"/>
      <c r="Z90" s="33" t="n">
        <f aca="false">V90-F90</f>
        <v>-220.8</v>
      </c>
    </row>
    <row r="91" customFormat="false" ht="16.5" hidden="false" customHeight="true" outlineLevel="0" collapsed="false">
      <c r="A91" s="20"/>
      <c r="B91" s="21" t="s">
        <v>43</v>
      </c>
      <c r="C91" s="34" t="n">
        <v>209.7</v>
      </c>
      <c r="D91" s="34" t="n">
        <v>85.5</v>
      </c>
      <c r="E91" s="34" t="n">
        <v>47.4</v>
      </c>
      <c r="F91" s="34" t="n">
        <v>76.8</v>
      </c>
      <c r="G91" s="34" t="n">
        <v>53.7</v>
      </c>
      <c r="H91" s="34" t="n">
        <v>15.1</v>
      </c>
      <c r="I91" s="34" t="n">
        <v>24.9</v>
      </c>
      <c r="J91" s="34" t="n">
        <v>13.7</v>
      </c>
      <c r="K91" s="34" t="n">
        <v>156</v>
      </c>
      <c r="L91" s="34" t="n">
        <v>70.4</v>
      </c>
      <c r="M91" s="34" t="n">
        <v>22.5</v>
      </c>
      <c r="N91" s="34" t="n">
        <v>63.1</v>
      </c>
      <c r="O91" s="34" t="n">
        <v>0</v>
      </c>
      <c r="P91" s="34"/>
      <c r="Q91" s="34"/>
      <c r="R91" s="34"/>
      <c r="S91" s="33"/>
      <c r="T91" s="33"/>
      <c r="U91" s="33"/>
      <c r="V91" s="33"/>
      <c r="W91" s="33"/>
      <c r="X91" s="33"/>
      <c r="Y91" s="33"/>
      <c r="Z91" s="33" t="n">
        <f aca="false">V91-F91</f>
        <v>-76.8</v>
      </c>
    </row>
    <row r="92" customFormat="false" ht="16.5" hidden="false" customHeight="true" outlineLevel="0" collapsed="false">
      <c r="A92" s="20"/>
      <c r="B92" s="21" t="s">
        <v>48</v>
      </c>
      <c r="C92" s="34" t="n">
        <v>111.6</v>
      </c>
      <c r="D92" s="34" t="n">
        <v>31.3</v>
      </c>
      <c r="E92" s="34" t="n">
        <v>27.3</v>
      </c>
      <c r="F92" s="34" t="n">
        <v>53</v>
      </c>
      <c r="G92" s="34" t="n">
        <v>53.2</v>
      </c>
      <c r="H92" s="34" t="n">
        <v>10.3</v>
      </c>
      <c r="I92" s="34" t="n">
        <v>7.1</v>
      </c>
      <c r="J92" s="34" t="n">
        <v>35.8</v>
      </c>
      <c r="K92" s="34" t="n">
        <v>58.4</v>
      </c>
      <c r="L92" s="34" t="n">
        <v>21</v>
      </c>
      <c r="M92" s="34" t="n">
        <v>20.2</v>
      </c>
      <c r="N92" s="34" t="n">
        <v>17.2</v>
      </c>
      <c r="O92" s="34" t="n">
        <v>0</v>
      </c>
      <c r="P92" s="34"/>
      <c r="Q92" s="34"/>
      <c r="R92" s="34"/>
      <c r="S92" s="33"/>
      <c r="T92" s="33"/>
      <c r="U92" s="33"/>
      <c r="V92" s="33"/>
      <c r="W92" s="33"/>
      <c r="X92" s="33"/>
      <c r="Y92" s="33"/>
      <c r="Z92" s="33" t="n">
        <f aca="false">V92-F92</f>
        <v>-53</v>
      </c>
    </row>
    <row r="93" customFormat="false" ht="16.5" hidden="false" customHeight="true" outlineLevel="0" collapsed="false">
      <c r="A93" s="20"/>
      <c r="B93" s="21" t="s">
        <v>55</v>
      </c>
      <c r="C93" s="34" t="n">
        <v>151</v>
      </c>
      <c r="D93" s="34" t="n">
        <v>55.1</v>
      </c>
      <c r="E93" s="34" t="n">
        <v>43.1</v>
      </c>
      <c r="F93" s="34" t="n">
        <v>52.8</v>
      </c>
      <c r="G93" s="34" t="n">
        <v>115.9</v>
      </c>
      <c r="H93" s="34" t="n">
        <v>46</v>
      </c>
      <c r="I93" s="34" t="n">
        <v>43.1</v>
      </c>
      <c r="J93" s="34" t="n">
        <v>26.8</v>
      </c>
      <c r="K93" s="34" t="n">
        <v>27.1</v>
      </c>
      <c r="L93" s="34" t="n">
        <v>6.9</v>
      </c>
      <c r="M93" s="34" t="n">
        <v>0</v>
      </c>
      <c r="N93" s="34" t="n">
        <v>20.2</v>
      </c>
      <c r="O93" s="34" t="n">
        <v>8</v>
      </c>
      <c r="P93" s="34" t="n">
        <v>2.2</v>
      </c>
      <c r="Q93" s="34" t="n">
        <v>0</v>
      </c>
      <c r="R93" s="34" t="n">
        <v>5.8</v>
      </c>
      <c r="S93" s="33"/>
      <c r="T93" s="33"/>
      <c r="U93" s="33"/>
      <c r="V93" s="33"/>
      <c r="W93" s="33"/>
      <c r="X93" s="33"/>
      <c r="Y93" s="33"/>
      <c r="Z93" s="33" t="n">
        <f aca="false">V93-F93</f>
        <v>-52.8</v>
      </c>
    </row>
    <row r="94" customFormat="false" ht="16.5" hidden="false" customHeight="true" outlineLevel="0" collapsed="false">
      <c r="A94" s="20"/>
      <c r="B94" s="21" t="s">
        <v>74</v>
      </c>
      <c r="C94" s="34" t="n">
        <v>151</v>
      </c>
      <c r="D94" s="34" t="n">
        <v>55.1</v>
      </c>
      <c r="E94" s="34" t="n">
        <v>43.1</v>
      </c>
      <c r="F94" s="34" t="n">
        <v>52.8</v>
      </c>
      <c r="G94" s="34" t="n">
        <v>115.9</v>
      </c>
      <c r="H94" s="34" t="n">
        <v>46</v>
      </c>
      <c r="I94" s="34" t="n">
        <v>43.1</v>
      </c>
      <c r="J94" s="34" t="n">
        <v>26.8</v>
      </c>
      <c r="K94" s="34" t="n">
        <v>27.1</v>
      </c>
      <c r="L94" s="34" t="n">
        <v>6.9</v>
      </c>
      <c r="M94" s="34"/>
      <c r="N94" s="34" t="n">
        <v>20.2</v>
      </c>
      <c r="O94" s="34" t="n">
        <v>8</v>
      </c>
      <c r="P94" s="34" t="n">
        <v>2.2</v>
      </c>
      <c r="Q94" s="34"/>
      <c r="R94" s="34" t="n">
        <v>5.8</v>
      </c>
      <c r="S94" s="33"/>
      <c r="T94" s="33"/>
      <c r="U94" s="33"/>
      <c r="V94" s="33"/>
      <c r="W94" s="33"/>
      <c r="X94" s="33"/>
      <c r="Y94" s="33"/>
      <c r="Z94" s="33" t="n">
        <f aca="false">V94-F94</f>
        <v>-52.8</v>
      </c>
    </row>
    <row r="95" customFormat="false" ht="16.5" hidden="false" customHeight="true" outlineLevel="0" collapsed="false">
      <c r="A95" s="20" t="s">
        <v>75</v>
      </c>
      <c r="B95" s="23" t="s">
        <v>12</v>
      </c>
      <c r="C95" s="34" t="n">
        <v>8010.3</v>
      </c>
      <c r="D95" s="34" t="n">
        <v>1733.7</v>
      </c>
      <c r="E95" s="34" t="n">
        <v>2473</v>
      </c>
      <c r="F95" s="34" t="n">
        <v>3803.6</v>
      </c>
      <c r="G95" s="34" t="n">
        <v>6724.4</v>
      </c>
      <c r="H95" s="34" t="n">
        <v>1714.7</v>
      </c>
      <c r="I95" s="34" t="n">
        <v>2443.5</v>
      </c>
      <c r="J95" s="34" t="n">
        <v>2566.2</v>
      </c>
      <c r="K95" s="34" t="n">
        <v>1237.9</v>
      </c>
      <c r="L95" s="34" t="n">
        <v>19</v>
      </c>
      <c r="M95" s="34" t="n">
        <v>29.3</v>
      </c>
      <c r="N95" s="34" t="n">
        <v>1189.6</v>
      </c>
      <c r="O95" s="34" t="n">
        <v>48</v>
      </c>
      <c r="P95" s="34" t="n">
        <v>0</v>
      </c>
      <c r="Q95" s="34" t="n">
        <v>0.2</v>
      </c>
      <c r="R95" s="34" t="n">
        <v>47.8</v>
      </c>
      <c r="S95" s="33"/>
      <c r="T95" s="33"/>
      <c r="U95" s="33"/>
      <c r="V95" s="33"/>
      <c r="W95" s="33"/>
      <c r="X95" s="33"/>
      <c r="Y95" s="33"/>
      <c r="Z95" s="33" t="n">
        <f aca="false">V95-F95</f>
        <v>-3803.6</v>
      </c>
    </row>
    <row r="96" customFormat="false" ht="16.5" hidden="false" customHeight="true" outlineLevel="0" collapsed="false">
      <c r="A96" s="20"/>
      <c r="B96" s="23" t="s">
        <v>76</v>
      </c>
      <c r="C96" s="34" t="n">
        <v>7798.3</v>
      </c>
      <c r="D96" s="34" t="n">
        <v>1637.8</v>
      </c>
      <c r="E96" s="34" t="n">
        <v>2468.7</v>
      </c>
      <c r="F96" s="34" t="n">
        <v>3691.8</v>
      </c>
      <c r="G96" s="34" t="n">
        <v>6551.2</v>
      </c>
      <c r="H96" s="34" t="n">
        <v>1618.8</v>
      </c>
      <c r="I96" s="34" t="n">
        <v>2439.2</v>
      </c>
      <c r="J96" s="34" t="n">
        <v>2493.2</v>
      </c>
      <c r="K96" s="34" t="n">
        <v>1199.1</v>
      </c>
      <c r="L96" s="34" t="n">
        <v>19</v>
      </c>
      <c r="M96" s="34" t="n">
        <v>29.3</v>
      </c>
      <c r="N96" s="34" t="n">
        <v>1150.8</v>
      </c>
      <c r="O96" s="34" t="n">
        <v>48</v>
      </c>
      <c r="P96" s="34" t="n">
        <v>0</v>
      </c>
      <c r="Q96" s="34" t="n">
        <v>0.2</v>
      </c>
      <c r="R96" s="34" t="n">
        <v>47.8</v>
      </c>
      <c r="S96" s="33"/>
      <c r="T96" s="33"/>
      <c r="U96" s="33"/>
      <c r="V96" s="33"/>
      <c r="W96" s="33"/>
      <c r="X96" s="33"/>
      <c r="Y96" s="33"/>
      <c r="Z96" s="33" t="n">
        <f aca="false">V96-F96</f>
        <v>-3691.8</v>
      </c>
    </row>
    <row r="97" customFormat="false" ht="16.5" hidden="false" customHeight="true" outlineLevel="0" collapsed="false">
      <c r="A97" s="20"/>
      <c r="B97" s="24" t="s">
        <v>77</v>
      </c>
      <c r="C97" s="34" t="n">
        <v>857</v>
      </c>
      <c r="D97" s="34" t="n">
        <v>11.6</v>
      </c>
      <c r="E97" s="34" t="n">
        <v>398</v>
      </c>
      <c r="F97" s="34" t="n">
        <v>447.4</v>
      </c>
      <c r="G97" s="34" t="n">
        <v>857</v>
      </c>
      <c r="H97" s="34" t="n">
        <v>11.6</v>
      </c>
      <c r="I97" s="34" t="n">
        <v>398</v>
      </c>
      <c r="J97" s="34" t="n">
        <v>447.4</v>
      </c>
      <c r="K97" s="34" t="n">
        <v>0</v>
      </c>
      <c r="L97" s="34"/>
      <c r="M97" s="34"/>
      <c r="N97" s="34"/>
      <c r="O97" s="34" t="n">
        <v>0</v>
      </c>
      <c r="P97" s="34"/>
      <c r="Q97" s="34"/>
      <c r="R97" s="34"/>
      <c r="S97" s="33"/>
      <c r="T97" s="33"/>
      <c r="U97" s="33"/>
      <c r="V97" s="33"/>
      <c r="W97" s="33"/>
      <c r="X97" s="33"/>
      <c r="Y97" s="33"/>
      <c r="Z97" s="33" t="n">
        <f aca="false">V97-F97</f>
        <v>-447.4</v>
      </c>
    </row>
    <row r="98" customFormat="false" ht="16.5" hidden="false" customHeight="true" outlineLevel="0" collapsed="false">
      <c r="A98" s="20"/>
      <c r="B98" s="24" t="s">
        <v>78</v>
      </c>
      <c r="C98" s="34" t="n">
        <v>750.6</v>
      </c>
      <c r="D98" s="34" t="n">
        <v>55.3</v>
      </c>
      <c r="E98" s="34" t="n">
        <v>402.4</v>
      </c>
      <c r="F98" s="34" t="n">
        <v>292.9</v>
      </c>
      <c r="G98" s="34" t="n">
        <v>750.4</v>
      </c>
      <c r="H98" s="34" t="n">
        <v>55.3</v>
      </c>
      <c r="I98" s="34" t="n">
        <v>402.2</v>
      </c>
      <c r="J98" s="34" t="n">
        <v>292.9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.2</v>
      </c>
      <c r="P98" s="34" t="n">
        <v>0</v>
      </c>
      <c r="Q98" s="34" t="n">
        <v>0.2</v>
      </c>
      <c r="R98" s="34" t="n">
        <v>0</v>
      </c>
      <c r="S98" s="33"/>
      <c r="T98" s="33"/>
      <c r="U98" s="33"/>
      <c r="V98" s="33"/>
      <c r="W98" s="33"/>
      <c r="X98" s="33"/>
      <c r="Y98" s="33"/>
      <c r="Z98" s="33" t="n">
        <f aca="false">V98-F98</f>
        <v>-292.9</v>
      </c>
    </row>
    <row r="99" customFormat="false" ht="16.5" hidden="false" customHeight="true" outlineLevel="0" collapsed="false">
      <c r="A99" s="20"/>
      <c r="B99" s="24" t="s">
        <v>79</v>
      </c>
      <c r="C99" s="34" t="n">
        <v>872.2</v>
      </c>
      <c r="D99" s="34" t="n">
        <v>30</v>
      </c>
      <c r="E99" s="34" t="n">
        <v>384</v>
      </c>
      <c r="F99" s="34" t="n">
        <v>458.2</v>
      </c>
      <c r="G99" s="34" t="n">
        <v>433.7</v>
      </c>
      <c r="H99" s="34" t="n">
        <v>30</v>
      </c>
      <c r="I99" s="34" t="n">
        <v>384</v>
      </c>
      <c r="J99" s="34" t="n">
        <v>19.7</v>
      </c>
      <c r="K99" s="34" t="n">
        <v>438.5</v>
      </c>
      <c r="L99" s="34"/>
      <c r="M99" s="34"/>
      <c r="N99" s="34" t="n">
        <v>438.5</v>
      </c>
      <c r="O99" s="34" t="n">
        <v>0</v>
      </c>
      <c r="P99" s="34"/>
      <c r="Q99" s="34"/>
      <c r="R99" s="34"/>
      <c r="S99" s="33"/>
      <c r="T99" s="33"/>
      <c r="U99" s="33"/>
      <c r="V99" s="33"/>
      <c r="W99" s="33"/>
      <c r="X99" s="33"/>
      <c r="Y99" s="33"/>
      <c r="Z99" s="33" t="n">
        <f aca="false">V99-F99</f>
        <v>-458.2</v>
      </c>
    </row>
    <row r="100" customFormat="false" ht="16.5" hidden="false" customHeight="true" outlineLevel="0" collapsed="false">
      <c r="A100" s="20" t="s">
        <v>75</v>
      </c>
      <c r="B100" s="24" t="s">
        <v>80</v>
      </c>
      <c r="C100" s="34" t="n">
        <v>557.8</v>
      </c>
      <c r="D100" s="34" t="n">
        <v>217.1</v>
      </c>
      <c r="E100" s="34" t="n">
        <v>134</v>
      </c>
      <c r="F100" s="34" t="n">
        <v>206.7</v>
      </c>
      <c r="G100" s="34" t="n">
        <v>557.8</v>
      </c>
      <c r="H100" s="34" t="n">
        <v>217.1</v>
      </c>
      <c r="I100" s="34" t="n">
        <v>134</v>
      </c>
      <c r="J100" s="34" t="n">
        <v>206.7</v>
      </c>
      <c r="K100" s="34" t="n">
        <v>0</v>
      </c>
      <c r="L100" s="34"/>
      <c r="M100" s="34"/>
      <c r="N100" s="34"/>
      <c r="O100" s="34" t="n">
        <v>0</v>
      </c>
      <c r="P100" s="34"/>
      <c r="Q100" s="34"/>
      <c r="R100" s="34"/>
      <c r="S100" s="33"/>
      <c r="T100" s="33"/>
      <c r="U100" s="33"/>
      <c r="V100" s="33"/>
      <c r="W100" s="33"/>
      <c r="X100" s="33"/>
      <c r="Y100" s="33"/>
      <c r="Z100" s="33" t="n">
        <f aca="false">V100-F100</f>
        <v>-206.7</v>
      </c>
    </row>
    <row r="101" customFormat="false" ht="16.5" hidden="false" customHeight="true" outlineLevel="0" collapsed="false">
      <c r="A101" s="20"/>
      <c r="B101" s="24" t="s">
        <v>81</v>
      </c>
      <c r="C101" s="34" t="n">
        <v>433.7</v>
      </c>
      <c r="D101" s="34" t="n">
        <v>120.9</v>
      </c>
      <c r="E101" s="34" t="n">
        <v>166.5</v>
      </c>
      <c r="F101" s="34" t="n">
        <v>146.3</v>
      </c>
      <c r="G101" s="34" t="n">
        <v>433.7</v>
      </c>
      <c r="H101" s="34" t="n">
        <v>120.9</v>
      </c>
      <c r="I101" s="34" t="n">
        <v>166.5</v>
      </c>
      <c r="J101" s="34" t="n">
        <v>146.3</v>
      </c>
      <c r="K101" s="34" t="n">
        <v>0</v>
      </c>
      <c r="L101" s="34"/>
      <c r="M101" s="34"/>
      <c r="N101" s="34"/>
      <c r="O101" s="34" t="n">
        <v>0</v>
      </c>
      <c r="P101" s="34"/>
      <c r="Q101" s="34"/>
      <c r="R101" s="34"/>
      <c r="S101" s="33"/>
      <c r="T101" s="33"/>
      <c r="U101" s="33"/>
      <c r="V101" s="33"/>
      <c r="W101" s="33"/>
      <c r="X101" s="33"/>
      <c r="Y101" s="33"/>
      <c r="Z101" s="33" t="n">
        <f aca="false">V101-F101</f>
        <v>-146.3</v>
      </c>
    </row>
    <row r="102" customFormat="false" ht="16.5" hidden="false" customHeight="true" outlineLevel="0" collapsed="false">
      <c r="A102" s="20"/>
      <c r="B102" s="24" t="s">
        <v>82</v>
      </c>
      <c r="C102" s="34" t="n">
        <v>420.4</v>
      </c>
      <c r="D102" s="34" t="n">
        <v>111.4</v>
      </c>
      <c r="E102" s="34" t="n">
        <v>114.6</v>
      </c>
      <c r="F102" s="34" t="n">
        <v>194.4</v>
      </c>
      <c r="G102" s="34" t="n">
        <v>402.4</v>
      </c>
      <c r="H102" s="34" t="n">
        <v>111.4</v>
      </c>
      <c r="I102" s="34" t="n">
        <v>114.6</v>
      </c>
      <c r="J102" s="34" t="n">
        <v>176.4</v>
      </c>
      <c r="K102" s="34" t="n">
        <v>0</v>
      </c>
      <c r="L102" s="34" t="n">
        <v>0</v>
      </c>
      <c r="M102" s="34" t="n">
        <v>0</v>
      </c>
      <c r="N102" s="34" t="n">
        <v>0</v>
      </c>
      <c r="O102" s="34" t="n">
        <v>18</v>
      </c>
      <c r="P102" s="34" t="n">
        <v>0</v>
      </c>
      <c r="Q102" s="34" t="n">
        <v>0</v>
      </c>
      <c r="R102" s="34" t="n">
        <v>18</v>
      </c>
      <c r="S102" s="33"/>
      <c r="T102" s="33"/>
      <c r="U102" s="33"/>
      <c r="V102" s="33"/>
      <c r="W102" s="33"/>
      <c r="X102" s="33"/>
      <c r="Y102" s="33"/>
      <c r="Z102" s="33" t="n">
        <f aca="false">V102-F102</f>
        <v>-194.4</v>
      </c>
    </row>
    <row r="103" customFormat="false" ht="16.5" hidden="false" customHeight="true" outlineLevel="0" collapsed="false">
      <c r="A103" s="20"/>
      <c r="B103" s="24" t="s">
        <v>83</v>
      </c>
      <c r="C103" s="34" t="n">
        <v>258.4</v>
      </c>
      <c r="D103" s="34" t="n">
        <v>83.8</v>
      </c>
      <c r="E103" s="34" t="n">
        <v>10.6</v>
      </c>
      <c r="F103" s="34" t="n">
        <v>164</v>
      </c>
      <c r="G103" s="34" t="n">
        <v>258.4</v>
      </c>
      <c r="H103" s="34" t="n">
        <v>83.8</v>
      </c>
      <c r="I103" s="34" t="n">
        <v>10.6</v>
      </c>
      <c r="J103" s="34" t="n">
        <v>164</v>
      </c>
      <c r="K103" s="34" t="n">
        <v>0</v>
      </c>
      <c r="L103" s="34"/>
      <c r="M103" s="34"/>
      <c r="N103" s="34"/>
      <c r="O103" s="34" t="n">
        <v>0</v>
      </c>
      <c r="P103" s="34"/>
      <c r="Q103" s="34"/>
      <c r="R103" s="34"/>
      <c r="S103" s="33"/>
      <c r="T103" s="33"/>
      <c r="U103" s="33"/>
      <c r="V103" s="33"/>
      <c r="W103" s="33"/>
      <c r="X103" s="33"/>
      <c r="Y103" s="33"/>
      <c r="Z103" s="33" t="n">
        <f aca="false">V103-F103</f>
        <v>-164</v>
      </c>
    </row>
    <row r="104" customFormat="false" ht="16.5" hidden="false" customHeight="true" outlineLevel="0" collapsed="false">
      <c r="A104" s="20"/>
      <c r="B104" s="24" t="s">
        <v>84</v>
      </c>
      <c r="C104" s="34" t="n">
        <v>237.1</v>
      </c>
      <c r="D104" s="34" t="n">
        <v>9.3</v>
      </c>
      <c r="E104" s="34" t="n">
        <v>136.8</v>
      </c>
      <c r="F104" s="34" t="n">
        <v>91</v>
      </c>
      <c r="G104" s="34" t="n">
        <v>202.6</v>
      </c>
      <c r="H104" s="34" t="n">
        <v>9.3</v>
      </c>
      <c r="I104" s="34" t="n">
        <v>136.8</v>
      </c>
      <c r="J104" s="34" t="n">
        <v>56.5</v>
      </c>
      <c r="K104" s="34" t="n">
        <v>30.3</v>
      </c>
      <c r="L104" s="34"/>
      <c r="M104" s="34"/>
      <c r="N104" s="34" t="n">
        <v>30.3</v>
      </c>
      <c r="O104" s="34" t="n">
        <v>4.2</v>
      </c>
      <c r="P104" s="34"/>
      <c r="Q104" s="34"/>
      <c r="R104" s="34" t="n">
        <v>4.2</v>
      </c>
      <c r="S104" s="33"/>
      <c r="T104" s="33"/>
      <c r="U104" s="33"/>
      <c r="V104" s="33"/>
      <c r="W104" s="33"/>
      <c r="X104" s="33"/>
      <c r="Y104" s="33"/>
      <c r="Z104" s="33" t="n">
        <f aca="false">V104-F104</f>
        <v>-91</v>
      </c>
    </row>
    <row r="105" customFormat="false" ht="16.5" hidden="false" customHeight="true" outlineLevel="0" collapsed="false">
      <c r="A105" s="20"/>
      <c r="B105" s="24" t="s">
        <v>85</v>
      </c>
      <c r="C105" s="34" t="n">
        <v>258</v>
      </c>
      <c r="D105" s="34" t="n">
        <v>139</v>
      </c>
      <c r="E105" s="34" t="n">
        <v>19.8</v>
      </c>
      <c r="F105" s="34" t="n">
        <v>99.2</v>
      </c>
      <c r="G105" s="34" t="n">
        <v>238.2</v>
      </c>
      <c r="H105" s="34" t="n">
        <v>139</v>
      </c>
      <c r="I105" s="34"/>
      <c r="J105" s="34" t="n">
        <v>99.2</v>
      </c>
      <c r="K105" s="34" t="n">
        <v>19.8</v>
      </c>
      <c r="L105" s="34" t="n">
        <v>0</v>
      </c>
      <c r="M105" s="34" t="n">
        <v>19.8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3"/>
      <c r="T105" s="33"/>
      <c r="U105" s="33"/>
      <c r="V105" s="33"/>
      <c r="W105" s="33"/>
      <c r="X105" s="33"/>
      <c r="Y105" s="33"/>
      <c r="Z105" s="33" t="n">
        <f aca="false">V105-F105</f>
        <v>-99.2</v>
      </c>
    </row>
    <row r="106" customFormat="false" ht="16.5" hidden="false" customHeight="true" outlineLevel="0" collapsed="false">
      <c r="A106" s="20"/>
      <c r="B106" s="24" t="s">
        <v>86</v>
      </c>
      <c r="C106" s="34" t="n">
        <v>252.9</v>
      </c>
      <c r="D106" s="34" t="n">
        <v>9.3</v>
      </c>
      <c r="E106" s="34" t="n">
        <v>93.1</v>
      </c>
      <c r="F106" s="34" t="n">
        <v>150.5</v>
      </c>
      <c r="G106" s="34" t="n">
        <v>252.9</v>
      </c>
      <c r="H106" s="34" t="n">
        <v>9.3</v>
      </c>
      <c r="I106" s="34" t="n">
        <v>93.1</v>
      </c>
      <c r="J106" s="34" t="n">
        <v>150.5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v>0</v>
      </c>
      <c r="P106" s="34" t="n">
        <v>0</v>
      </c>
      <c r="Q106" s="34" t="n">
        <v>0</v>
      </c>
      <c r="R106" s="34" t="n">
        <v>0</v>
      </c>
      <c r="S106" s="33"/>
      <c r="T106" s="33"/>
      <c r="U106" s="33"/>
      <c r="V106" s="33"/>
      <c r="W106" s="33"/>
      <c r="X106" s="33"/>
      <c r="Y106" s="33"/>
      <c r="Z106" s="33" t="n">
        <f aca="false">V106-F106</f>
        <v>-150.5</v>
      </c>
    </row>
    <row r="107" customFormat="false" ht="16.5" hidden="false" customHeight="true" outlineLevel="0" collapsed="false">
      <c r="A107" s="20"/>
      <c r="B107" s="24" t="s">
        <v>87</v>
      </c>
      <c r="C107" s="34" t="n">
        <v>128.5</v>
      </c>
      <c r="D107" s="34" t="n">
        <v>29.2</v>
      </c>
      <c r="E107" s="34" t="n">
        <v>2.3</v>
      </c>
      <c r="F107" s="34" t="n">
        <v>97</v>
      </c>
      <c r="G107" s="34" t="n">
        <v>87.4</v>
      </c>
      <c r="H107" s="34" t="n">
        <v>29.2</v>
      </c>
      <c r="I107" s="34" t="n">
        <v>2.3</v>
      </c>
      <c r="J107" s="34" t="n">
        <v>55.9</v>
      </c>
      <c r="K107" s="34" t="n">
        <v>41.1</v>
      </c>
      <c r="L107" s="34"/>
      <c r="M107" s="34"/>
      <c r="N107" s="34" t="n">
        <v>41.1</v>
      </c>
      <c r="O107" s="34" t="n">
        <v>0</v>
      </c>
      <c r="P107" s="34"/>
      <c r="Q107" s="34"/>
      <c r="R107" s="34"/>
      <c r="S107" s="33"/>
      <c r="T107" s="33"/>
      <c r="U107" s="33"/>
      <c r="V107" s="33"/>
      <c r="W107" s="33"/>
      <c r="X107" s="33"/>
      <c r="Y107" s="33"/>
      <c r="Z107" s="33" t="n">
        <f aca="false">V107-F107</f>
        <v>-97</v>
      </c>
    </row>
    <row r="108" customFormat="false" ht="16.5" hidden="false" customHeight="true" outlineLevel="0" collapsed="false">
      <c r="A108" s="20"/>
      <c r="B108" s="24" t="s">
        <v>88</v>
      </c>
      <c r="C108" s="34" t="n">
        <v>139</v>
      </c>
      <c r="D108" s="34" t="n">
        <v>71.2</v>
      </c>
      <c r="E108" s="34" t="n">
        <v>0.6</v>
      </c>
      <c r="F108" s="34" t="n">
        <v>67.2</v>
      </c>
      <c r="G108" s="34" t="n">
        <v>101.3</v>
      </c>
      <c r="H108" s="34" t="n">
        <v>71.2</v>
      </c>
      <c r="I108" s="34" t="n">
        <v>0.6</v>
      </c>
      <c r="J108" s="34" t="n">
        <v>29.5</v>
      </c>
      <c r="K108" s="34" t="n">
        <v>37.7</v>
      </c>
      <c r="L108" s="34" t="n">
        <v>0</v>
      </c>
      <c r="M108" s="34" t="n">
        <v>0</v>
      </c>
      <c r="N108" s="34" t="n">
        <v>37.7</v>
      </c>
      <c r="O108" s="34" t="n">
        <v>0</v>
      </c>
      <c r="P108" s="34" t="n">
        <v>0</v>
      </c>
      <c r="Q108" s="34" t="n">
        <v>0</v>
      </c>
      <c r="R108" s="34" t="n">
        <v>0</v>
      </c>
      <c r="S108" s="33"/>
      <c r="T108" s="33"/>
      <c r="U108" s="33"/>
      <c r="V108" s="33"/>
      <c r="W108" s="33"/>
      <c r="X108" s="33"/>
      <c r="Y108" s="33"/>
      <c r="Z108" s="33" t="n">
        <f aca="false">V108-F108</f>
        <v>-67.2</v>
      </c>
    </row>
    <row r="109" customFormat="false" ht="16.5" hidden="false" customHeight="true" outlineLevel="0" collapsed="false">
      <c r="A109" s="20"/>
      <c r="B109" s="24" t="s">
        <v>89</v>
      </c>
      <c r="C109" s="34" t="n">
        <v>155.9</v>
      </c>
      <c r="D109" s="34" t="n">
        <v>61.1</v>
      </c>
      <c r="E109" s="34" t="n">
        <v>6</v>
      </c>
      <c r="F109" s="34" t="n">
        <v>88.8</v>
      </c>
      <c r="G109" s="34" t="n">
        <v>155.9</v>
      </c>
      <c r="H109" s="34" t="n">
        <v>61.1</v>
      </c>
      <c r="I109" s="34" t="n">
        <v>6</v>
      </c>
      <c r="J109" s="34" t="n">
        <v>88.8</v>
      </c>
      <c r="K109" s="34" t="n">
        <v>0</v>
      </c>
      <c r="L109" s="34"/>
      <c r="M109" s="34"/>
      <c r="N109" s="34"/>
      <c r="O109" s="34" t="n">
        <v>0</v>
      </c>
      <c r="P109" s="34"/>
      <c r="Q109" s="34"/>
      <c r="R109" s="34"/>
      <c r="S109" s="33"/>
      <c r="T109" s="33"/>
      <c r="U109" s="33"/>
      <c r="V109" s="33"/>
      <c r="W109" s="33"/>
      <c r="X109" s="33"/>
      <c r="Y109" s="33"/>
      <c r="Z109" s="33" t="n">
        <f aca="false">V109-F109</f>
        <v>-88.8</v>
      </c>
    </row>
    <row r="110" customFormat="false" ht="16.5" hidden="false" customHeight="true" outlineLevel="0" collapsed="false">
      <c r="A110" s="20"/>
      <c r="B110" s="24" t="s">
        <v>90</v>
      </c>
      <c r="C110" s="34" t="n">
        <v>161</v>
      </c>
      <c r="D110" s="34" t="n">
        <v>62.8</v>
      </c>
      <c r="E110" s="34" t="n">
        <v>2.5</v>
      </c>
      <c r="F110" s="34" t="n">
        <v>95.7</v>
      </c>
      <c r="G110" s="34" t="n">
        <v>126.9</v>
      </c>
      <c r="H110" s="34" t="n">
        <v>62.8</v>
      </c>
      <c r="I110" s="34" t="n">
        <v>2.5</v>
      </c>
      <c r="J110" s="34" t="n">
        <v>61.6</v>
      </c>
      <c r="K110" s="34" t="n">
        <v>34.1</v>
      </c>
      <c r="L110" s="34"/>
      <c r="M110" s="34"/>
      <c r="N110" s="34" t="n">
        <v>34.1</v>
      </c>
      <c r="O110" s="34" t="n">
        <v>0</v>
      </c>
      <c r="P110" s="34"/>
      <c r="Q110" s="34"/>
      <c r="R110" s="34"/>
      <c r="S110" s="33"/>
      <c r="T110" s="33"/>
      <c r="U110" s="33"/>
      <c r="V110" s="33"/>
      <c r="W110" s="33"/>
      <c r="X110" s="33"/>
      <c r="Y110" s="33"/>
      <c r="Z110" s="33" t="n">
        <f aca="false">V110-F110</f>
        <v>-95.7</v>
      </c>
    </row>
    <row r="111" customFormat="false" ht="16.5" hidden="false" customHeight="true" outlineLevel="0" collapsed="false">
      <c r="A111" s="20"/>
      <c r="B111" s="24" t="s">
        <v>91</v>
      </c>
      <c r="C111" s="34" t="n">
        <v>106</v>
      </c>
      <c r="D111" s="34" t="n">
        <v>43.4</v>
      </c>
      <c r="E111" s="34" t="n">
        <v>7</v>
      </c>
      <c r="F111" s="34" t="n">
        <v>55.6</v>
      </c>
      <c r="G111" s="34" t="n">
        <v>103.4</v>
      </c>
      <c r="H111" s="34" t="n">
        <v>43.4</v>
      </c>
      <c r="I111" s="34" t="n">
        <v>7</v>
      </c>
      <c r="J111" s="34" t="n">
        <v>53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2.6</v>
      </c>
      <c r="P111" s="34" t="n">
        <v>0</v>
      </c>
      <c r="Q111" s="34" t="n">
        <v>0</v>
      </c>
      <c r="R111" s="34" t="n">
        <v>2.6</v>
      </c>
      <c r="S111" s="33"/>
      <c r="T111" s="33"/>
      <c r="U111" s="33"/>
      <c r="V111" s="33"/>
      <c r="W111" s="33"/>
      <c r="X111" s="33"/>
      <c r="Y111" s="33"/>
      <c r="Z111" s="33" t="n">
        <f aca="false">V111-F111</f>
        <v>-55.6</v>
      </c>
    </row>
    <row r="112" customFormat="false" ht="16.5" hidden="false" customHeight="true" outlineLevel="0" collapsed="false">
      <c r="A112" s="20"/>
      <c r="B112" s="24" t="s">
        <v>92</v>
      </c>
      <c r="C112" s="34" t="n">
        <v>116.7</v>
      </c>
      <c r="D112" s="34" t="n">
        <v>62.8</v>
      </c>
      <c r="E112" s="34" t="n">
        <v>5.3</v>
      </c>
      <c r="F112" s="34" t="n">
        <v>48.6</v>
      </c>
      <c r="G112" s="34" t="n">
        <v>87.8</v>
      </c>
      <c r="H112" s="34" t="n">
        <v>62.8</v>
      </c>
      <c r="I112" s="34" t="n">
        <v>5.3</v>
      </c>
      <c r="J112" s="34" t="n">
        <v>19.7</v>
      </c>
      <c r="K112" s="34" t="n">
        <v>28.9</v>
      </c>
      <c r="L112" s="34" t="n">
        <v>0</v>
      </c>
      <c r="M112" s="34" t="n">
        <v>0</v>
      </c>
      <c r="N112" s="34" t="n">
        <v>28.9</v>
      </c>
      <c r="O112" s="34" t="n">
        <v>0</v>
      </c>
      <c r="P112" s="34" t="n">
        <v>0</v>
      </c>
      <c r="Q112" s="34" t="n">
        <v>0</v>
      </c>
      <c r="R112" s="34" t="n">
        <v>0</v>
      </c>
      <c r="S112" s="33"/>
      <c r="T112" s="33"/>
      <c r="U112" s="33"/>
      <c r="V112" s="33"/>
      <c r="W112" s="33"/>
      <c r="X112" s="33"/>
      <c r="Y112" s="33"/>
      <c r="Z112" s="33" t="n">
        <f aca="false">V112-F112</f>
        <v>-48.6</v>
      </c>
    </row>
    <row r="113" customFormat="false" ht="16.5" hidden="false" customHeight="true" outlineLevel="0" collapsed="false">
      <c r="A113" s="20"/>
      <c r="B113" s="24" t="s">
        <v>93</v>
      </c>
      <c r="C113" s="34" t="n">
        <v>105.1</v>
      </c>
      <c r="D113" s="34" t="n">
        <v>44.8</v>
      </c>
      <c r="E113" s="34" t="n">
        <v>21.2</v>
      </c>
      <c r="F113" s="34" t="n">
        <v>39.1</v>
      </c>
      <c r="G113" s="34" t="n">
        <v>105.1</v>
      </c>
      <c r="H113" s="34" t="n">
        <v>44.8</v>
      </c>
      <c r="I113" s="34" t="n">
        <v>21.2</v>
      </c>
      <c r="J113" s="34" t="n">
        <v>39.1</v>
      </c>
      <c r="K113" s="34" t="n">
        <v>0</v>
      </c>
      <c r="L113" s="34"/>
      <c r="M113" s="34"/>
      <c r="N113" s="34"/>
      <c r="O113" s="34" t="n">
        <v>0</v>
      </c>
      <c r="P113" s="34" t="n">
        <v>0</v>
      </c>
      <c r="Q113" s="34"/>
      <c r="R113" s="34"/>
      <c r="S113" s="33"/>
      <c r="T113" s="33"/>
      <c r="U113" s="33"/>
      <c r="V113" s="33"/>
      <c r="W113" s="33"/>
      <c r="X113" s="33"/>
      <c r="Y113" s="33"/>
      <c r="Z113" s="33" t="n">
        <f aca="false">V113-F113</f>
        <v>-39.1</v>
      </c>
    </row>
    <row r="114" customFormat="false" ht="16.5" hidden="false" customHeight="true" outlineLevel="0" collapsed="false">
      <c r="A114" s="20"/>
      <c r="B114" s="24" t="s">
        <v>94</v>
      </c>
      <c r="C114" s="34" t="n">
        <v>96.1</v>
      </c>
      <c r="D114" s="34" t="n">
        <v>47.2</v>
      </c>
      <c r="E114" s="34" t="n">
        <v>4.9</v>
      </c>
      <c r="F114" s="34" t="n">
        <v>44</v>
      </c>
      <c r="G114" s="34" t="n">
        <v>96.1</v>
      </c>
      <c r="H114" s="34" t="n">
        <v>47.2</v>
      </c>
      <c r="I114" s="34" t="n">
        <v>4.9</v>
      </c>
      <c r="J114" s="34" t="n">
        <v>44</v>
      </c>
      <c r="K114" s="34" t="n">
        <v>0</v>
      </c>
      <c r="L114" s="34"/>
      <c r="M114" s="34"/>
      <c r="N114" s="34"/>
      <c r="O114" s="34" t="n">
        <v>0</v>
      </c>
      <c r="P114" s="34"/>
      <c r="Q114" s="34"/>
      <c r="R114" s="34"/>
      <c r="S114" s="33"/>
      <c r="T114" s="33"/>
      <c r="U114" s="33"/>
      <c r="V114" s="33"/>
      <c r="W114" s="33"/>
      <c r="X114" s="33"/>
      <c r="Y114" s="33"/>
      <c r="Z114" s="33" t="n">
        <f aca="false">V114-F114</f>
        <v>-44</v>
      </c>
    </row>
    <row r="115" customFormat="false" ht="16.5" hidden="false" customHeight="true" outlineLevel="0" collapsed="false">
      <c r="A115" s="20"/>
      <c r="B115" s="24" t="s">
        <v>95</v>
      </c>
      <c r="C115" s="34" t="n">
        <v>51.4</v>
      </c>
      <c r="D115" s="34" t="n">
        <v>1.6</v>
      </c>
      <c r="E115" s="34" t="n">
        <v>29.9</v>
      </c>
      <c r="F115" s="34" t="n">
        <v>19.9</v>
      </c>
      <c r="G115" s="34" t="n">
        <v>44.7</v>
      </c>
      <c r="H115" s="34" t="n">
        <v>1.6</v>
      </c>
      <c r="I115" s="34" t="n">
        <v>29.9</v>
      </c>
      <c r="J115" s="34" t="n">
        <v>13.2</v>
      </c>
      <c r="K115" s="34" t="n">
        <v>6.7</v>
      </c>
      <c r="L115" s="34"/>
      <c r="M115" s="34"/>
      <c r="N115" s="34" t="n">
        <v>6.7</v>
      </c>
      <c r="O115" s="34" t="n">
        <v>0</v>
      </c>
      <c r="P115" s="34"/>
      <c r="Q115" s="34"/>
      <c r="R115" s="34"/>
      <c r="S115" s="33"/>
      <c r="T115" s="33"/>
      <c r="U115" s="33"/>
      <c r="V115" s="33"/>
      <c r="W115" s="33"/>
      <c r="X115" s="33"/>
      <c r="Y115" s="33"/>
      <c r="Z115" s="33" t="n">
        <f aca="false">V115-F115</f>
        <v>-19.9</v>
      </c>
    </row>
    <row r="116" customFormat="false" ht="16.5" hidden="false" customHeight="true" outlineLevel="0" collapsed="false">
      <c r="A116" s="20"/>
      <c r="B116" s="25" t="s">
        <v>96</v>
      </c>
      <c r="C116" s="34" t="n">
        <v>656.6</v>
      </c>
      <c r="D116" s="34" t="n">
        <v>156.6</v>
      </c>
      <c r="E116" s="34" t="n">
        <v>227.9</v>
      </c>
      <c r="F116" s="34" t="n">
        <v>272.1</v>
      </c>
      <c r="G116" s="34" t="n">
        <v>401.9</v>
      </c>
      <c r="H116" s="34" t="n">
        <v>156.6</v>
      </c>
      <c r="I116" s="34" t="n">
        <v>227.9</v>
      </c>
      <c r="J116" s="34" t="n">
        <v>17.4</v>
      </c>
      <c r="K116" s="34" t="n">
        <v>254.7</v>
      </c>
      <c r="L116" s="34"/>
      <c r="M116" s="34"/>
      <c r="N116" s="34" t="n">
        <v>254.7</v>
      </c>
      <c r="O116" s="34" t="n">
        <v>0</v>
      </c>
      <c r="P116" s="34"/>
      <c r="Q116" s="34"/>
      <c r="R116" s="34"/>
      <c r="S116" s="33"/>
      <c r="T116" s="33"/>
      <c r="U116" s="33"/>
      <c r="V116" s="33"/>
      <c r="W116" s="33"/>
      <c r="X116" s="33"/>
      <c r="Y116" s="33"/>
      <c r="Z116" s="33" t="n">
        <f aca="false">V116-F116</f>
        <v>-272.1</v>
      </c>
    </row>
    <row r="117" customFormat="false" ht="16.5" hidden="false" customHeight="true" outlineLevel="0" collapsed="false">
      <c r="A117" s="20"/>
      <c r="B117" s="20" t="s">
        <v>97</v>
      </c>
      <c r="C117" s="34" t="n">
        <v>324.4</v>
      </c>
      <c r="D117" s="34" t="n">
        <v>109.4</v>
      </c>
      <c r="E117" s="34" t="n">
        <v>91</v>
      </c>
      <c r="F117" s="34" t="n">
        <v>124</v>
      </c>
      <c r="G117" s="34" t="n">
        <v>206</v>
      </c>
      <c r="H117" s="34" t="n">
        <v>109.4</v>
      </c>
      <c r="I117" s="34" t="n">
        <v>91</v>
      </c>
      <c r="J117" s="34" t="n">
        <v>5.6</v>
      </c>
      <c r="K117" s="34" t="n">
        <v>118.4</v>
      </c>
      <c r="L117" s="34"/>
      <c r="M117" s="34"/>
      <c r="N117" s="34" t="n">
        <v>118.4</v>
      </c>
      <c r="O117" s="34" t="n">
        <v>0</v>
      </c>
      <c r="P117" s="34"/>
      <c r="Q117" s="34"/>
      <c r="R117" s="34"/>
      <c r="S117" s="33"/>
      <c r="T117" s="33"/>
      <c r="U117" s="33"/>
      <c r="V117" s="33"/>
      <c r="W117" s="33"/>
      <c r="X117" s="33"/>
      <c r="Y117" s="33"/>
      <c r="Z117" s="33" t="n">
        <f aca="false">V117-F117</f>
        <v>-124</v>
      </c>
    </row>
    <row r="118" customFormat="false" ht="16.5" hidden="false" customHeight="true" outlineLevel="0" collapsed="false">
      <c r="A118" s="20"/>
      <c r="B118" s="20" t="s">
        <v>98</v>
      </c>
      <c r="C118" s="34" t="n">
        <v>257.7</v>
      </c>
      <c r="D118" s="34" t="n">
        <v>8.7</v>
      </c>
      <c r="E118" s="34" t="n">
        <v>84</v>
      </c>
      <c r="F118" s="34" t="n">
        <v>165</v>
      </c>
      <c r="G118" s="34" t="n">
        <v>226.6</v>
      </c>
      <c r="H118" s="34" t="n">
        <v>8.7</v>
      </c>
      <c r="I118" s="34" t="n">
        <v>84</v>
      </c>
      <c r="J118" s="34" t="n">
        <v>133.9</v>
      </c>
      <c r="K118" s="34" t="n">
        <v>14.4</v>
      </c>
      <c r="L118" s="34"/>
      <c r="M118" s="34"/>
      <c r="N118" s="34" t="n">
        <v>14.4</v>
      </c>
      <c r="O118" s="34" t="n">
        <v>16.7</v>
      </c>
      <c r="P118" s="34"/>
      <c r="Q118" s="34"/>
      <c r="R118" s="34" t="n">
        <v>16.7</v>
      </c>
      <c r="S118" s="33"/>
      <c r="T118" s="33"/>
      <c r="U118" s="33"/>
      <c r="V118" s="33"/>
      <c r="W118" s="33"/>
      <c r="X118" s="33"/>
      <c r="Y118" s="33"/>
      <c r="Z118" s="33" t="n">
        <f aca="false">V118-F118</f>
        <v>-165</v>
      </c>
    </row>
    <row r="119" customFormat="false" ht="16.5" hidden="false" customHeight="true" outlineLevel="0" collapsed="false">
      <c r="A119" s="20"/>
      <c r="B119" s="20" t="s">
        <v>99</v>
      </c>
      <c r="C119" s="34" t="n">
        <v>172</v>
      </c>
      <c r="D119" s="34" t="n">
        <v>13.5</v>
      </c>
      <c r="E119" s="34" t="n">
        <v>41.7</v>
      </c>
      <c r="F119" s="34" t="n">
        <v>116.8</v>
      </c>
      <c r="G119" s="34" t="n">
        <v>172</v>
      </c>
      <c r="H119" s="34" t="n">
        <v>13.5</v>
      </c>
      <c r="I119" s="34" t="n">
        <v>41.7</v>
      </c>
      <c r="J119" s="34" t="n">
        <v>116.8</v>
      </c>
      <c r="K119" s="34" t="n">
        <v>0</v>
      </c>
      <c r="L119" s="34"/>
      <c r="M119" s="34"/>
      <c r="N119" s="34"/>
      <c r="O119" s="34" t="n">
        <v>0</v>
      </c>
      <c r="P119" s="34"/>
      <c r="Q119" s="34"/>
      <c r="R119" s="34"/>
      <c r="S119" s="33"/>
      <c r="T119" s="33"/>
      <c r="U119" s="33"/>
      <c r="V119" s="33"/>
      <c r="W119" s="33"/>
      <c r="X119" s="33"/>
      <c r="Y119" s="33"/>
      <c r="Z119" s="33" t="n">
        <f aca="false">V119-F119</f>
        <v>-116.8</v>
      </c>
    </row>
    <row r="120" customFormat="false" ht="16.5" hidden="false" customHeight="true" outlineLevel="0" collapsed="false">
      <c r="A120" s="20"/>
      <c r="B120" s="20" t="s">
        <v>100</v>
      </c>
      <c r="C120" s="34" t="n">
        <v>135.3</v>
      </c>
      <c r="D120" s="34" t="n">
        <v>62</v>
      </c>
      <c r="E120" s="34" t="n">
        <v>9.5</v>
      </c>
      <c r="F120" s="34" t="n">
        <v>63.8</v>
      </c>
      <c r="G120" s="34" t="n">
        <v>43</v>
      </c>
      <c r="H120" s="34" t="n">
        <v>43</v>
      </c>
      <c r="I120" s="34" t="n">
        <v>0</v>
      </c>
      <c r="J120" s="34" t="n">
        <v>0</v>
      </c>
      <c r="K120" s="34" t="n">
        <v>92.3</v>
      </c>
      <c r="L120" s="34" t="n">
        <v>19</v>
      </c>
      <c r="M120" s="34" t="n">
        <v>9.5</v>
      </c>
      <c r="N120" s="34" t="n">
        <v>63.8</v>
      </c>
      <c r="O120" s="34" t="n">
        <v>0</v>
      </c>
      <c r="P120" s="34" t="n">
        <v>0</v>
      </c>
      <c r="Q120" s="34" t="n">
        <v>0</v>
      </c>
      <c r="R120" s="34" t="n">
        <v>0</v>
      </c>
      <c r="S120" s="33"/>
      <c r="T120" s="33"/>
      <c r="U120" s="33"/>
      <c r="V120" s="33"/>
      <c r="W120" s="33"/>
      <c r="X120" s="33"/>
      <c r="Y120" s="33"/>
      <c r="Z120" s="33" t="n">
        <f aca="false">V120-F120</f>
        <v>-63.8</v>
      </c>
    </row>
    <row r="121" customFormat="false" ht="16.5" hidden="false" customHeight="true" outlineLevel="0" collapsed="false">
      <c r="A121" s="20"/>
      <c r="B121" s="20" t="s">
        <v>101</v>
      </c>
      <c r="C121" s="34" t="n">
        <v>107.9</v>
      </c>
      <c r="D121" s="34" t="n">
        <v>49.7</v>
      </c>
      <c r="E121" s="34" t="n">
        <v>0</v>
      </c>
      <c r="F121" s="34" t="n">
        <v>58.2</v>
      </c>
      <c r="G121" s="34" t="n">
        <v>61.1</v>
      </c>
      <c r="H121" s="34" t="n">
        <v>49.7</v>
      </c>
      <c r="I121" s="34"/>
      <c r="J121" s="34" t="n">
        <v>11.4</v>
      </c>
      <c r="K121" s="34" t="n">
        <v>40.5</v>
      </c>
      <c r="L121" s="34"/>
      <c r="M121" s="34"/>
      <c r="N121" s="34" t="n">
        <v>40.5</v>
      </c>
      <c r="O121" s="34" t="n">
        <v>6.3</v>
      </c>
      <c r="P121" s="34"/>
      <c r="Q121" s="34"/>
      <c r="R121" s="34" t="n">
        <v>6.3</v>
      </c>
      <c r="S121" s="33"/>
      <c r="T121" s="33"/>
      <c r="U121" s="33"/>
      <c r="V121" s="33"/>
      <c r="W121" s="33"/>
      <c r="X121" s="33"/>
      <c r="Y121" s="33"/>
      <c r="Z121" s="33" t="n">
        <f aca="false">V121-F121</f>
        <v>-58.2</v>
      </c>
    </row>
    <row r="122" customFormat="false" ht="16.5" hidden="false" customHeight="true" outlineLevel="0" collapsed="false">
      <c r="A122" s="20"/>
      <c r="B122" s="20" t="s">
        <v>102</v>
      </c>
      <c r="C122" s="34" t="n">
        <v>132.4</v>
      </c>
      <c r="D122" s="34" t="n">
        <v>5.6</v>
      </c>
      <c r="E122" s="34" t="n">
        <v>75.1</v>
      </c>
      <c r="F122" s="34" t="n">
        <v>51.7</v>
      </c>
      <c r="G122" s="34" t="n">
        <v>90.7</v>
      </c>
      <c r="H122" s="34" t="n">
        <v>5.6</v>
      </c>
      <c r="I122" s="34" t="n">
        <v>75.1</v>
      </c>
      <c r="J122" s="34" t="n">
        <v>10</v>
      </c>
      <c r="K122" s="34" t="n">
        <v>41.7</v>
      </c>
      <c r="L122" s="34" t="n">
        <v>0</v>
      </c>
      <c r="M122" s="34" t="n">
        <v>0</v>
      </c>
      <c r="N122" s="34" t="n">
        <v>41.7</v>
      </c>
      <c r="O122" s="34" t="n">
        <v>0</v>
      </c>
      <c r="P122" s="34" t="n">
        <v>0</v>
      </c>
      <c r="Q122" s="34" t="n">
        <v>0</v>
      </c>
      <c r="R122" s="34" t="n">
        <v>0</v>
      </c>
      <c r="S122" s="33"/>
      <c r="T122" s="33"/>
      <c r="U122" s="33"/>
      <c r="V122" s="33"/>
      <c r="W122" s="33"/>
      <c r="X122" s="33"/>
      <c r="Y122" s="33"/>
      <c r="Z122" s="33" t="n">
        <f aca="false">V122-F122</f>
        <v>-51.7</v>
      </c>
    </row>
    <row r="123" customFormat="false" ht="16.5" hidden="false" customHeight="true" outlineLevel="0" collapsed="false">
      <c r="A123" s="20"/>
      <c r="B123" s="24" t="s">
        <v>103</v>
      </c>
      <c r="C123" s="34" t="n">
        <v>54.2</v>
      </c>
      <c r="D123" s="34" t="n">
        <v>20.5</v>
      </c>
      <c r="E123" s="34" t="n">
        <v>0</v>
      </c>
      <c r="F123" s="34" t="n">
        <v>33.7</v>
      </c>
      <c r="G123" s="34" t="n">
        <v>54.2</v>
      </c>
      <c r="H123" s="34" t="n">
        <v>20.5</v>
      </c>
      <c r="I123" s="34"/>
      <c r="J123" s="34" t="n">
        <v>33.7</v>
      </c>
      <c r="K123" s="34" t="n">
        <v>0</v>
      </c>
      <c r="L123" s="34"/>
      <c r="M123" s="34"/>
      <c r="N123" s="34"/>
      <c r="O123" s="34" t="n">
        <v>0</v>
      </c>
      <c r="P123" s="34"/>
      <c r="Q123" s="34"/>
      <c r="R123" s="34"/>
      <c r="S123" s="33"/>
      <c r="T123" s="33"/>
      <c r="U123" s="33"/>
      <c r="V123" s="33"/>
      <c r="W123" s="33"/>
      <c r="X123" s="33"/>
      <c r="Y123" s="33"/>
      <c r="Z123" s="33" t="n">
        <f aca="false">V123-F123</f>
        <v>-33.7</v>
      </c>
    </row>
    <row r="124" customFormat="false" ht="16.5" hidden="false" customHeight="true" outlineLevel="0" collapsed="false">
      <c r="A124" s="20"/>
      <c r="B124" s="24" t="s">
        <v>55</v>
      </c>
      <c r="C124" s="34" t="n">
        <v>212</v>
      </c>
      <c r="D124" s="34" t="n">
        <v>95.9</v>
      </c>
      <c r="E124" s="34" t="n">
        <v>4.3</v>
      </c>
      <c r="F124" s="34" t="n">
        <v>111.8</v>
      </c>
      <c r="G124" s="34" t="n">
        <v>173.2</v>
      </c>
      <c r="H124" s="34" t="n">
        <v>95.9</v>
      </c>
      <c r="I124" s="34" t="n">
        <v>4.3</v>
      </c>
      <c r="J124" s="34" t="n">
        <v>73</v>
      </c>
      <c r="K124" s="34" t="n">
        <v>38.8</v>
      </c>
      <c r="L124" s="34" t="n">
        <v>0</v>
      </c>
      <c r="M124" s="34" t="n">
        <v>0</v>
      </c>
      <c r="N124" s="34" t="n">
        <v>38.8</v>
      </c>
      <c r="O124" s="34" t="n">
        <v>0</v>
      </c>
      <c r="P124" s="34" t="n">
        <v>0</v>
      </c>
      <c r="Q124" s="34" t="n">
        <v>0</v>
      </c>
      <c r="R124" s="34" t="n">
        <v>0</v>
      </c>
      <c r="S124" s="33"/>
      <c r="T124" s="33"/>
      <c r="U124" s="33"/>
      <c r="V124" s="33"/>
      <c r="W124" s="33"/>
      <c r="X124" s="33"/>
      <c r="Y124" s="33"/>
      <c r="Z124" s="33" t="n">
        <f aca="false">V124-F124</f>
        <v>-111.8</v>
      </c>
    </row>
    <row r="125" customFormat="false" ht="16.5" hidden="false" customHeight="true" outlineLevel="0" collapsed="false">
      <c r="A125" s="20"/>
      <c r="B125" s="20" t="s">
        <v>104</v>
      </c>
      <c r="C125" s="34" t="n">
        <v>73.1</v>
      </c>
      <c r="D125" s="34" t="n">
        <v>28</v>
      </c>
      <c r="E125" s="34" t="n">
        <v>2.5</v>
      </c>
      <c r="F125" s="34" t="n">
        <v>42.6</v>
      </c>
      <c r="G125" s="34" t="n">
        <v>58.8</v>
      </c>
      <c r="H125" s="34" t="n">
        <v>28</v>
      </c>
      <c r="I125" s="34" t="n">
        <v>2.5</v>
      </c>
      <c r="J125" s="34" t="n">
        <v>28.3</v>
      </c>
      <c r="K125" s="34" t="n">
        <v>14.3</v>
      </c>
      <c r="L125" s="34"/>
      <c r="M125" s="34"/>
      <c r="N125" s="34" t="n">
        <v>14.3</v>
      </c>
      <c r="O125" s="34" t="n">
        <v>0</v>
      </c>
      <c r="P125" s="34"/>
      <c r="Q125" s="34"/>
      <c r="R125" s="34"/>
      <c r="S125" s="33"/>
      <c r="T125" s="33"/>
      <c r="U125" s="33"/>
      <c r="V125" s="33"/>
      <c r="W125" s="33"/>
      <c r="X125" s="33"/>
      <c r="Y125" s="33"/>
      <c r="Z125" s="33" t="n">
        <f aca="false">V125-F125</f>
        <v>-42.6</v>
      </c>
    </row>
    <row r="126" customFormat="false" ht="16.5" hidden="false" customHeight="true" outlineLevel="0" collapsed="false">
      <c r="A126" s="20"/>
      <c r="B126" s="20" t="s">
        <v>105</v>
      </c>
      <c r="C126" s="34" t="n">
        <v>54.2</v>
      </c>
      <c r="D126" s="34" t="n">
        <v>24.1</v>
      </c>
      <c r="E126" s="34" t="n">
        <v>0</v>
      </c>
      <c r="F126" s="34" t="n">
        <v>30.1</v>
      </c>
      <c r="G126" s="34" t="n">
        <v>29.7</v>
      </c>
      <c r="H126" s="34" t="n">
        <v>24.1</v>
      </c>
      <c r="I126" s="34" t="n">
        <v>0</v>
      </c>
      <c r="J126" s="34" t="n">
        <v>5.6</v>
      </c>
      <c r="K126" s="34" t="n">
        <v>24.5</v>
      </c>
      <c r="L126" s="34" t="n">
        <v>0</v>
      </c>
      <c r="M126" s="34" t="n">
        <v>0</v>
      </c>
      <c r="N126" s="34" t="n">
        <v>24.5</v>
      </c>
      <c r="O126" s="34" t="n">
        <v>0</v>
      </c>
      <c r="P126" s="34"/>
      <c r="Q126" s="34" t="n">
        <v>0</v>
      </c>
      <c r="R126" s="34"/>
      <c r="S126" s="33"/>
      <c r="T126" s="33"/>
      <c r="U126" s="33"/>
      <c r="V126" s="33"/>
      <c r="W126" s="33"/>
      <c r="X126" s="33"/>
      <c r="Y126" s="33"/>
      <c r="Z126" s="33" t="n">
        <f aca="false">V126-F126</f>
        <v>-30.1</v>
      </c>
    </row>
    <row r="127" customFormat="false" ht="16.5" hidden="false" customHeight="true" outlineLevel="0" collapsed="false">
      <c r="A127" s="20"/>
      <c r="B127" s="20" t="s">
        <v>106</v>
      </c>
      <c r="C127" s="34" t="n">
        <v>37.8</v>
      </c>
      <c r="D127" s="34" t="n">
        <v>25.6</v>
      </c>
      <c r="E127" s="34" t="n">
        <v>1.8</v>
      </c>
      <c r="F127" s="34" t="n">
        <v>10.4</v>
      </c>
      <c r="G127" s="34" t="n">
        <v>37.8</v>
      </c>
      <c r="H127" s="34" t="n">
        <v>25.6</v>
      </c>
      <c r="I127" s="34" t="n">
        <v>1.8</v>
      </c>
      <c r="J127" s="34" t="n">
        <v>10.4</v>
      </c>
      <c r="K127" s="34" t="n">
        <v>0</v>
      </c>
      <c r="L127" s="34" t="n">
        <v>0</v>
      </c>
      <c r="M127" s="34" t="n">
        <v>0</v>
      </c>
      <c r="N127" s="34" t="n">
        <v>0</v>
      </c>
      <c r="O127" s="34" t="n">
        <v>0</v>
      </c>
      <c r="P127" s="34" t="n">
        <v>0</v>
      </c>
      <c r="Q127" s="34" t="n">
        <v>0</v>
      </c>
      <c r="R127" s="34" t="n">
        <v>0</v>
      </c>
      <c r="S127" s="33"/>
      <c r="T127" s="33"/>
      <c r="U127" s="33"/>
      <c r="V127" s="33"/>
      <c r="W127" s="33"/>
      <c r="X127" s="33"/>
      <c r="Y127" s="33"/>
      <c r="Z127" s="33" t="n">
        <f aca="false">V127-F127</f>
        <v>-10.4</v>
      </c>
    </row>
    <row r="128" customFormat="false" ht="16.5" hidden="false" customHeight="true" outlineLevel="0" collapsed="false">
      <c r="A128" s="20"/>
      <c r="B128" s="20" t="s">
        <v>107</v>
      </c>
      <c r="C128" s="34" t="n">
        <v>46.9</v>
      </c>
      <c r="D128" s="34" t="n">
        <v>18.2</v>
      </c>
      <c r="E128" s="34" t="n">
        <v>0</v>
      </c>
      <c r="F128" s="34" t="n">
        <v>28.7</v>
      </c>
      <c r="G128" s="34" t="n">
        <v>46.9</v>
      </c>
      <c r="H128" s="34" t="n">
        <v>18.2</v>
      </c>
      <c r="I128" s="34" t="n">
        <v>0</v>
      </c>
      <c r="J128" s="34" t="n">
        <v>28.7</v>
      </c>
      <c r="K128" s="34" t="n">
        <v>0</v>
      </c>
      <c r="L128" s="34"/>
      <c r="M128" s="34"/>
      <c r="N128" s="34"/>
      <c r="O128" s="34" t="n">
        <v>0</v>
      </c>
      <c r="P128" s="34"/>
      <c r="Q128" s="34"/>
      <c r="R128" s="34"/>
      <c r="S128" s="33"/>
      <c r="T128" s="33"/>
      <c r="U128" s="33"/>
      <c r="V128" s="33"/>
      <c r="W128" s="33"/>
      <c r="X128" s="33"/>
      <c r="Y128" s="33"/>
      <c r="Z128" s="33" t="n">
        <f aca="false">V128-F128</f>
        <v>-28.7</v>
      </c>
    </row>
    <row r="129" customFormat="false" ht="16.5" hidden="false" customHeight="true" outlineLevel="0" collapsed="false">
      <c r="A129" s="20" t="s">
        <v>108</v>
      </c>
      <c r="B129" s="20" t="s">
        <v>12</v>
      </c>
      <c r="C129" s="34" t="n">
        <v>1644.6</v>
      </c>
      <c r="D129" s="34" t="n">
        <v>1046</v>
      </c>
      <c r="E129" s="34" t="n">
        <v>55.7</v>
      </c>
      <c r="F129" s="34" t="n">
        <v>542.9</v>
      </c>
      <c r="G129" s="34" t="n">
        <v>1588.5</v>
      </c>
      <c r="H129" s="34" t="n">
        <v>1046</v>
      </c>
      <c r="I129" s="34" t="n">
        <v>51.8</v>
      </c>
      <c r="J129" s="34" t="n">
        <v>490.7</v>
      </c>
      <c r="K129" s="34" t="n">
        <v>25.1</v>
      </c>
      <c r="L129" s="34" t="n">
        <v>0</v>
      </c>
      <c r="M129" s="34" t="n">
        <v>0.1</v>
      </c>
      <c r="N129" s="34" t="n">
        <v>25</v>
      </c>
      <c r="O129" s="34" t="n">
        <v>31</v>
      </c>
      <c r="P129" s="34" t="n">
        <v>0</v>
      </c>
      <c r="Q129" s="34" t="n">
        <v>3.8</v>
      </c>
      <c r="R129" s="34" t="n">
        <v>27.2</v>
      </c>
      <c r="S129" s="33"/>
      <c r="T129" s="33"/>
      <c r="U129" s="33"/>
      <c r="V129" s="33"/>
      <c r="W129" s="33"/>
      <c r="X129" s="33"/>
      <c r="Y129" s="33"/>
      <c r="Z129" s="33" t="n">
        <f aca="false">V129-F129</f>
        <v>-542.9</v>
      </c>
    </row>
    <row r="130" customFormat="false" ht="16.5" hidden="false" customHeight="true" outlineLevel="0" collapsed="false">
      <c r="A130" s="20"/>
      <c r="B130" s="20" t="s">
        <v>76</v>
      </c>
      <c r="C130" s="34" t="n">
        <v>1254.3</v>
      </c>
      <c r="D130" s="34" t="n">
        <v>805.1</v>
      </c>
      <c r="E130" s="34" t="n">
        <v>19.4</v>
      </c>
      <c r="F130" s="34" t="n">
        <v>429.8</v>
      </c>
      <c r="G130" s="34" t="n">
        <v>1214.5</v>
      </c>
      <c r="H130" s="34" t="n">
        <v>805.1</v>
      </c>
      <c r="I130" s="34" t="n">
        <v>15.9</v>
      </c>
      <c r="J130" s="34" t="n">
        <v>393.5</v>
      </c>
      <c r="K130" s="34" t="n">
        <v>19.9</v>
      </c>
      <c r="L130" s="34" t="n">
        <v>0</v>
      </c>
      <c r="M130" s="34" t="n">
        <v>0</v>
      </c>
      <c r="N130" s="34" t="n">
        <v>19.9</v>
      </c>
      <c r="O130" s="34" t="n">
        <v>19.9</v>
      </c>
      <c r="P130" s="34" t="n">
        <v>0</v>
      </c>
      <c r="Q130" s="34" t="n">
        <v>3.5</v>
      </c>
      <c r="R130" s="34" t="n">
        <v>16.4</v>
      </c>
      <c r="S130" s="33"/>
      <c r="T130" s="33"/>
      <c r="U130" s="33"/>
      <c r="V130" s="33"/>
      <c r="W130" s="33"/>
      <c r="X130" s="33"/>
      <c r="Y130" s="33"/>
      <c r="Z130" s="33" t="n">
        <f aca="false">V130-F130</f>
        <v>-429.8</v>
      </c>
    </row>
    <row r="131" customFormat="false" ht="16.5" hidden="false" customHeight="true" outlineLevel="0" collapsed="false">
      <c r="A131" s="20"/>
      <c r="B131" s="20" t="s">
        <v>109</v>
      </c>
      <c r="C131" s="34" t="n">
        <v>259.1</v>
      </c>
      <c r="D131" s="34" t="n">
        <v>150.8</v>
      </c>
      <c r="E131" s="34" t="n">
        <v>0</v>
      </c>
      <c r="F131" s="34" t="n">
        <v>108.3</v>
      </c>
      <c r="G131" s="34" t="n">
        <v>259.1</v>
      </c>
      <c r="H131" s="34" t="n">
        <v>150.8</v>
      </c>
      <c r="I131" s="34"/>
      <c r="J131" s="34" t="n">
        <v>108.3</v>
      </c>
      <c r="K131" s="34" t="n">
        <v>0</v>
      </c>
      <c r="L131" s="34"/>
      <c r="M131" s="34"/>
      <c r="N131" s="34"/>
      <c r="O131" s="34" t="n">
        <v>0</v>
      </c>
      <c r="P131" s="34"/>
      <c r="Q131" s="34"/>
      <c r="R131" s="34"/>
      <c r="S131" s="33"/>
      <c r="T131" s="33"/>
      <c r="U131" s="33"/>
      <c r="V131" s="33"/>
      <c r="W131" s="33"/>
      <c r="X131" s="33"/>
      <c r="Y131" s="33"/>
      <c r="Z131" s="33" t="n">
        <f aca="false">V131-F131</f>
        <v>-108.3</v>
      </c>
    </row>
    <row r="132" customFormat="false" ht="16.5" hidden="false" customHeight="true" outlineLevel="0" collapsed="false">
      <c r="A132" s="20"/>
      <c r="B132" s="20" t="s">
        <v>110</v>
      </c>
      <c r="C132" s="34" t="n">
        <v>262.2</v>
      </c>
      <c r="D132" s="34" t="n">
        <v>161.7</v>
      </c>
      <c r="E132" s="34" t="n">
        <v>0.3</v>
      </c>
      <c r="F132" s="34" t="n">
        <v>100.2</v>
      </c>
      <c r="G132" s="34" t="n">
        <v>261.9</v>
      </c>
      <c r="H132" s="34" t="n">
        <v>161.7</v>
      </c>
      <c r="I132" s="34"/>
      <c r="J132" s="34" t="n">
        <v>100.2</v>
      </c>
      <c r="K132" s="34" t="n">
        <v>0</v>
      </c>
      <c r="L132" s="34"/>
      <c r="M132" s="34"/>
      <c r="N132" s="34"/>
      <c r="O132" s="34" t="n">
        <v>0.3</v>
      </c>
      <c r="P132" s="34"/>
      <c r="Q132" s="34" t="n">
        <v>0.3</v>
      </c>
      <c r="R132" s="34"/>
      <c r="S132" s="33"/>
      <c r="T132" s="33"/>
      <c r="U132" s="33"/>
      <c r="V132" s="33"/>
      <c r="W132" s="33"/>
      <c r="X132" s="33"/>
      <c r="Y132" s="33"/>
      <c r="Z132" s="33" t="n">
        <f aca="false">V132-F132</f>
        <v>-100.2</v>
      </c>
    </row>
    <row r="133" customFormat="false" ht="16.5" hidden="false" customHeight="true" outlineLevel="0" collapsed="false">
      <c r="A133" s="20"/>
      <c r="B133" s="20" t="s">
        <v>111</v>
      </c>
      <c r="C133" s="34" t="n">
        <v>242</v>
      </c>
      <c r="D133" s="34" t="n">
        <v>153</v>
      </c>
      <c r="E133" s="34" t="n">
        <v>0.4</v>
      </c>
      <c r="F133" s="34" t="n">
        <v>88.6</v>
      </c>
      <c r="G133" s="34" t="n">
        <v>241.8</v>
      </c>
      <c r="H133" s="34" t="n">
        <v>153</v>
      </c>
      <c r="I133" s="34" t="n">
        <v>0.2</v>
      </c>
      <c r="J133" s="34" t="n">
        <v>88.6</v>
      </c>
      <c r="K133" s="34" t="n">
        <v>0</v>
      </c>
      <c r="L133" s="34"/>
      <c r="M133" s="34"/>
      <c r="N133" s="34"/>
      <c r="O133" s="34" t="n">
        <v>0.2</v>
      </c>
      <c r="P133" s="34"/>
      <c r="Q133" s="34" t="n">
        <v>0.2</v>
      </c>
      <c r="R133" s="34"/>
      <c r="S133" s="33"/>
      <c r="T133" s="33"/>
      <c r="U133" s="33"/>
      <c r="V133" s="33"/>
      <c r="W133" s="33"/>
      <c r="X133" s="33"/>
      <c r="Y133" s="33"/>
      <c r="Z133" s="33" t="n">
        <f aca="false">V133-F133</f>
        <v>-88.6</v>
      </c>
    </row>
    <row r="134" customFormat="false" ht="16.5" hidden="false" customHeight="true" outlineLevel="0" collapsed="false">
      <c r="A134" s="20"/>
      <c r="B134" s="20" t="s">
        <v>112</v>
      </c>
      <c r="C134" s="34" t="n">
        <v>144.7</v>
      </c>
      <c r="D134" s="34" t="n">
        <v>81</v>
      </c>
      <c r="E134" s="34" t="n">
        <v>10.8</v>
      </c>
      <c r="F134" s="34" t="n">
        <v>52.9</v>
      </c>
      <c r="G134" s="34" t="n">
        <v>144.7</v>
      </c>
      <c r="H134" s="34" t="n">
        <v>81</v>
      </c>
      <c r="I134" s="34" t="n">
        <v>10.8</v>
      </c>
      <c r="J134" s="34" t="n">
        <v>52.9</v>
      </c>
      <c r="K134" s="34" t="n">
        <v>0</v>
      </c>
      <c r="L134" s="34"/>
      <c r="M134" s="34"/>
      <c r="N134" s="34"/>
      <c r="O134" s="34" t="n">
        <v>0</v>
      </c>
      <c r="P134" s="34"/>
      <c r="Q134" s="34"/>
      <c r="R134" s="34"/>
      <c r="S134" s="33"/>
      <c r="T134" s="33"/>
      <c r="U134" s="33"/>
      <c r="V134" s="33"/>
      <c r="W134" s="33"/>
      <c r="X134" s="33"/>
      <c r="Y134" s="33"/>
      <c r="Z134" s="33" t="n">
        <f aca="false">V134-F134</f>
        <v>-52.9</v>
      </c>
    </row>
    <row r="135" customFormat="false" ht="16.5" hidden="false" customHeight="true" outlineLevel="0" collapsed="false">
      <c r="A135" s="20"/>
      <c r="B135" s="20" t="s">
        <v>113</v>
      </c>
      <c r="C135" s="34" t="n">
        <v>116.7</v>
      </c>
      <c r="D135" s="34" t="n">
        <v>59.4</v>
      </c>
      <c r="E135" s="34" t="n">
        <v>0</v>
      </c>
      <c r="F135" s="34" t="n">
        <v>57.3</v>
      </c>
      <c r="G135" s="34" t="n">
        <v>96.8</v>
      </c>
      <c r="H135" s="34" t="n">
        <v>59.4</v>
      </c>
      <c r="I135" s="34"/>
      <c r="J135" s="34" t="n">
        <v>37.4</v>
      </c>
      <c r="K135" s="34" t="n">
        <v>19.9</v>
      </c>
      <c r="L135" s="34"/>
      <c r="M135" s="34"/>
      <c r="N135" s="34" t="n">
        <v>19.9</v>
      </c>
      <c r="O135" s="34" t="n">
        <v>0</v>
      </c>
      <c r="P135" s="34"/>
      <c r="Q135" s="34"/>
      <c r="R135" s="34"/>
      <c r="S135" s="33"/>
      <c r="T135" s="33"/>
      <c r="U135" s="33"/>
      <c r="V135" s="33"/>
      <c r="W135" s="33"/>
      <c r="X135" s="33"/>
      <c r="Y135" s="33"/>
      <c r="Z135" s="33" t="n">
        <f aca="false">V135-F135</f>
        <v>-57.3</v>
      </c>
    </row>
    <row r="136" customFormat="false" ht="16.5" hidden="false" customHeight="true" outlineLevel="0" collapsed="false">
      <c r="A136" s="20"/>
      <c r="B136" s="20" t="s">
        <v>114</v>
      </c>
      <c r="C136" s="34" t="n">
        <v>97.1</v>
      </c>
      <c r="D136" s="34" t="n">
        <v>86.5</v>
      </c>
      <c r="E136" s="34" t="n">
        <v>0</v>
      </c>
      <c r="F136" s="34" t="n">
        <v>10.6</v>
      </c>
      <c r="G136" s="34" t="n">
        <v>86.5</v>
      </c>
      <c r="H136" s="34" t="n">
        <v>86.5</v>
      </c>
      <c r="I136" s="34"/>
      <c r="J136" s="34"/>
      <c r="K136" s="34" t="n">
        <v>0</v>
      </c>
      <c r="L136" s="34"/>
      <c r="M136" s="34"/>
      <c r="N136" s="34"/>
      <c r="O136" s="34" t="n">
        <v>10.6</v>
      </c>
      <c r="P136" s="34"/>
      <c r="Q136" s="34"/>
      <c r="R136" s="34" t="n">
        <v>10.6</v>
      </c>
      <c r="S136" s="33"/>
      <c r="T136" s="33"/>
      <c r="U136" s="33"/>
      <c r="V136" s="33"/>
      <c r="W136" s="33"/>
      <c r="X136" s="33"/>
      <c r="Y136" s="33"/>
      <c r="Z136" s="33" t="n">
        <f aca="false">V136-F136</f>
        <v>-10.6</v>
      </c>
    </row>
    <row r="137" customFormat="false" ht="16.5" hidden="false" customHeight="true" outlineLevel="0" collapsed="false">
      <c r="A137" s="20"/>
      <c r="B137" s="20" t="s">
        <v>115</v>
      </c>
      <c r="C137" s="34" t="n">
        <v>132.5</v>
      </c>
      <c r="D137" s="34" t="n">
        <v>112.7</v>
      </c>
      <c r="E137" s="34" t="n">
        <v>7.9</v>
      </c>
      <c r="F137" s="34" t="n">
        <v>11.9</v>
      </c>
      <c r="G137" s="34" t="n">
        <v>123.7</v>
      </c>
      <c r="H137" s="34" t="n">
        <v>112.7</v>
      </c>
      <c r="I137" s="34" t="n">
        <v>4.9</v>
      </c>
      <c r="J137" s="34" t="n">
        <v>6.1</v>
      </c>
      <c r="K137" s="34" t="n">
        <v>0</v>
      </c>
      <c r="L137" s="34"/>
      <c r="M137" s="34"/>
      <c r="N137" s="34"/>
      <c r="O137" s="34" t="n">
        <v>8.8</v>
      </c>
      <c r="P137" s="34"/>
      <c r="Q137" s="34" t="n">
        <v>3</v>
      </c>
      <c r="R137" s="34" t="n">
        <v>5.8</v>
      </c>
      <c r="S137" s="33"/>
      <c r="T137" s="33"/>
      <c r="U137" s="33"/>
      <c r="V137" s="33"/>
      <c r="W137" s="33"/>
      <c r="X137" s="33"/>
      <c r="Y137" s="33"/>
      <c r="Z137" s="33" t="n">
        <f aca="false">V137-F137</f>
        <v>-11.9</v>
      </c>
    </row>
    <row r="138" customFormat="false" ht="16.5" hidden="false" customHeight="true" outlineLevel="0" collapsed="false">
      <c r="A138" s="20"/>
      <c r="B138" s="20" t="s">
        <v>55</v>
      </c>
      <c r="C138" s="34" t="n">
        <v>390.3</v>
      </c>
      <c r="D138" s="34" t="n">
        <v>240.9</v>
      </c>
      <c r="E138" s="34" t="n">
        <v>36.3</v>
      </c>
      <c r="F138" s="34" t="n">
        <v>113.1</v>
      </c>
      <c r="G138" s="34" t="n">
        <v>374</v>
      </c>
      <c r="H138" s="34" t="n">
        <v>240.9</v>
      </c>
      <c r="I138" s="34" t="n">
        <v>35.9</v>
      </c>
      <c r="J138" s="34" t="n">
        <v>97.2</v>
      </c>
      <c r="K138" s="34" t="n">
        <v>5.2</v>
      </c>
      <c r="L138" s="34" t="n">
        <v>0</v>
      </c>
      <c r="M138" s="34" t="n">
        <v>0.1</v>
      </c>
      <c r="N138" s="34" t="n">
        <v>5.1</v>
      </c>
      <c r="O138" s="34" t="n">
        <v>11.1</v>
      </c>
      <c r="P138" s="34" t="n">
        <v>0</v>
      </c>
      <c r="Q138" s="34" t="n">
        <v>0.3</v>
      </c>
      <c r="R138" s="34" t="n">
        <v>10.8</v>
      </c>
      <c r="S138" s="33"/>
      <c r="T138" s="33"/>
      <c r="U138" s="33"/>
      <c r="V138" s="33"/>
      <c r="W138" s="33"/>
      <c r="X138" s="33"/>
      <c r="Y138" s="33"/>
      <c r="Z138" s="33" t="n">
        <f aca="false">V138-F138</f>
        <v>-113.1</v>
      </c>
    </row>
    <row r="139" customFormat="false" ht="16.5" hidden="false" customHeight="true" outlineLevel="0" collapsed="false">
      <c r="A139" s="20"/>
      <c r="B139" s="20" t="s">
        <v>116</v>
      </c>
      <c r="C139" s="34" t="n">
        <v>42.3</v>
      </c>
      <c r="D139" s="34" t="n">
        <v>24</v>
      </c>
      <c r="E139" s="34" t="n">
        <v>7.4</v>
      </c>
      <c r="F139" s="34" t="n">
        <v>10.9</v>
      </c>
      <c r="G139" s="34" t="n">
        <v>42.3</v>
      </c>
      <c r="H139" s="34" t="n">
        <v>24</v>
      </c>
      <c r="I139" s="34" t="n">
        <v>7.4</v>
      </c>
      <c r="J139" s="34" t="n">
        <v>10.9</v>
      </c>
      <c r="K139" s="34" t="n">
        <v>0</v>
      </c>
      <c r="L139" s="34"/>
      <c r="M139" s="34"/>
      <c r="N139" s="34"/>
      <c r="O139" s="34" t="n">
        <v>0</v>
      </c>
      <c r="P139" s="34"/>
      <c r="Q139" s="34"/>
      <c r="R139" s="34"/>
      <c r="S139" s="33"/>
      <c r="T139" s="33"/>
      <c r="U139" s="33"/>
      <c r="V139" s="33"/>
      <c r="W139" s="33"/>
      <c r="X139" s="33"/>
      <c r="Y139" s="33"/>
      <c r="Z139" s="33" t="n">
        <f aca="false">V139-F139</f>
        <v>-10.9</v>
      </c>
    </row>
    <row r="140" customFormat="false" ht="16.5" hidden="false" customHeight="true" outlineLevel="0" collapsed="false">
      <c r="A140" s="20"/>
      <c r="B140" s="20" t="s">
        <v>117</v>
      </c>
      <c r="C140" s="34" t="n">
        <v>33.5</v>
      </c>
      <c r="D140" s="34" t="n">
        <v>22.7</v>
      </c>
      <c r="E140" s="34" t="n">
        <v>0.1</v>
      </c>
      <c r="F140" s="34" t="n">
        <v>10.7</v>
      </c>
      <c r="G140" s="34" t="n">
        <v>28.3</v>
      </c>
      <c r="H140" s="34" t="n">
        <v>22.7</v>
      </c>
      <c r="I140" s="34"/>
      <c r="J140" s="34" t="n">
        <v>5.6</v>
      </c>
      <c r="K140" s="34" t="n">
        <v>5.2</v>
      </c>
      <c r="L140" s="34"/>
      <c r="M140" s="34" t="n">
        <v>0.1</v>
      </c>
      <c r="N140" s="34" t="n">
        <v>5.1</v>
      </c>
      <c r="O140" s="34" t="n">
        <v>0</v>
      </c>
      <c r="P140" s="34"/>
      <c r="Q140" s="34"/>
      <c r="R140" s="34"/>
      <c r="S140" s="33"/>
      <c r="T140" s="33"/>
      <c r="U140" s="33"/>
      <c r="V140" s="33"/>
      <c r="W140" s="33"/>
      <c r="X140" s="33"/>
      <c r="Y140" s="33"/>
      <c r="Z140" s="33" t="n">
        <f aca="false">V140-F140</f>
        <v>-10.7</v>
      </c>
    </row>
    <row r="141" customFormat="false" ht="16.5" hidden="false" customHeight="true" outlineLevel="0" collapsed="false">
      <c r="A141" s="20"/>
      <c r="B141" s="20" t="s">
        <v>118</v>
      </c>
      <c r="C141" s="34" t="n">
        <v>38.8</v>
      </c>
      <c r="D141" s="34" t="n">
        <v>26.7</v>
      </c>
      <c r="E141" s="34" t="n">
        <v>2.2</v>
      </c>
      <c r="F141" s="34" t="n">
        <v>9.9</v>
      </c>
      <c r="G141" s="34" t="n">
        <v>38.8</v>
      </c>
      <c r="H141" s="34" t="n">
        <v>26.7</v>
      </c>
      <c r="I141" s="34" t="n">
        <v>2.2</v>
      </c>
      <c r="J141" s="34" t="n">
        <v>9.9</v>
      </c>
      <c r="K141" s="34" t="n">
        <v>0</v>
      </c>
      <c r="L141" s="34"/>
      <c r="M141" s="34"/>
      <c r="N141" s="34"/>
      <c r="O141" s="34" t="n">
        <v>0</v>
      </c>
      <c r="P141" s="34"/>
      <c r="Q141" s="34"/>
      <c r="R141" s="34"/>
      <c r="S141" s="33"/>
      <c r="T141" s="33"/>
      <c r="U141" s="33"/>
      <c r="V141" s="33"/>
      <c r="W141" s="33"/>
      <c r="X141" s="33"/>
      <c r="Y141" s="33"/>
      <c r="Z141" s="33" t="n">
        <f aca="false">V141-F141</f>
        <v>-9.9</v>
      </c>
    </row>
    <row r="142" customFormat="false" ht="16.5" hidden="false" customHeight="true" outlineLevel="0" collapsed="false">
      <c r="A142" s="20"/>
      <c r="B142" s="20" t="s">
        <v>119</v>
      </c>
      <c r="C142" s="34" t="n">
        <v>26.3</v>
      </c>
      <c r="D142" s="34" t="n">
        <v>12.6</v>
      </c>
      <c r="E142" s="34" t="n">
        <v>0</v>
      </c>
      <c r="F142" s="34" t="n">
        <v>13.7</v>
      </c>
      <c r="G142" s="34" t="n">
        <v>26.3</v>
      </c>
      <c r="H142" s="34" t="n">
        <v>12.6</v>
      </c>
      <c r="I142" s="34"/>
      <c r="J142" s="34" t="n">
        <v>13.7</v>
      </c>
      <c r="K142" s="34" t="n">
        <v>0</v>
      </c>
      <c r="L142" s="34"/>
      <c r="M142" s="34"/>
      <c r="N142" s="34"/>
      <c r="O142" s="34" t="n">
        <v>0</v>
      </c>
      <c r="P142" s="34"/>
      <c r="Q142" s="34"/>
      <c r="R142" s="34"/>
      <c r="S142" s="33"/>
      <c r="T142" s="33"/>
      <c r="U142" s="33"/>
      <c r="V142" s="33"/>
      <c r="W142" s="33"/>
      <c r="X142" s="33"/>
      <c r="Y142" s="33"/>
      <c r="Z142" s="33" t="n">
        <f aca="false">V142-F142</f>
        <v>-13.7</v>
      </c>
    </row>
    <row r="143" customFormat="false" ht="16.5" hidden="false" customHeight="true" outlineLevel="0" collapsed="false">
      <c r="A143" s="20"/>
      <c r="B143" s="20" t="s">
        <v>120</v>
      </c>
      <c r="C143" s="34" t="n">
        <v>32.7</v>
      </c>
      <c r="D143" s="34" t="n">
        <v>18.2</v>
      </c>
      <c r="E143" s="34" t="n">
        <v>1.9</v>
      </c>
      <c r="F143" s="34" t="n">
        <v>12.6</v>
      </c>
      <c r="G143" s="34" t="n">
        <v>32.7</v>
      </c>
      <c r="H143" s="34" t="n">
        <v>18.2</v>
      </c>
      <c r="I143" s="34" t="n">
        <v>1.9</v>
      </c>
      <c r="J143" s="34" t="n">
        <v>12.6</v>
      </c>
      <c r="K143" s="34" t="n">
        <v>0</v>
      </c>
      <c r="L143" s="34"/>
      <c r="M143" s="34"/>
      <c r="N143" s="34"/>
      <c r="O143" s="34" t="n">
        <v>0</v>
      </c>
      <c r="P143" s="34"/>
      <c r="Q143" s="34"/>
      <c r="R143" s="34"/>
      <c r="S143" s="33"/>
      <c r="T143" s="33"/>
      <c r="U143" s="33"/>
      <c r="V143" s="33"/>
      <c r="W143" s="33"/>
      <c r="X143" s="33"/>
      <c r="Y143" s="33"/>
      <c r="Z143" s="33" t="n">
        <f aca="false">V143-F143</f>
        <v>-12.6</v>
      </c>
    </row>
    <row r="144" customFormat="false" ht="16.5" hidden="false" customHeight="true" outlineLevel="0" collapsed="false">
      <c r="A144" s="20"/>
      <c r="B144" s="20" t="s">
        <v>121</v>
      </c>
      <c r="C144" s="34" t="n">
        <v>39.2</v>
      </c>
      <c r="D144" s="34" t="n">
        <v>26.2</v>
      </c>
      <c r="E144" s="34" t="n">
        <v>0.8</v>
      </c>
      <c r="F144" s="34" t="n">
        <v>12.2</v>
      </c>
      <c r="G144" s="34" t="n">
        <v>39.2</v>
      </c>
      <c r="H144" s="34" t="n">
        <v>26.2</v>
      </c>
      <c r="I144" s="34" t="n">
        <v>0.8</v>
      </c>
      <c r="J144" s="34" t="n">
        <v>12.2</v>
      </c>
      <c r="K144" s="34" t="n">
        <v>0</v>
      </c>
      <c r="L144" s="34"/>
      <c r="M144" s="34"/>
      <c r="N144" s="34"/>
      <c r="O144" s="34" t="n">
        <v>0</v>
      </c>
      <c r="P144" s="34"/>
      <c r="Q144" s="34"/>
      <c r="R144" s="34"/>
      <c r="S144" s="33"/>
      <c r="T144" s="33"/>
      <c r="U144" s="33"/>
      <c r="V144" s="33"/>
      <c r="W144" s="33"/>
      <c r="X144" s="33"/>
      <c r="Y144" s="33"/>
      <c r="Z144" s="33" t="n">
        <f aca="false">V144-F144</f>
        <v>-12.2</v>
      </c>
    </row>
    <row r="145" customFormat="false" ht="16.5" hidden="false" customHeight="true" outlineLevel="0" collapsed="false">
      <c r="A145" s="20"/>
      <c r="B145" s="20" t="s">
        <v>122</v>
      </c>
      <c r="C145" s="34" t="n">
        <v>35.8</v>
      </c>
      <c r="D145" s="34" t="n">
        <v>27.7</v>
      </c>
      <c r="E145" s="34" t="n">
        <v>6.8</v>
      </c>
      <c r="F145" s="34" t="n">
        <v>1.3</v>
      </c>
      <c r="G145" s="34" t="n">
        <v>35.8</v>
      </c>
      <c r="H145" s="34" t="n">
        <v>27.7</v>
      </c>
      <c r="I145" s="34" t="n">
        <v>6.8</v>
      </c>
      <c r="J145" s="34" t="n">
        <v>1.3</v>
      </c>
      <c r="K145" s="34" t="n">
        <v>0</v>
      </c>
      <c r="L145" s="34"/>
      <c r="M145" s="34"/>
      <c r="N145" s="34"/>
      <c r="O145" s="34" t="n">
        <v>0</v>
      </c>
      <c r="P145" s="34"/>
      <c r="Q145" s="34"/>
      <c r="R145" s="34"/>
      <c r="S145" s="33"/>
      <c r="T145" s="33"/>
      <c r="U145" s="33"/>
      <c r="V145" s="33"/>
      <c r="W145" s="33"/>
      <c r="X145" s="33"/>
      <c r="Y145" s="33"/>
      <c r="Z145" s="33" t="n">
        <f aca="false">V145-F145</f>
        <v>-1.3</v>
      </c>
    </row>
    <row r="146" customFormat="false" ht="16.5" hidden="false" customHeight="true" outlineLevel="0" collapsed="false">
      <c r="A146" s="20"/>
      <c r="B146" s="26" t="s">
        <v>123</v>
      </c>
      <c r="C146" s="34" t="n">
        <v>25.7</v>
      </c>
      <c r="D146" s="34" t="n">
        <v>12.2</v>
      </c>
      <c r="E146" s="34" t="n">
        <v>2.4</v>
      </c>
      <c r="F146" s="34" t="n">
        <v>11.1</v>
      </c>
      <c r="G146" s="34" t="n">
        <v>22.3</v>
      </c>
      <c r="H146" s="34" t="n">
        <v>12.2</v>
      </c>
      <c r="I146" s="34" t="n">
        <v>2.4</v>
      </c>
      <c r="J146" s="34" t="n">
        <v>7.7</v>
      </c>
      <c r="K146" s="34" t="n">
        <v>0</v>
      </c>
      <c r="L146" s="34"/>
      <c r="M146" s="34"/>
      <c r="N146" s="34"/>
      <c r="O146" s="34" t="n">
        <v>3.4</v>
      </c>
      <c r="P146" s="34"/>
      <c r="Q146" s="34"/>
      <c r="R146" s="34" t="n">
        <v>3.4</v>
      </c>
      <c r="S146" s="33"/>
      <c r="T146" s="33"/>
      <c r="U146" s="33"/>
      <c r="V146" s="33"/>
      <c r="W146" s="33"/>
      <c r="X146" s="33"/>
      <c r="Y146" s="33"/>
      <c r="Z146" s="33" t="n">
        <f aca="false">V146-F146</f>
        <v>-11.1</v>
      </c>
    </row>
    <row r="147" customFormat="false" ht="16.5" hidden="false" customHeight="true" outlineLevel="0" collapsed="false">
      <c r="A147" s="20"/>
      <c r="B147" s="20" t="s">
        <v>124</v>
      </c>
      <c r="C147" s="34" t="n">
        <v>39.6</v>
      </c>
      <c r="D147" s="34" t="n">
        <v>28.1</v>
      </c>
      <c r="E147" s="34" t="n">
        <v>2.6</v>
      </c>
      <c r="F147" s="34" t="n">
        <v>8.9</v>
      </c>
      <c r="G147" s="34" t="n">
        <v>39.3</v>
      </c>
      <c r="H147" s="34" t="n">
        <v>28.1</v>
      </c>
      <c r="I147" s="34" t="n">
        <v>2.3</v>
      </c>
      <c r="J147" s="34" t="n">
        <v>8.9</v>
      </c>
      <c r="K147" s="34" t="n">
        <v>0</v>
      </c>
      <c r="L147" s="34"/>
      <c r="M147" s="34"/>
      <c r="N147" s="34"/>
      <c r="O147" s="34" t="n">
        <v>0.3</v>
      </c>
      <c r="P147" s="34"/>
      <c r="Q147" s="34" t="n">
        <v>0.3</v>
      </c>
      <c r="R147" s="34"/>
      <c r="S147" s="33"/>
      <c r="T147" s="33"/>
      <c r="U147" s="33"/>
      <c r="V147" s="33"/>
      <c r="W147" s="33"/>
      <c r="X147" s="33"/>
      <c r="Y147" s="33"/>
      <c r="Z147" s="33" t="n">
        <f aca="false">V147-F147</f>
        <v>-8.9</v>
      </c>
    </row>
    <row r="148" customFormat="false" ht="16.5" hidden="false" customHeight="true" outlineLevel="0" collapsed="false">
      <c r="A148" s="20" t="s">
        <v>108</v>
      </c>
      <c r="B148" s="20" t="s">
        <v>125</v>
      </c>
      <c r="C148" s="34" t="n">
        <v>32</v>
      </c>
      <c r="D148" s="34" t="n">
        <v>13.9</v>
      </c>
      <c r="E148" s="34" t="n">
        <v>6.9</v>
      </c>
      <c r="F148" s="34" t="n">
        <v>11.2</v>
      </c>
      <c r="G148" s="34" t="n">
        <v>24.6</v>
      </c>
      <c r="H148" s="34" t="n">
        <v>13.9</v>
      </c>
      <c r="I148" s="34" t="n">
        <v>6.9</v>
      </c>
      <c r="J148" s="34" t="n">
        <v>3.8</v>
      </c>
      <c r="K148" s="34" t="n">
        <v>0</v>
      </c>
      <c r="L148" s="34"/>
      <c r="M148" s="34"/>
      <c r="N148" s="34"/>
      <c r="O148" s="34" t="n">
        <v>7.4</v>
      </c>
      <c r="P148" s="34"/>
      <c r="Q148" s="34"/>
      <c r="R148" s="34" t="n">
        <v>7.4</v>
      </c>
      <c r="S148" s="33"/>
      <c r="T148" s="33"/>
      <c r="U148" s="33"/>
      <c r="V148" s="33"/>
      <c r="W148" s="33"/>
      <c r="X148" s="33"/>
      <c r="Y148" s="33"/>
      <c r="Z148" s="33" t="n">
        <f aca="false">V148-F148</f>
        <v>-11.2</v>
      </c>
    </row>
    <row r="149" customFormat="false" ht="16.5" hidden="false" customHeight="true" outlineLevel="0" collapsed="false">
      <c r="A149" s="20"/>
      <c r="B149" s="20" t="s">
        <v>126</v>
      </c>
      <c r="C149" s="34" t="n">
        <v>44.4</v>
      </c>
      <c r="D149" s="34" t="n">
        <v>28.6</v>
      </c>
      <c r="E149" s="34" t="n">
        <v>5.2</v>
      </c>
      <c r="F149" s="34" t="n">
        <v>10.6</v>
      </c>
      <c r="G149" s="34" t="n">
        <v>44.4</v>
      </c>
      <c r="H149" s="34" t="n">
        <v>28.6</v>
      </c>
      <c r="I149" s="34" t="n">
        <v>5.2</v>
      </c>
      <c r="J149" s="34" t="n">
        <v>10.6</v>
      </c>
      <c r="K149" s="34" t="n">
        <v>0</v>
      </c>
      <c r="L149" s="34"/>
      <c r="M149" s="34"/>
      <c r="N149" s="34"/>
      <c r="O149" s="34" t="n">
        <v>0</v>
      </c>
      <c r="P149" s="34"/>
      <c r="Q149" s="34"/>
      <c r="R149" s="34"/>
      <c r="S149" s="33"/>
      <c r="T149" s="33"/>
      <c r="U149" s="33"/>
      <c r="V149" s="33"/>
      <c r="W149" s="33"/>
      <c r="X149" s="33"/>
      <c r="Y149" s="33"/>
      <c r="Z149" s="33" t="n">
        <f aca="false">V149-F149</f>
        <v>-10.6</v>
      </c>
    </row>
    <row r="150" customFormat="false" ht="16.5" hidden="false" customHeight="true" outlineLevel="0" collapsed="false">
      <c r="A150" s="20" t="s">
        <v>127</v>
      </c>
      <c r="B150" s="20" t="s">
        <v>12</v>
      </c>
      <c r="C150" s="34" t="n">
        <v>1428.7</v>
      </c>
      <c r="D150" s="34" t="n">
        <v>745</v>
      </c>
      <c r="E150" s="34" t="n">
        <v>51.2</v>
      </c>
      <c r="F150" s="34" t="n">
        <v>632.5</v>
      </c>
      <c r="G150" s="34" t="n">
        <v>1003.8</v>
      </c>
      <c r="H150" s="34" t="n">
        <v>745</v>
      </c>
      <c r="I150" s="34" t="n">
        <v>50.6</v>
      </c>
      <c r="J150" s="34" t="n">
        <v>208.2</v>
      </c>
      <c r="K150" s="34" t="n">
        <v>415.8</v>
      </c>
      <c r="L150" s="34" t="n">
        <v>0</v>
      </c>
      <c r="M150" s="34" t="n">
        <v>0.6</v>
      </c>
      <c r="N150" s="34" t="n">
        <v>415.2</v>
      </c>
      <c r="O150" s="34" t="n">
        <v>9.1</v>
      </c>
      <c r="P150" s="34" t="n">
        <v>0</v>
      </c>
      <c r="Q150" s="34" t="n">
        <v>0</v>
      </c>
      <c r="R150" s="34" t="n">
        <v>9.1</v>
      </c>
      <c r="S150" s="33"/>
      <c r="T150" s="33"/>
      <c r="U150" s="33"/>
      <c r="V150" s="33"/>
      <c r="W150" s="33"/>
      <c r="X150" s="33"/>
      <c r="Y150" s="33"/>
      <c r="Z150" s="33" t="n">
        <f aca="false">V150-F150</f>
        <v>-632.5</v>
      </c>
    </row>
    <row r="151" customFormat="false" ht="16.5" hidden="false" customHeight="true" outlineLevel="0" collapsed="false">
      <c r="A151" s="20"/>
      <c r="B151" s="20" t="s">
        <v>76</v>
      </c>
      <c r="C151" s="34" t="n">
        <v>1060.9</v>
      </c>
      <c r="D151" s="34" t="n">
        <v>568.4</v>
      </c>
      <c r="E151" s="34" t="n">
        <v>14.6</v>
      </c>
      <c r="F151" s="34" t="n">
        <v>477.9</v>
      </c>
      <c r="G151" s="34" t="n">
        <v>692.4</v>
      </c>
      <c r="H151" s="34" t="n">
        <v>568.4</v>
      </c>
      <c r="I151" s="34" t="n">
        <v>14.6</v>
      </c>
      <c r="J151" s="34" t="n">
        <v>109.4</v>
      </c>
      <c r="K151" s="34" t="n">
        <v>368.5</v>
      </c>
      <c r="L151" s="34" t="n">
        <v>0</v>
      </c>
      <c r="M151" s="34" t="n">
        <v>0</v>
      </c>
      <c r="N151" s="34" t="n">
        <v>368.5</v>
      </c>
      <c r="O151" s="34" t="n">
        <v>0</v>
      </c>
      <c r="P151" s="34" t="n">
        <v>0</v>
      </c>
      <c r="Q151" s="34" t="n">
        <v>0</v>
      </c>
      <c r="R151" s="34" t="n">
        <v>0</v>
      </c>
      <c r="S151" s="33"/>
      <c r="T151" s="33"/>
      <c r="U151" s="33"/>
      <c r="V151" s="33"/>
      <c r="W151" s="33"/>
      <c r="X151" s="33"/>
      <c r="Y151" s="33"/>
      <c r="Z151" s="33" t="n">
        <f aca="false">V151-F151</f>
        <v>-477.9</v>
      </c>
    </row>
    <row r="152" customFormat="false" ht="16.5" hidden="false" customHeight="true" outlineLevel="0" collapsed="false">
      <c r="A152" s="20"/>
      <c r="B152" s="20" t="s">
        <v>128</v>
      </c>
      <c r="C152" s="34" t="n">
        <v>731.1</v>
      </c>
      <c r="D152" s="34" t="n">
        <v>351.2</v>
      </c>
      <c r="E152" s="34" t="n">
        <v>14.6</v>
      </c>
      <c r="F152" s="34" t="n">
        <v>365.3</v>
      </c>
      <c r="G152" s="34" t="n">
        <v>446.3</v>
      </c>
      <c r="H152" s="34" t="n">
        <v>351.2</v>
      </c>
      <c r="I152" s="34" t="n">
        <v>14.6</v>
      </c>
      <c r="J152" s="34" t="n">
        <v>80.5</v>
      </c>
      <c r="K152" s="34" t="n">
        <v>284.8</v>
      </c>
      <c r="L152" s="34" t="n">
        <v>0</v>
      </c>
      <c r="M152" s="34" t="n">
        <v>0</v>
      </c>
      <c r="N152" s="34" t="n">
        <v>284.8</v>
      </c>
      <c r="O152" s="34" t="n">
        <v>0</v>
      </c>
      <c r="P152" s="34" t="n">
        <v>0</v>
      </c>
      <c r="Q152" s="34" t="n">
        <v>0</v>
      </c>
      <c r="R152" s="34" t="n">
        <v>0</v>
      </c>
      <c r="S152" s="33"/>
      <c r="T152" s="33"/>
      <c r="U152" s="33"/>
      <c r="V152" s="33"/>
      <c r="W152" s="33"/>
      <c r="X152" s="33"/>
      <c r="Y152" s="33"/>
      <c r="Z152" s="33" t="n">
        <f aca="false">V152-F152</f>
        <v>-365.3</v>
      </c>
    </row>
    <row r="153" customFormat="false" ht="16.5" hidden="false" customHeight="true" outlineLevel="0" collapsed="false">
      <c r="A153" s="20"/>
      <c r="B153" s="20" t="s">
        <v>129</v>
      </c>
      <c r="C153" s="34" t="n">
        <v>194.6</v>
      </c>
      <c r="D153" s="34" t="n">
        <v>108.4</v>
      </c>
      <c r="E153" s="34" t="n">
        <v>0</v>
      </c>
      <c r="F153" s="34" t="n">
        <v>86.2</v>
      </c>
      <c r="G153" s="34" t="n">
        <v>110.9</v>
      </c>
      <c r="H153" s="34" t="n">
        <v>108.4</v>
      </c>
      <c r="I153" s="34" t="n">
        <v>0</v>
      </c>
      <c r="J153" s="34" t="n">
        <v>2.5</v>
      </c>
      <c r="K153" s="34" t="n">
        <v>83.7</v>
      </c>
      <c r="L153" s="34" t="n">
        <v>0</v>
      </c>
      <c r="M153" s="34" t="n">
        <v>0</v>
      </c>
      <c r="N153" s="34" t="n">
        <v>83.7</v>
      </c>
      <c r="O153" s="34" t="n">
        <v>0</v>
      </c>
      <c r="P153" s="34" t="n">
        <v>0</v>
      </c>
      <c r="Q153" s="34" t="n">
        <v>0</v>
      </c>
      <c r="R153" s="34" t="n">
        <v>0</v>
      </c>
      <c r="S153" s="33"/>
      <c r="T153" s="33"/>
      <c r="U153" s="33"/>
      <c r="V153" s="33"/>
      <c r="W153" s="33"/>
      <c r="X153" s="33"/>
      <c r="Y153" s="33"/>
      <c r="Z153" s="33" t="n">
        <f aca="false">V153-F153</f>
        <v>-86.2</v>
      </c>
    </row>
    <row r="154" customFormat="false" ht="16.5" hidden="false" customHeight="true" outlineLevel="0" collapsed="false">
      <c r="A154" s="20"/>
      <c r="B154" s="20" t="s">
        <v>130</v>
      </c>
      <c r="C154" s="34" t="n">
        <v>135.2</v>
      </c>
      <c r="D154" s="34" t="n">
        <v>108.8</v>
      </c>
      <c r="E154" s="34" t="n">
        <v>0</v>
      </c>
      <c r="F154" s="34" t="n">
        <v>26.4</v>
      </c>
      <c r="G154" s="34" t="n">
        <v>135.2</v>
      </c>
      <c r="H154" s="34" t="n">
        <v>108.8</v>
      </c>
      <c r="I154" s="34" t="n">
        <v>0</v>
      </c>
      <c r="J154" s="34" t="n">
        <v>26.4</v>
      </c>
      <c r="K154" s="34" t="n">
        <v>0</v>
      </c>
      <c r="L154" s="34" t="n">
        <v>0</v>
      </c>
      <c r="M154" s="34" t="n">
        <v>0</v>
      </c>
      <c r="N154" s="34" t="n">
        <v>0</v>
      </c>
      <c r="O154" s="34" t="n">
        <v>0</v>
      </c>
      <c r="P154" s="34" t="n">
        <v>0</v>
      </c>
      <c r="Q154" s="34" t="n">
        <v>0</v>
      </c>
      <c r="R154" s="34" t="n">
        <v>0</v>
      </c>
      <c r="S154" s="33"/>
      <c r="T154" s="33"/>
      <c r="U154" s="33"/>
      <c r="V154" s="33"/>
      <c r="W154" s="33"/>
      <c r="X154" s="33"/>
      <c r="Y154" s="33"/>
      <c r="Z154" s="33" t="n">
        <f aca="false">V154-F154</f>
        <v>-26.4</v>
      </c>
    </row>
    <row r="155" customFormat="false" ht="16.5" hidden="false" customHeight="true" outlineLevel="0" collapsed="false">
      <c r="A155" s="20"/>
      <c r="B155" s="20" t="s">
        <v>55</v>
      </c>
      <c r="C155" s="34" t="n">
        <v>367.8</v>
      </c>
      <c r="D155" s="34" t="n">
        <v>176.6</v>
      </c>
      <c r="E155" s="34" t="n">
        <v>36.6</v>
      </c>
      <c r="F155" s="34" t="n">
        <v>154.6</v>
      </c>
      <c r="G155" s="34" t="n">
        <v>311.4</v>
      </c>
      <c r="H155" s="34" t="n">
        <v>176.6</v>
      </c>
      <c r="I155" s="34" t="n">
        <v>36</v>
      </c>
      <c r="J155" s="34" t="n">
        <v>98.8</v>
      </c>
      <c r="K155" s="34" t="n">
        <v>47.3</v>
      </c>
      <c r="L155" s="34" t="n">
        <v>0</v>
      </c>
      <c r="M155" s="34" t="n">
        <v>0.6</v>
      </c>
      <c r="N155" s="34" t="n">
        <v>46.7</v>
      </c>
      <c r="O155" s="34" t="n">
        <v>9.1</v>
      </c>
      <c r="P155" s="34" t="n">
        <v>0</v>
      </c>
      <c r="Q155" s="34" t="n">
        <v>0</v>
      </c>
      <c r="R155" s="34" t="n">
        <v>9.1</v>
      </c>
      <c r="S155" s="33"/>
      <c r="T155" s="33"/>
      <c r="U155" s="33"/>
      <c r="V155" s="33"/>
      <c r="W155" s="33"/>
      <c r="X155" s="33"/>
      <c r="Y155" s="33"/>
      <c r="Z155" s="33" t="n">
        <f aca="false">V155-F155</f>
        <v>-154.6</v>
      </c>
    </row>
    <row r="156" customFormat="false" ht="16.5" hidden="false" customHeight="true" outlineLevel="0" collapsed="false">
      <c r="A156" s="20"/>
      <c r="B156" s="20" t="s">
        <v>131</v>
      </c>
      <c r="C156" s="34" t="n">
        <v>94.1</v>
      </c>
      <c r="D156" s="34" t="n">
        <v>55.5</v>
      </c>
      <c r="E156" s="34" t="n">
        <v>1.2</v>
      </c>
      <c r="F156" s="34" t="n">
        <v>37.4</v>
      </c>
      <c r="G156" s="34" t="n">
        <v>94.1</v>
      </c>
      <c r="H156" s="34" t="n">
        <v>55.5</v>
      </c>
      <c r="I156" s="34" t="n">
        <v>1.2</v>
      </c>
      <c r="J156" s="34" t="n">
        <v>37.4</v>
      </c>
      <c r="K156" s="34" t="n">
        <v>0</v>
      </c>
      <c r="L156" s="34"/>
      <c r="M156" s="34"/>
      <c r="N156" s="34" t="n">
        <v>0</v>
      </c>
      <c r="O156" s="34" t="n">
        <v>0</v>
      </c>
      <c r="P156" s="34"/>
      <c r="Q156" s="34"/>
      <c r="R156" s="34"/>
      <c r="S156" s="33"/>
      <c r="T156" s="33"/>
      <c r="U156" s="33"/>
      <c r="V156" s="33"/>
      <c r="W156" s="33"/>
      <c r="X156" s="33"/>
      <c r="Y156" s="33"/>
      <c r="Z156" s="33" t="n">
        <f aca="false">V156-F156</f>
        <v>-37.4</v>
      </c>
    </row>
    <row r="157" customFormat="false" ht="16.5" hidden="false" customHeight="true" outlineLevel="0" collapsed="false">
      <c r="A157" s="20"/>
      <c r="B157" s="20" t="s">
        <v>132</v>
      </c>
      <c r="C157" s="34" t="n">
        <v>18.7</v>
      </c>
      <c r="D157" s="34" t="n">
        <v>9.1</v>
      </c>
      <c r="E157" s="34" t="n">
        <v>2.3</v>
      </c>
      <c r="F157" s="34" t="n">
        <v>7.3</v>
      </c>
      <c r="G157" s="34" t="n">
        <v>11.7</v>
      </c>
      <c r="H157" s="34" t="n">
        <v>9.1</v>
      </c>
      <c r="I157" s="34" t="n">
        <v>2.3</v>
      </c>
      <c r="J157" s="34" t="n">
        <v>0.3</v>
      </c>
      <c r="K157" s="34" t="n">
        <v>3.9</v>
      </c>
      <c r="L157" s="34"/>
      <c r="M157" s="34"/>
      <c r="N157" s="34" t="n">
        <v>3.9</v>
      </c>
      <c r="O157" s="34" t="n">
        <v>3.1</v>
      </c>
      <c r="P157" s="34"/>
      <c r="Q157" s="34"/>
      <c r="R157" s="34" t="n">
        <v>3.1</v>
      </c>
      <c r="S157" s="33"/>
      <c r="T157" s="33"/>
      <c r="U157" s="33"/>
      <c r="V157" s="33"/>
      <c r="W157" s="33"/>
      <c r="X157" s="33"/>
      <c r="Y157" s="33"/>
      <c r="Z157" s="33" t="n">
        <f aca="false">V157-F157</f>
        <v>-7.3</v>
      </c>
    </row>
    <row r="158" customFormat="false" ht="16.5" hidden="false" customHeight="true" outlineLevel="0" collapsed="false">
      <c r="A158" s="20"/>
      <c r="B158" s="20" t="s">
        <v>133</v>
      </c>
      <c r="C158" s="34" t="n">
        <v>32</v>
      </c>
      <c r="D158" s="34" t="n">
        <v>22.3</v>
      </c>
      <c r="E158" s="34" t="n">
        <v>1</v>
      </c>
      <c r="F158" s="34" t="n">
        <v>8.7</v>
      </c>
      <c r="G158" s="34" t="n">
        <v>27.5</v>
      </c>
      <c r="H158" s="34" t="n">
        <v>22.3</v>
      </c>
      <c r="I158" s="34" t="n">
        <v>1</v>
      </c>
      <c r="J158" s="34" t="n">
        <v>4.2</v>
      </c>
      <c r="K158" s="34" t="n">
        <v>0</v>
      </c>
      <c r="L158" s="34"/>
      <c r="M158" s="34"/>
      <c r="N158" s="34"/>
      <c r="O158" s="34" t="n">
        <v>4.5</v>
      </c>
      <c r="P158" s="34"/>
      <c r="Q158" s="34"/>
      <c r="R158" s="34" t="n">
        <v>4.5</v>
      </c>
      <c r="S158" s="33"/>
      <c r="T158" s="33"/>
      <c r="U158" s="33"/>
      <c r="V158" s="33"/>
      <c r="W158" s="33"/>
      <c r="X158" s="33"/>
      <c r="Y158" s="33"/>
      <c r="Z158" s="33" t="n">
        <f aca="false">V158-F158</f>
        <v>-8.7</v>
      </c>
    </row>
    <row r="159" customFormat="false" ht="16.5" hidden="false" customHeight="true" outlineLevel="0" collapsed="false">
      <c r="A159" s="20"/>
      <c r="B159" s="20" t="s">
        <v>134</v>
      </c>
      <c r="C159" s="34" t="n">
        <v>27.1</v>
      </c>
      <c r="D159" s="34" t="n">
        <v>15.2</v>
      </c>
      <c r="E159" s="34" t="n">
        <v>0.1</v>
      </c>
      <c r="F159" s="34" t="n">
        <v>11.8</v>
      </c>
      <c r="G159" s="34" t="n">
        <v>27.1</v>
      </c>
      <c r="H159" s="34" t="n">
        <v>15.2</v>
      </c>
      <c r="I159" s="34" t="n">
        <v>0.1</v>
      </c>
      <c r="J159" s="34" t="n">
        <v>11.8</v>
      </c>
      <c r="K159" s="34" t="n">
        <v>0</v>
      </c>
      <c r="L159" s="34"/>
      <c r="M159" s="34"/>
      <c r="N159" s="34"/>
      <c r="O159" s="34" t="n">
        <v>0</v>
      </c>
      <c r="P159" s="34"/>
      <c r="Q159" s="34"/>
      <c r="R159" s="34"/>
      <c r="S159" s="33"/>
      <c r="T159" s="33"/>
      <c r="U159" s="33"/>
      <c r="V159" s="33"/>
      <c r="W159" s="33"/>
      <c r="X159" s="33"/>
      <c r="Y159" s="33"/>
      <c r="Z159" s="33" t="n">
        <f aca="false">V159-F159</f>
        <v>-11.8</v>
      </c>
    </row>
    <row r="160" customFormat="false" ht="16.5" hidden="false" customHeight="true" outlineLevel="0" collapsed="false">
      <c r="A160" s="20"/>
      <c r="B160" s="20" t="s">
        <v>135</v>
      </c>
      <c r="C160" s="34" t="n">
        <v>22.7</v>
      </c>
      <c r="D160" s="34" t="n">
        <v>13.2</v>
      </c>
      <c r="E160" s="34" t="n">
        <v>1</v>
      </c>
      <c r="F160" s="34" t="n">
        <v>8.5</v>
      </c>
      <c r="G160" s="34" t="n">
        <v>22.7</v>
      </c>
      <c r="H160" s="34" t="n">
        <v>13.2</v>
      </c>
      <c r="I160" s="34" t="n">
        <v>1</v>
      </c>
      <c r="J160" s="34" t="n">
        <v>8.5</v>
      </c>
      <c r="K160" s="34" t="n">
        <v>0</v>
      </c>
      <c r="L160" s="34"/>
      <c r="M160" s="34" t="n">
        <v>0</v>
      </c>
      <c r="N160" s="34" t="n">
        <v>0</v>
      </c>
      <c r="O160" s="34" t="n">
        <v>0</v>
      </c>
      <c r="P160" s="34"/>
      <c r="Q160" s="34"/>
      <c r="R160" s="34" t="n">
        <v>0</v>
      </c>
      <c r="S160" s="33"/>
      <c r="T160" s="33"/>
      <c r="U160" s="33"/>
      <c r="V160" s="33"/>
      <c r="W160" s="33"/>
      <c r="X160" s="33"/>
      <c r="Y160" s="33"/>
      <c r="Z160" s="33" t="n">
        <f aca="false">V160-F160</f>
        <v>-8.5</v>
      </c>
    </row>
    <row r="161" customFormat="false" ht="16.5" hidden="false" customHeight="true" outlineLevel="0" collapsed="false">
      <c r="A161" s="20"/>
      <c r="B161" s="20" t="s">
        <v>136</v>
      </c>
      <c r="C161" s="34" t="n">
        <v>37.8</v>
      </c>
      <c r="D161" s="34" t="n">
        <v>12.6</v>
      </c>
      <c r="E161" s="34" t="n">
        <v>5.6</v>
      </c>
      <c r="F161" s="34" t="n">
        <v>19.6</v>
      </c>
      <c r="G161" s="34" t="n">
        <v>32.3</v>
      </c>
      <c r="H161" s="34" t="n">
        <v>12.6</v>
      </c>
      <c r="I161" s="34" t="n">
        <v>5</v>
      </c>
      <c r="J161" s="34" t="n">
        <v>14.7</v>
      </c>
      <c r="K161" s="34" t="n">
        <v>4</v>
      </c>
      <c r="L161" s="34"/>
      <c r="M161" s="34" t="n">
        <v>0.6</v>
      </c>
      <c r="N161" s="34" t="n">
        <v>3.4</v>
      </c>
      <c r="O161" s="34" t="n">
        <v>1.5</v>
      </c>
      <c r="P161" s="34"/>
      <c r="Q161" s="34"/>
      <c r="R161" s="34" t="n">
        <v>1.5</v>
      </c>
      <c r="S161" s="33"/>
      <c r="T161" s="33"/>
      <c r="U161" s="33"/>
      <c r="V161" s="33"/>
      <c r="W161" s="33"/>
      <c r="X161" s="33"/>
      <c r="Y161" s="33"/>
      <c r="Z161" s="33" t="n">
        <f aca="false">V161-F161</f>
        <v>-19.6</v>
      </c>
    </row>
    <row r="162" customFormat="false" ht="16.5" hidden="false" customHeight="true" outlineLevel="0" collapsed="false">
      <c r="A162" s="20"/>
      <c r="B162" s="20" t="s">
        <v>137</v>
      </c>
      <c r="C162" s="34" t="n">
        <v>31.5</v>
      </c>
      <c r="D162" s="34" t="n">
        <v>16.7</v>
      </c>
      <c r="E162" s="34" t="n">
        <v>5.9</v>
      </c>
      <c r="F162" s="34" t="n">
        <v>8.9</v>
      </c>
      <c r="G162" s="34" t="n">
        <v>31.5</v>
      </c>
      <c r="H162" s="34" t="n">
        <v>16.7</v>
      </c>
      <c r="I162" s="34" t="n">
        <v>5.9</v>
      </c>
      <c r="J162" s="34" t="n">
        <v>8.9</v>
      </c>
      <c r="K162" s="34" t="n">
        <v>0</v>
      </c>
      <c r="L162" s="34"/>
      <c r="M162" s="34"/>
      <c r="N162" s="34" t="n">
        <v>0</v>
      </c>
      <c r="O162" s="34" t="n">
        <v>0</v>
      </c>
      <c r="P162" s="34"/>
      <c r="Q162" s="34"/>
      <c r="R162" s="34" t="n">
        <v>0</v>
      </c>
      <c r="S162" s="33"/>
      <c r="T162" s="33"/>
      <c r="U162" s="33"/>
      <c r="V162" s="33"/>
      <c r="W162" s="33"/>
      <c r="X162" s="33"/>
      <c r="Y162" s="33"/>
      <c r="Z162" s="33" t="n">
        <f aca="false">V162-F162</f>
        <v>-8.9</v>
      </c>
    </row>
    <row r="163" customFormat="false" ht="16.5" hidden="false" customHeight="true" outlineLevel="0" collapsed="false">
      <c r="A163" s="20"/>
      <c r="B163" s="20" t="s">
        <v>138</v>
      </c>
      <c r="C163" s="34" t="n">
        <v>65.5</v>
      </c>
      <c r="D163" s="34" t="n">
        <v>18.8</v>
      </c>
      <c r="E163" s="34" t="n">
        <v>7.3</v>
      </c>
      <c r="F163" s="34" t="n">
        <v>39.4</v>
      </c>
      <c r="G163" s="34" t="n">
        <v>26.1</v>
      </c>
      <c r="H163" s="34" t="n">
        <v>18.8</v>
      </c>
      <c r="I163" s="34" t="n">
        <v>7.3</v>
      </c>
      <c r="J163" s="34" t="n">
        <v>0</v>
      </c>
      <c r="K163" s="34" t="n">
        <v>39.4</v>
      </c>
      <c r="L163" s="34"/>
      <c r="M163" s="34"/>
      <c r="N163" s="34" t="n">
        <v>39.4</v>
      </c>
      <c r="O163" s="34" t="n">
        <v>0</v>
      </c>
      <c r="P163" s="34"/>
      <c r="Q163" s="34"/>
      <c r="R163" s="34"/>
      <c r="S163" s="33"/>
      <c r="T163" s="33"/>
      <c r="U163" s="33"/>
      <c r="V163" s="33"/>
      <c r="W163" s="33"/>
      <c r="X163" s="33"/>
      <c r="Y163" s="33"/>
      <c r="Z163" s="33" t="n">
        <f aca="false">V163-F163</f>
        <v>-39.4</v>
      </c>
    </row>
    <row r="164" customFormat="false" ht="16.5" hidden="false" customHeight="true" outlineLevel="0" collapsed="false">
      <c r="A164" s="20"/>
      <c r="B164" s="20" t="s">
        <v>139</v>
      </c>
      <c r="C164" s="34" t="n">
        <v>38.4</v>
      </c>
      <c r="D164" s="34" t="n">
        <v>13.2</v>
      </c>
      <c r="E164" s="34" t="n">
        <v>12.2</v>
      </c>
      <c r="F164" s="34" t="n">
        <v>13</v>
      </c>
      <c r="G164" s="34" t="n">
        <v>38.4</v>
      </c>
      <c r="H164" s="34" t="n">
        <v>13.2</v>
      </c>
      <c r="I164" s="34" t="n">
        <v>12.2</v>
      </c>
      <c r="J164" s="34" t="n">
        <v>13</v>
      </c>
      <c r="K164" s="34" t="n">
        <v>0</v>
      </c>
      <c r="L164" s="34"/>
      <c r="M164" s="34"/>
      <c r="N164" s="34"/>
      <c r="O164" s="34" t="n">
        <v>0</v>
      </c>
      <c r="P164" s="34"/>
      <c r="Q164" s="34"/>
      <c r="R164" s="34"/>
      <c r="S164" s="33"/>
      <c r="T164" s="33"/>
      <c r="U164" s="33"/>
      <c r="V164" s="33"/>
      <c r="W164" s="33"/>
      <c r="X164" s="33"/>
      <c r="Y164" s="33"/>
      <c r="Z164" s="33" t="n">
        <f aca="false">V164-F164</f>
        <v>-13</v>
      </c>
    </row>
    <row r="165" customFormat="false" ht="16.5" hidden="false" customHeight="true" outlineLevel="0" collapsed="false">
      <c r="A165" s="20" t="s">
        <v>140</v>
      </c>
      <c r="B165" s="20" t="s">
        <v>12</v>
      </c>
      <c r="C165" s="34" t="n">
        <v>1797.9</v>
      </c>
      <c r="D165" s="34" t="n">
        <v>682.4</v>
      </c>
      <c r="E165" s="34" t="n">
        <v>378.3</v>
      </c>
      <c r="F165" s="34" t="n">
        <v>737.2</v>
      </c>
      <c r="G165" s="34" t="n">
        <v>1570.7</v>
      </c>
      <c r="H165" s="34" t="n">
        <v>670.9</v>
      </c>
      <c r="I165" s="34" t="n">
        <v>294.8</v>
      </c>
      <c r="J165" s="34" t="n">
        <v>605</v>
      </c>
      <c r="K165" s="34" t="n">
        <v>103.2</v>
      </c>
      <c r="L165" s="34" t="n">
        <v>6.8</v>
      </c>
      <c r="M165" s="34" t="n">
        <v>19.8</v>
      </c>
      <c r="N165" s="34" t="n">
        <v>76.6</v>
      </c>
      <c r="O165" s="34" t="n">
        <v>124</v>
      </c>
      <c r="P165" s="34" t="n">
        <v>4.7</v>
      </c>
      <c r="Q165" s="34" t="n">
        <v>63.7</v>
      </c>
      <c r="R165" s="34" t="n">
        <v>55.6</v>
      </c>
      <c r="S165" s="33"/>
      <c r="T165" s="33"/>
      <c r="U165" s="33"/>
      <c r="V165" s="33"/>
      <c r="W165" s="33"/>
      <c r="X165" s="33"/>
      <c r="Y165" s="33"/>
      <c r="Z165" s="33" t="n">
        <f aca="false">V165-F165</f>
        <v>-737.2</v>
      </c>
    </row>
    <row r="166" customFormat="false" ht="16.5" hidden="false" customHeight="true" outlineLevel="0" collapsed="false">
      <c r="A166" s="20"/>
      <c r="B166" s="20" t="s">
        <v>76</v>
      </c>
      <c r="C166" s="34" t="n">
        <v>1273.3</v>
      </c>
      <c r="D166" s="34" t="n">
        <v>455</v>
      </c>
      <c r="E166" s="34" t="n">
        <v>313.3</v>
      </c>
      <c r="F166" s="34" t="n">
        <v>505</v>
      </c>
      <c r="G166" s="34" t="n">
        <v>1127.1</v>
      </c>
      <c r="H166" s="34" t="n">
        <v>450.3</v>
      </c>
      <c r="I166" s="34" t="n">
        <v>230.5</v>
      </c>
      <c r="J166" s="34" t="n">
        <v>446.3</v>
      </c>
      <c r="K166" s="34" t="n">
        <v>61.8</v>
      </c>
      <c r="L166" s="34" t="n">
        <v>0</v>
      </c>
      <c r="M166" s="34" t="n">
        <v>19.8</v>
      </c>
      <c r="N166" s="34" t="n">
        <v>42</v>
      </c>
      <c r="O166" s="34" t="n">
        <v>84.4</v>
      </c>
      <c r="P166" s="34" t="n">
        <v>4.7</v>
      </c>
      <c r="Q166" s="34" t="n">
        <v>63</v>
      </c>
      <c r="R166" s="34" t="n">
        <v>16.7</v>
      </c>
      <c r="S166" s="33"/>
      <c r="T166" s="33"/>
      <c r="U166" s="33"/>
      <c r="V166" s="33"/>
      <c r="W166" s="33"/>
      <c r="X166" s="33"/>
      <c r="Y166" s="33"/>
      <c r="Z166" s="33" t="n">
        <f aca="false">V166-F166</f>
        <v>-505</v>
      </c>
    </row>
    <row r="167" customFormat="false" ht="16.5" hidden="false" customHeight="true" outlineLevel="0" collapsed="false">
      <c r="A167" s="20"/>
      <c r="B167" s="26" t="s">
        <v>141</v>
      </c>
      <c r="C167" s="34" t="n">
        <v>564</v>
      </c>
      <c r="D167" s="34" t="n">
        <v>130</v>
      </c>
      <c r="E167" s="34" t="n">
        <v>175</v>
      </c>
      <c r="F167" s="34" t="n">
        <v>259</v>
      </c>
      <c r="G167" s="34" t="n">
        <v>564</v>
      </c>
      <c r="H167" s="34" t="n">
        <v>130</v>
      </c>
      <c r="I167" s="34" t="n">
        <v>175</v>
      </c>
      <c r="J167" s="34" t="n">
        <v>259</v>
      </c>
      <c r="K167" s="34" t="n">
        <v>0</v>
      </c>
      <c r="L167" s="34" t="n">
        <v>0</v>
      </c>
      <c r="M167" s="34" t="n">
        <v>0</v>
      </c>
      <c r="N167" s="34" t="n">
        <v>0</v>
      </c>
      <c r="O167" s="34" t="n">
        <v>0</v>
      </c>
      <c r="P167" s="34" t="n">
        <v>0</v>
      </c>
      <c r="Q167" s="34" t="n">
        <v>0</v>
      </c>
      <c r="R167" s="34" t="n">
        <v>0</v>
      </c>
      <c r="S167" s="33"/>
      <c r="T167" s="33"/>
      <c r="U167" s="33"/>
      <c r="V167" s="33"/>
      <c r="W167" s="33"/>
      <c r="X167" s="33"/>
      <c r="Y167" s="33"/>
      <c r="Z167" s="33" t="n">
        <f aca="false">V167-F167</f>
        <v>-259</v>
      </c>
    </row>
    <row r="168" customFormat="false" ht="16.5" hidden="false" customHeight="true" outlineLevel="0" collapsed="false">
      <c r="A168" s="20"/>
      <c r="B168" s="20" t="s">
        <v>142</v>
      </c>
      <c r="C168" s="34" t="n">
        <v>115.7</v>
      </c>
      <c r="D168" s="34" t="n">
        <v>18</v>
      </c>
      <c r="E168" s="34" t="n">
        <v>49.5</v>
      </c>
      <c r="F168" s="34" t="n">
        <v>48.2</v>
      </c>
      <c r="G168" s="34" t="n">
        <v>73.5</v>
      </c>
      <c r="H168" s="34" t="n">
        <v>18</v>
      </c>
      <c r="I168" s="34" t="n">
        <v>49.3</v>
      </c>
      <c r="J168" s="34" t="n">
        <v>6.2</v>
      </c>
      <c r="K168" s="34" t="n">
        <v>42</v>
      </c>
      <c r="L168" s="34"/>
      <c r="M168" s="34"/>
      <c r="N168" s="34" t="n">
        <v>42</v>
      </c>
      <c r="O168" s="34" t="n">
        <v>0.2</v>
      </c>
      <c r="P168" s="34"/>
      <c r="Q168" s="34" t="n">
        <v>0.2</v>
      </c>
      <c r="R168" s="34"/>
      <c r="S168" s="33"/>
      <c r="T168" s="33"/>
      <c r="U168" s="33"/>
      <c r="V168" s="33"/>
      <c r="W168" s="33"/>
      <c r="X168" s="33"/>
      <c r="Y168" s="33"/>
      <c r="Z168" s="33" t="n">
        <f aca="false">V168-F168</f>
        <v>-48.2</v>
      </c>
    </row>
    <row r="169" customFormat="false" ht="16.5" hidden="false" customHeight="true" outlineLevel="0" collapsed="false">
      <c r="A169" s="20"/>
      <c r="B169" s="20" t="s">
        <v>143</v>
      </c>
      <c r="C169" s="34" t="n">
        <v>111.1</v>
      </c>
      <c r="D169" s="34" t="n">
        <v>74.6</v>
      </c>
      <c r="E169" s="34" t="n">
        <v>3</v>
      </c>
      <c r="F169" s="34" t="n">
        <v>33.5</v>
      </c>
      <c r="G169" s="34" t="n">
        <v>111.1</v>
      </c>
      <c r="H169" s="34" t="n">
        <v>74.6</v>
      </c>
      <c r="I169" s="34" t="n">
        <v>3</v>
      </c>
      <c r="J169" s="34" t="n">
        <v>33.5</v>
      </c>
      <c r="K169" s="34" t="n">
        <v>0</v>
      </c>
      <c r="L169" s="34"/>
      <c r="M169" s="34"/>
      <c r="N169" s="34"/>
      <c r="O169" s="34" t="n">
        <v>0</v>
      </c>
      <c r="P169" s="34"/>
      <c r="Q169" s="34"/>
      <c r="R169" s="34"/>
      <c r="S169" s="33"/>
      <c r="T169" s="33"/>
      <c r="U169" s="33"/>
      <c r="V169" s="33"/>
      <c r="W169" s="33"/>
      <c r="X169" s="33"/>
      <c r="Y169" s="33"/>
      <c r="Z169" s="33" t="n">
        <f aca="false">V169-F169</f>
        <v>-33.5</v>
      </c>
    </row>
    <row r="170" customFormat="false" ht="16.5" hidden="false" customHeight="true" outlineLevel="0" collapsed="false">
      <c r="A170" s="20"/>
      <c r="B170" s="20" t="s">
        <v>144</v>
      </c>
      <c r="C170" s="34" t="n">
        <v>193.8</v>
      </c>
      <c r="D170" s="34" t="n">
        <v>70.7</v>
      </c>
      <c r="E170" s="34" t="n">
        <v>78.2</v>
      </c>
      <c r="F170" s="34" t="n">
        <v>44.9</v>
      </c>
      <c r="G170" s="34" t="n">
        <v>102.2</v>
      </c>
      <c r="H170" s="34" t="n">
        <v>70.7</v>
      </c>
      <c r="I170" s="34"/>
      <c r="J170" s="34" t="n">
        <v>31.5</v>
      </c>
      <c r="K170" s="34" t="n">
        <v>19.8</v>
      </c>
      <c r="L170" s="34"/>
      <c r="M170" s="34" t="n">
        <v>19.8</v>
      </c>
      <c r="N170" s="34"/>
      <c r="O170" s="34" t="n">
        <v>71.8</v>
      </c>
      <c r="P170" s="34"/>
      <c r="Q170" s="34" t="n">
        <v>58.4</v>
      </c>
      <c r="R170" s="34" t="n">
        <v>13.4</v>
      </c>
      <c r="S170" s="33"/>
      <c r="T170" s="33"/>
      <c r="U170" s="33"/>
      <c r="V170" s="33"/>
      <c r="W170" s="33"/>
      <c r="X170" s="33"/>
      <c r="Y170" s="33"/>
      <c r="Z170" s="33" t="n">
        <f aca="false">V170-F170</f>
        <v>-44.9</v>
      </c>
    </row>
    <row r="171" customFormat="false" ht="16.5" hidden="false" customHeight="true" outlineLevel="0" collapsed="false">
      <c r="A171" s="20"/>
      <c r="B171" s="20" t="s">
        <v>145</v>
      </c>
      <c r="C171" s="34" t="n">
        <v>138</v>
      </c>
      <c r="D171" s="34" t="n">
        <v>72.5</v>
      </c>
      <c r="E171" s="34" t="n">
        <v>2.5</v>
      </c>
      <c r="F171" s="34" t="n">
        <v>63</v>
      </c>
      <c r="G171" s="34" t="n">
        <v>138</v>
      </c>
      <c r="H171" s="34" t="n">
        <v>72.5</v>
      </c>
      <c r="I171" s="34" t="n">
        <v>2.5</v>
      </c>
      <c r="J171" s="34" t="n">
        <v>63</v>
      </c>
      <c r="K171" s="34" t="n">
        <v>0</v>
      </c>
      <c r="L171" s="34"/>
      <c r="M171" s="34"/>
      <c r="N171" s="34"/>
      <c r="O171" s="34" t="n">
        <v>0</v>
      </c>
      <c r="P171" s="34"/>
      <c r="Q171" s="34"/>
      <c r="R171" s="34"/>
      <c r="S171" s="33"/>
      <c r="T171" s="33"/>
      <c r="U171" s="33"/>
      <c r="V171" s="33"/>
      <c r="W171" s="33"/>
      <c r="X171" s="33"/>
      <c r="Y171" s="33"/>
      <c r="Z171" s="33" t="n">
        <f aca="false">V171-F171</f>
        <v>-63</v>
      </c>
    </row>
    <row r="172" customFormat="false" ht="16.5" hidden="false" customHeight="true" outlineLevel="0" collapsed="false">
      <c r="A172" s="20" t="s">
        <v>140</v>
      </c>
      <c r="B172" s="20" t="s">
        <v>146</v>
      </c>
      <c r="C172" s="34" t="n">
        <v>125.7</v>
      </c>
      <c r="D172" s="34" t="n">
        <v>68.7</v>
      </c>
      <c r="E172" s="34" t="n">
        <v>5.1</v>
      </c>
      <c r="F172" s="34" t="n">
        <v>51.9</v>
      </c>
      <c r="G172" s="34" t="n">
        <v>113.3</v>
      </c>
      <c r="H172" s="34" t="n">
        <v>64</v>
      </c>
      <c r="I172" s="34" t="n">
        <v>0.7</v>
      </c>
      <c r="J172" s="34" t="n">
        <v>48.6</v>
      </c>
      <c r="K172" s="34" t="n">
        <v>0</v>
      </c>
      <c r="L172" s="34"/>
      <c r="M172" s="34"/>
      <c r="N172" s="34"/>
      <c r="O172" s="34" t="n">
        <v>12.4</v>
      </c>
      <c r="P172" s="34" t="n">
        <v>4.7</v>
      </c>
      <c r="Q172" s="34" t="n">
        <v>4.4</v>
      </c>
      <c r="R172" s="34" t="n">
        <v>3.3</v>
      </c>
      <c r="S172" s="33"/>
      <c r="T172" s="33"/>
      <c r="U172" s="33"/>
      <c r="V172" s="33"/>
      <c r="W172" s="33"/>
      <c r="X172" s="33"/>
      <c r="Y172" s="33"/>
      <c r="Z172" s="33" t="n">
        <f aca="false">V172-F172</f>
        <v>-51.9</v>
      </c>
    </row>
    <row r="173" customFormat="false" ht="16.5" hidden="false" customHeight="true" outlineLevel="0" collapsed="false">
      <c r="A173" s="20"/>
      <c r="B173" s="20" t="s">
        <v>147</v>
      </c>
      <c r="C173" s="34" t="n">
        <v>25</v>
      </c>
      <c r="D173" s="34" t="n">
        <v>20.5</v>
      </c>
      <c r="E173" s="34" t="n">
        <v>0</v>
      </c>
      <c r="F173" s="34" t="n">
        <v>4.5</v>
      </c>
      <c r="G173" s="34" t="n">
        <v>25</v>
      </c>
      <c r="H173" s="34" t="n">
        <v>20.5</v>
      </c>
      <c r="I173" s="34"/>
      <c r="J173" s="34" t="n">
        <v>4.5</v>
      </c>
      <c r="K173" s="34" t="n">
        <v>0</v>
      </c>
      <c r="L173" s="34"/>
      <c r="M173" s="34"/>
      <c r="N173" s="34"/>
      <c r="O173" s="34" t="n">
        <v>0</v>
      </c>
      <c r="P173" s="34"/>
      <c r="Q173" s="34"/>
      <c r="R173" s="34"/>
      <c r="S173" s="33"/>
      <c r="T173" s="33"/>
      <c r="U173" s="33"/>
      <c r="V173" s="33"/>
      <c r="W173" s="33"/>
      <c r="X173" s="33"/>
      <c r="Y173" s="33"/>
      <c r="Z173" s="33" t="n">
        <f aca="false">V173-F173</f>
        <v>-4.5</v>
      </c>
    </row>
    <row r="174" customFormat="false" ht="16.5" hidden="false" customHeight="true" outlineLevel="0" collapsed="false">
      <c r="A174" s="20"/>
      <c r="B174" s="20" t="s">
        <v>55</v>
      </c>
      <c r="C174" s="34" t="n">
        <v>524.6</v>
      </c>
      <c r="D174" s="34" t="n">
        <v>227.4</v>
      </c>
      <c r="E174" s="34" t="n">
        <v>65</v>
      </c>
      <c r="F174" s="34" t="n">
        <v>232.2</v>
      </c>
      <c r="G174" s="34" t="n">
        <v>443.6</v>
      </c>
      <c r="H174" s="34" t="n">
        <v>220.6</v>
      </c>
      <c r="I174" s="34" t="n">
        <v>64.3</v>
      </c>
      <c r="J174" s="34" t="n">
        <v>158.7</v>
      </c>
      <c r="K174" s="34" t="n">
        <v>41.4</v>
      </c>
      <c r="L174" s="34" t="n">
        <v>6.8</v>
      </c>
      <c r="M174" s="34" t="n">
        <v>0</v>
      </c>
      <c r="N174" s="34" t="n">
        <v>34.6</v>
      </c>
      <c r="O174" s="34" t="n">
        <v>39.6</v>
      </c>
      <c r="P174" s="34" t="n">
        <v>0</v>
      </c>
      <c r="Q174" s="34" t="n">
        <v>0.7</v>
      </c>
      <c r="R174" s="34" t="n">
        <v>38.9</v>
      </c>
      <c r="S174" s="33"/>
      <c r="T174" s="33"/>
      <c r="U174" s="33"/>
      <c r="V174" s="33"/>
      <c r="W174" s="33"/>
      <c r="X174" s="33"/>
      <c r="Y174" s="33"/>
      <c r="Z174" s="33" t="n">
        <f aca="false">V174-F174</f>
        <v>-232.2</v>
      </c>
    </row>
    <row r="175" customFormat="false" ht="16.5" hidden="false" customHeight="true" outlineLevel="0" collapsed="false">
      <c r="A175" s="20"/>
      <c r="B175" s="20" t="s">
        <v>148</v>
      </c>
      <c r="C175" s="34" t="n">
        <v>36</v>
      </c>
      <c r="D175" s="34" t="n">
        <v>31</v>
      </c>
      <c r="E175" s="34" t="n">
        <v>0</v>
      </c>
      <c r="F175" s="34" t="n">
        <v>5</v>
      </c>
      <c r="G175" s="34" t="n">
        <v>36</v>
      </c>
      <c r="H175" s="34" t="n">
        <v>31</v>
      </c>
      <c r="I175" s="34"/>
      <c r="J175" s="34" t="n">
        <v>5</v>
      </c>
      <c r="K175" s="34" t="n">
        <v>0</v>
      </c>
      <c r="L175" s="34"/>
      <c r="M175" s="34"/>
      <c r="N175" s="34"/>
      <c r="O175" s="34" t="n">
        <v>0</v>
      </c>
      <c r="P175" s="34"/>
      <c r="Q175" s="34"/>
      <c r="R175" s="34"/>
      <c r="S175" s="33"/>
      <c r="T175" s="33"/>
      <c r="U175" s="33"/>
      <c r="V175" s="33"/>
      <c r="W175" s="33"/>
      <c r="X175" s="33"/>
      <c r="Y175" s="33"/>
      <c r="Z175" s="33" t="n">
        <f aca="false">V175-F175</f>
        <v>-5</v>
      </c>
    </row>
    <row r="176" customFormat="false" ht="16.5" hidden="false" customHeight="true" outlineLevel="0" collapsed="false">
      <c r="A176" s="20"/>
      <c r="B176" s="20" t="s">
        <v>149</v>
      </c>
      <c r="C176" s="34" t="n">
        <v>65.2</v>
      </c>
      <c r="D176" s="34" t="n">
        <v>25.5</v>
      </c>
      <c r="E176" s="34" t="n">
        <v>0.4</v>
      </c>
      <c r="F176" s="34" t="n">
        <v>39.3</v>
      </c>
      <c r="G176" s="34" t="n">
        <v>23.1</v>
      </c>
      <c r="H176" s="34" t="n">
        <v>18.7</v>
      </c>
      <c r="I176" s="34" t="n">
        <v>0.3</v>
      </c>
      <c r="J176" s="34" t="n">
        <v>4.1</v>
      </c>
      <c r="K176" s="34" t="n">
        <v>7.3</v>
      </c>
      <c r="L176" s="34" t="n">
        <v>6.8</v>
      </c>
      <c r="M176" s="34" t="n">
        <v>0</v>
      </c>
      <c r="N176" s="34" t="n">
        <v>0.5</v>
      </c>
      <c r="O176" s="34" t="n">
        <v>34.8</v>
      </c>
      <c r="P176" s="34" t="n">
        <v>0</v>
      </c>
      <c r="Q176" s="34" t="n">
        <v>0.1</v>
      </c>
      <c r="R176" s="34" t="n">
        <v>34.7</v>
      </c>
      <c r="S176" s="33"/>
      <c r="T176" s="33"/>
      <c r="U176" s="33"/>
      <c r="V176" s="33"/>
      <c r="W176" s="33"/>
      <c r="X176" s="33"/>
      <c r="Y176" s="33"/>
      <c r="Z176" s="33" t="n">
        <f aca="false">V176-F176</f>
        <v>-39.3</v>
      </c>
    </row>
    <row r="177" customFormat="false" ht="16.5" hidden="false" customHeight="true" outlineLevel="0" collapsed="false">
      <c r="A177" s="20"/>
      <c r="B177" s="20" t="s">
        <v>150</v>
      </c>
      <c r="C177" s="34" t="n">
        <v>71.2</v>
      </c>
      <c r="D177" s="34" t="n">
        <v>36.1</v>
      </c>
      <c r="E177" s="34" t="n">
        <v>7.1</v>
      </c>
      <c r="F177" s="34" t="n">
        <v>28</v>
      </c>
      <c r="G177" s="34" t="n">
        <v>71.2</v>
      </c>
      <c r="H177" s="34" t="n">
        <v>36.1</v>
      </c>
      <c r="I177" s="34" t="n">
        <v>7.1</v>
      </c>
      <c r="J177" s="34" t="n">
        <v>28</v>
      </c>
      <c r="K177" s="34" t="n">
        <v>0</v>
      </c>
      <c r="L177" s="34"/>
      <c r="M177" s="34"/>
      <c r="N177" s="34"/>
      <c r="O177" s="34" t="n">
        <v>0</v>
      </c>
      <c r="P177" s="34"/>
      <c r="Q177" s="34"/>
      <c r="R177" s="34"/>
      <c r="S177" s="33"/>
      <c r="T177" s="33"/>
      <c r="U177" s="33"/>
      <c r="V177" s="33"/>
      <c r="W177" s="33"/>
      <c r="X177" s="33"/>
      <c r="Y177" s="33"/>
      <c r="Z177" s="33" t="n">
        <f aca="false">V177-F177</f>
        <v>-28</v>
      </c>
    </row>
    <row r="178" customFormat="false" ht="16.5" hidden="false" customHeight="true" outlineLevel="0" collapsed="false">
      <c r="A178" s="20"/>
      <c r="B178" s="20" t="s">
        <v>151</v>
      </c>
      <c r="C178" s="34" t="n">
        <v>34.2</v>
      </c>
      <c r="D178" s="34" t="n">
        <v>20.5</v>
      </c>
      <c r="E178" s="34" t="n">
        <v>0.8</v>
      </c>
      <c r="F178" s="34" t="n">
        <v>12.9</v>
      </c>
      <c r="G178" s="34" t="n">
        <v>34.1</v>
      </c>
      <c r="H178" s="34" t="n">
        <v>20.5</v>
      </c>
      <c r="I178" s="34" t="n">
        <v>0.7</v>
      </c>
      <c r="J178" s="34" t="n">
        <v>12.9</v>
      </c>
      <c r="K178" s="34" t="n">
        <v>0</v>
      </c>
      <c r="L178" s="34"/>
      <c r="M178" s="34"/>
      <c r="N178" s="34"/>
      <c r="O178" s="34" t="n">
        <v>0.1</v>
      </c>
      <c r="P178" s="34"/>
      <c r="Q178" s="34" t="n">
        <v>0.1</v>
      </c>
      <c r="R178" s="34"/>
      <c r="S178" s="33"/>
      <c r="T178" s="33"/>
      <c r="U178" s="33"/>
      <c r="V178" s="33"/>
      <c r="W178" s="33"/>
      <c r="X178" s="33"/>
      <c r="Y178" s="33"/>
      <c r="Z178" s="33" t="n">
        <f aca="false">V178-F178</f>
        <v>-12.9</v>
      </c>
    </row>
    <row r="179" customFormat="false" ht="16.5" hidden="false" customHeight="true" outlineLevel="0" collapsed="false">
      <c r="A179" s="20"/>
      <c r="B179" s="20" t="s">
        <v>152</v>
      </c>
      <c r="C179" s="34" t="n">
        <v>55.4</v>
      </c>
      <c r="D179" s="34" t="n">
        <v>10.6</v>
      </c>
      <c r="E179" s="34" t="n">
        <v>1.5</v>
      </c>
      <c r="F179" s="34" t="n">
        <v>43.3</v>
      </c>
      <c r="G179" s="34" t="n">
        <v>21.3</v>
      </c>
      <c r="H179" s="34" t="n">
        <v>10.6</v>
      </c>
      <c r="I179" s="34" t="n">
        <v>1.5</v>
      </c>
      <c r="J179" s="34" t="n">
        <v>9.2</v>
      </c>
      <c r="K179" s="34" t="n">
        <v>34.1</v>
      </c>
      <c r="L179" s="34"/>
      <c r="M179" s="34"/>
      <c r="N179" s="34" t="n">
        <v>34.1</v>
      </c>
      <c r="O179" s="34" t="n">
        <v>0</v>
      </c>
      <c r="P179" s="34"/>
      <c r="Q179" s="34"/>
      <c r="R179" s="34"/>
      <c r="S179" s="33"/>
      <c r="T179" s="33"/>
      <c r="U179" s="33"/>
      <c r="V179" s="33"/>
      <c r="W179" s="33"/>
      <c r="X179" s="33"/>
      <c r="Y179" s="33"/>
      <c r="Z179" s="33" t="n">
        <f aca="false">V179-F179</f>
        <v>-43.3</v>
      </c>
    </row>
    <row r="180" customFormat="false" ht="16.5" hidden="false" customHeight="true" outlineLevel="0" collapsed="false">
      <c r="A180" s="20"/>
      <c r="B180" s="20" t="s">
        <v>153</v>
      </c>
      <c r="C180" s="34" t="n">
        <v>47</v>
      </c>
      <c r="D180" s="34" t="n">
        <v>21.1</v>
      </c>
      <c r="E180" s="34" t="n">
        <v>18.5</v>
      </c>
      <c r="F180" s="34" t="n">
        <v>7.4</v>
      </c>
      <c r="G180" s="34" t="n">
        <v>42.6</v>
      </c>
      <c r="H180" s="34" t="n">
        <v>21.1</v>
      </c>
      <c r="I180" s="34" t="n">
        <v>18.3</v>
      </c>
      <c r="J180" s="34" t="n">
        <v>3.2</v>
      </c>
      <c r="K180" s="34" t="n">
        <v>0</v>
      </c>
      <c r="L180" s="34"/>
      <c r="M180" s="34"/>
      <c r="N180" s="34"/>
      <c r="O180" s="34" t="n">
        <v>4.4</v>
      </c>
      <c r="P180" s="34"/>
      <c r="Q180" s="34" t="n">
        <v>0.2</v>
      </c>
      <c r="R180" s="34" t="n">
        <v>4.2</v>
      </c>
      <c r="S180" s="33"/>
      <c r="T180" s="33"/>
      <c r="U180" s="33"/>
      <c r="V180" s="33"/>
      <c r="W180" s="33"/>
      <c r="X180" s="33"/>
      <c r="Y180" s="33"/>
      <c r="Z180" s="33" t="n">
        <f aca="false">V180-F180</f>
        <v>-7.4</v>
      </c>
    </row>
    <row r="181" customFormat="false" ht="16.5" hidden="false" customHeight="true" outlineLevel="0" collapsed="false">
      <c r="A181" s="20"/>
      <c r="B181" s="20" t="s">
        <v>154</v>
      </c>
      <c r="C181" s="34" t="n">
        <v>76.3</v>
      </c>
      <c r="D181" s="34" t="n">
        <v>36</v>
      </c>
      <c r="E181" s="34" t="n">
        <v>3.9</v>
      </c>
      <c r="F181" s="34" t="n">
        <v>36.4</v>
      </c>
      <c r="G181" s="34" t="n">
        <v>76.3</v>
      </c>
      <c r="H181" s="34" t="n">
        <v>36</v>
      </c>
      <c r="I181" s="34" t="n">
        <v>3.9</v>
      </c>
      <c r="J181" s="34" t="n">
        <v>36.4</v>
      </c>
      <c r="K181" s="34" t="n">
        <v>0</v>
      </c>
      <c r="L181" s="34"/>
      <c r="M181" s="34"/>
      <c r="N181" s="34"/>
      <c r="O181" s="34" t="n">
        <v>0</v>
      </c>
      <c r="P181" s="34"/>
      <c r="Q181" s="34"/>
      <c r="R181" s="34"/>
      <c r="S181" s="33"/>
      <c r="T181" s="33"/>
      <c r="U181" s="33"/>
      <c r="V181" s="33"/>
      <c r="W181" s="33"/>
      <c r="X181" s="33"/>
      <c r="Y181" s="33"/>
      <c r="Z181" s="33" t="n">
        <f aca="false">V181-F181</f>
        <v>-36.4</v>
      </c>
    </row>
    <row r="182" customFormat="false" ht="16.5" hidden="false" customHeight="true" outlineLevel="0" collapsed="false">
      <c r="A182" s="20"/>
      <c r="B182" s="20" t="s">
        <v>155</v>
      </c>
      <c r="C182" s="34" t="n">
        <v>62</v>
      </c>
      <c r="D182" s="34" t="n">
        <v>4.8</v>
      </c>
      <c r="E182" s="34" t="n">
        <v>30.4</v>
      </c>
      <c r="F182" s="34" t="n">
        <v>26.8</v>
      </c>
      <c r="G182" s="34" t="n">
        <v>62</v>
      </c>
      <c r="H182" s="34" t="n">
        <v>4.8</v>
      </c>
      <c r="I182" s="34" t="n">
        <v>30.4</v>
      </c>
      <c r="J182" s="34" t="n">
        <v>26.8</v>
      </c>
      <c r="K182" s="34" t="n">
        <v>0</v>
      </c>
      <c r="L182" s="34"/>
      <c r="M182" s="34" t="n">
        <v>0</v>
      </c>
      <c r="N182" s="34"/>
      <c r="O182" s="34" t="n">
        <v>0</v>
      </c>
      <c r="P182" s="34"/>
      <c r="Q182" s="34"/>
      <c r="R182" s="34"/>
      <c r="S182" s="33"/>
      <c r="T182" s="33"/>
      <c r="U182" s="33"/>
      <c r="V182" s="33"/>
      <c r="W182" s="33"/>
      <c r="X182" s="33"/>
      <c r="Y182" s="33"/>
      <c r="Z182" s="33" t="n">
        <f aca="false">V182-F182</f>
        <v>-26.8</v>
      </c>
    </row>
    <row r="183" customFormat="false" ht="16.5" hidden="false" customHeight="true" outlineLevel="0" collapsed="false">
      <c r="A183" s="20"/>
      <c r="B183" s="20" t="s">
        <v>156</v>
      </c>
      <c r="C183" s="34" t="n">
        <v>77.3</v>
      </c>
      <c r="D183" s="34" t="n">
        <v>41.8</v>
      </c>
      <c r="E183" s="34" t="n">
        <v>2.4</v>
      </c>
      <c r="F183" s="34" t="n">
        <v>33.1</v>
      </c>
      <c r="G183" s="34" t="n">
        <v>77</v>
      </c>
      <c r="H183" s="34" t="n">
        <v>41.8</v>
      </c>
      <c r="I183" s="34" t="n">
        <v>2.1</v>
      </c>
      <c r="J183" s="34" t="n">
        <v>33.1</v>
      </c>
      <c r="K183" s="34" t="n">
        <v>0</v>
      </c>
      <c r="L183" s="34"/>
      <c r="M183" s="34"/>
      <c r="N183" s="34"/>
      <c r="O183" s="34" t="n">
        <v>0.3</v>
      </c>
      <c r="P183" s="34"/>
      <c r="Q183" s="34" t="n">
        <v>0.3</v>
      </c>
      <c r="R183" s="34"/>
      <c r="S183" s="33"/>
      <c r="T183" s="33"/>
      <c r="U183" s="33"/>
      <c r="V183" s="33"/>
      <c r="W183" s="33"/>
      <c r="X183" s="33"/>
      <c r="Y183" s="33"/>
      <c r="Z183" s="33" t="n">
        <f aca="false">V183-F183</f>
        <v>-33.1</v>
      </c>
    </row>
    <row r="184" customFormat="false" ht="16.5" hidden="false" customHeight="true" outlineLevel="0" collapsed="false">
      <c r="A184" s="20" t="s">
        <v>157</v>
      </c>
      <c r="B184" s="24" t="s">
        <v>12</v>
      </c>
      <c r="C184" s="34" t="n">
        <v>1646</v>
      </c>
      <c r="D184" s="34" t="n">
        <v>980.5</v>
      </c>
      <c r="E184" s="34" t="n">
        <v>20.4</v>
      </c>
      <c r="F184" s="34" t="n">
        <v>645.1</v>
      </c>
      <c r="G184" s="34" t="n">
        <v>1544.6</v>
      </c>
      <c r="H184" s="34" t="n">
        <v>978</v>
      </c>
      <c r="I184" s="34" t="n">
        <v>7.2</v>
      </c>
      <c r="J184" s="34" t="n">
        <v>559.4</v>
      </c>
      <c r="K184" s="34" t="n">
        <v>88.3</v>
      </c>
      <c r="L184" s="34" t="n">
        <v>2.5</v>
      </c>
      <c r="M184" s="34" t="n">
        <v>13.2</v>
      </c>
      <c r="N184" s="34" t="n">
        <v>72.6</v>
      </c>
      <c r="O184" s="34" t="n">
        <v>13.1</v>
      </c>
      <c r="P184" s="34" t="n">
        <v>0</v>
      </c>
      <c r="Q184" s="34" t="n">
        <v>0</v>
      </c>
      <c r="R184" s="34" t="n">
        <v>13.1</v>
      </c>
      <c r="S184" s="33"/>
      <c r="T184" s="33"/>
      <c r="U184" s="33"/>
      <c r="V184" s="33"/>
      <c r="W184" s="33"/>
      <c r="X184" s="33"/>
      <c r="Y184" s="33"/>
      <c r="Z184" s="33" t="n">
        <f aca="false">V184-F184</f>
        <v>-645.1</v>
      </c>
    </row>
    <row r="185" customFormat="false" ht="16.5" hidden="false" customHeight="true" outlineLevel="0" collapsed="false">
      <c r="A185" s="20"/>
      <c r="B185" s="24" t="s">
        <v>76</v>
      </c>
      <c r="C185" s="34" t="n">
        <v>1430.4</v>
      </c>
      <c r="D185" s="34" t="n">
        <v>841.3</v>
      </c>
      <c r="E185" s="34" t="n">
        <v>18.5</v>
      </c>
      <c r="F185" s="34" t="n">
        <v>570.6</v>
      </c>
      <c r="G185" s="34" t="n">
        <v>1329</v>
      </c>
      <c r="H185" s="34" t="n">
        <v>838.8</v>
      </c>
      <c r="I185" s="34" t="n">
        <v>5.3</v>
      </c>
      <c r="J185" s="34" t="n">
        <v>484.9</v>
      </c>
      <c r="K185" s="34" t="n">
        <v>88.3</v>
      </c>
      <c r="L185" s="34" t="n">
        <v>2.5</v>
      </c>
      <c r="M185" s="34" t="n">
        <v>13.2</v>
      </c>
      <c r="N185" s="34" t="n">
        <v>72.6</v>
      </c>
      <c r="O185" s="34" t="n">
        <v>13.1</v>
      </c>
      <c r="P185" s="34" t="n">
        <v>0</v>
      </c>
      <c r="Q185" s="34" t="n">
        <v>0</v>
      </c>
      <c r="R185" s="34" t="n">
        <v>13.1</v>
      </c>
      <c r="S185" s="33"/>
      <c r="T185" s="33"/>
      <c r="U185" s="33"/>
      <c r="V185" s="33"/>
      <c r="W185" s="33"/>
      <c r="X185" s="33"/>
      <c r="Y185" s="33"/>
      <c r="Z185" s="33" t="n">
        <f aca="false">V185-F185</f>
        <v>-570.6</v>
      </c>
    </row>
    <row r="186" customFormat="false" ht="16.5" hidden="false" customHeight="true" outlineLevel="0" collapsed="false">
      <c r="A186" s="20"/>
      <c r="B186" s="24" t="s">
        <v>158</v>
      </c>
      <c r="C186" s="34" t="n">
        <v>587.7</v>
      </c>
      <c r="D186" s="34" t="n">
        <v>280.3</v>
      </c>
      <c r="E186" s="34" t="n">
        <v>13.2</v>
      </c>
      <c r="F186" s="34" t="n">
        <v>294.2</v>
      </c>
      <c r="G186" s="34" t="n">
        <v>574.5</v>
      </c>
      <c r="H186" s="34" t="n">
        <v>280.3</v>
      </c>
      <c r="I186" s="34"/>
      <c r="J186" s="34" t="n">
        <v>294.2</v>
      </c>
      <c r="K186" s="34" t="n">
        <v>13.2</v>
      </c>
      <c r="L186" s="34"/>
      <c r="M186" s="34" t="n">
        <v>13.2</v>
      </c>
      <c r="N186" s="34"/>
      <c r="O186" s="34" t="n">
        <v>0</v>
      </c>
      <c r="P186" s="34"/>
      <c r="Q186" s="34"/>
      <c r="R186" s="34"/>
      <c r="S186" s="33"/>
      <c r="T186" s="33"/>
      <c r="U186" s="33"/>
      <c r="V186" s="33"/>
      <c r="W186" s="33"/>
      <c r="X186" s="33"/>
      <c r="Y186" s="33"/>
      <c r="Z186" s="33" t="n">
        <f aca="false">V186-F186</f>
        <v>-294.2</v>
      </c>
    </row>
    <row r="187" customFormat="false" ht="16.5" hidden="false" customHeight="true" outlineLevel="0" collapsed="false">
      <c r="A187" s="20"/>
      <c r="B187" s="24" t="s">
        <v>159</v>
      </c>
      <c r="C187" s="34" t="n">
        <v>243.5</v>
      </c>
      <c r="D187" s="34" t="n">
        <v>177</v>
      </c>
      <c r="E187" s="34" t="n">
        <v>0</v>
      </c>
      <c r="F187" s="34" t="n">
        <v>66.5</v>
      </c>
      <c r="G187" s="34" t="n">
        <v>243.5</v>
      </c>
      <c r="H187" s="34" t="n">
        <v>177</v>
      </c>
      <c r="I187" s="34"/>
      <c r="J187" s="34" t="n">
        <v>66.5</v>
      </c>
      <c r="K187" s="34" t="n">
        <v>0</v>
      </c>
      <c r="L187" s="34"/>
      <c r="M187" s="34"/>
      <c r="N187" s="34"/>
      <c r="O187" s="34" t="n">
        <v>0</v>
      </c>
      <c r="P187" s="34"/>
      <c r="Q187" s="34"/>
      <c r="R187" s="34"/>
      <c r="S187" s="33"/>
      <c r="T187" s="33"/>
      <c r="U187" s="33"/>
      <c r="V187" s="33"/>
      <c r="W187" s="33"/>
      <c r="X187" s="33"/>
      <c r="Y187" s="33"/>
      <c r="Z187" s="33" t="n">
        <f aca="false">V187-F187</f>
        <v>-66.5</v>
      </c>
    </row>
    <row r="188" customFormat="false" ht="16.5" hidden="false" customHeight="true" outlineLevel="0" collapsed="false">
      <c r="A188" s="20"/>
      <c r="B188" s="24" t="s">
        <v>160</v>
      </c>
      <c r="C188" s="34" t="n">
        <v>293.5</v>
      </c>
      <c r="D188" s="34" t="n">
        <v>220.9</v>
      </c>
      <c r="E188" s="34" t="n">
        <v>0</v>
      </c>
      <c r="F188" s="34" t="n">
        <v>72.6</v>
      </c>
      <c r="G188" s="34" t="n">
        <v>293.5</v>
      </c>
      <c r="H188" s="34" t="n">
        <v>220.9</v>
      </c>
      <c r="I188" s="34"/>
      <c r="J188" s="34" t="n">
        <v>72.6</v>
      </c>
      <c r="K188" s="34" t="n">
        <v>0</v>
      </c>
      <c r="L188" s="34"/>
      <c r="M188" s="34"/>
      <c r="N188" s="34"/>
      <c r="O188" s="34"/>
      <c r="P188" s="34"/>
      <c r="Q188" s="34"/>
      <c r="R188" s="34"/>
      <c r="S188" s="33"/>
      <c r="T188" s="33"/>
      <c r="U188" s="33"/>
      <c r="V188" s="33"/>
      <c r="W188" s="33"/>
      <c r="X188" s="33"/>
      <c r="Y188" s="33"/>
      <c r="Z188" s="33" t="n">
        <f aca="false">V188-F188</f>
        <v>-72.6</v>
      </c>
    </row>
    <row r="189" customFormat="false" ht="16.5" hidden="false" customHeight="true" outlineLevel="0" collapsed="false">
      <c r="A189" s="20"/>
      <c r="B189" s="24" t="s">
        <v>161</v>
      </c>
      <c r="C189" s="34" t="n">
        <v>103</v>
      </c>
      <c r="D189" s="34" t="n">
        <v>56.5</v>
      </c>
      <c r="E189" s="34" t="n">
        <v>0</v>
      </c>
      <c r="F189" s="34" t="n">
        <v>46.5</v>
      </c>
      <c r="G189" s="34" t="n">
        <v>66.6</v>
      </c>
      <c r="H189" s="34" t="n">
        <v>56.5</v>
      </c>
      <c r="I189" s="34"/>
      <c r="J189" s="34" t="n">
        <v>10.1</v>
      </c>
      <c r="K189" s="34" t="n">
        <v>30.4</v>
      </c>
      <c r="L189" s="34"/>
      <c r="M189" s="34"/>
      <c r="N189" s="34" t="n">
        <v>30.4</v>
      </c>
      <c r="O189" s="34" t="n">
        <v>6</v>
      </c>
      <c r="P189" s="34"/>
      <c r="Q189" s="34"/>
      <c r="R189" s="34" t="n">
        <v>6</v>
      </c>
      <c r="S189" s="33"/>
      <c r="T189" s="33"/>
      <c r="U189" s="33"/>
      <c r="V189" s="33"/>
      <c r="W189" s="33"/>
      <c r="X189" s="33"/>
      <c r="Y189" s="33"/>
      <c r="Z189" s="33" t="n">
        <f aca="false">V189-F189</f>
        <v>-46.5</v>
      </c>
    </row>
    <row r="190" customFormat="false" ht="16.5" hidden="false" customHeight="true" outlineLevel="0" collapsed="false">
      <c r="A190" s="20"/>
      <c r="B190" s="24" t="s">
        <v>162</v>
      </c>
      <c r="C190" s="34" t="n">
        <v>105.5</v>
      </c>
      <c r="D190" s="34" t="n">
        <v>51.5</v>
      </c>
      <c r="E190" s="34" t="n">
        <v>0</v>
      </c>
      <c r="F190" s="34" t="n">
        <v>54</v>
      </c>
      <c r="G190" s="34" t="n">
        <v>59</v>
      </c>
      <c r="H190" s="34" t="n">
        <v>49</v>
      </c>
      <c r="I190" s="34"/>
      <c r="J190" s="34" t="n">
        <v>10</v>
      </c>
      <c r="K190" s="34" t="n">
        <v>41.5</v>
      </c>
      <c r="L190" s="34" t="n">
        <v>2.5</v>
      </c>
      <c r="M190" s="34"/>
      <c r="N190" s="34" t="n">
        <v>39</v>
      </c>
      <c r="O190" s="34" t="n">
        <v>5</v>
      </c>
      <c r="P190" s="34"/>
      <c r="Q190" s="34"/>
      <c r="R190" s="34" t="n">
        <v>5</v>
      </c>
      <c r="S190" s="33"/>
      <c r="T190" s="33"/>
      <c r="U190" s="33"/>
      <c r="V190" s="33"/>
      <c r="W190" s="33"/>
      <c r="X190" s="33"/>
      <c r="Y190" s="33"/>
      <c r="Z190" s="33" t="n">
        <f aca="false">V190-F190</f>
        <v>-54</v>
      </c>
    </row>
    <row r="191" customFormat="false" ht="16.5" hidden="false" customHeight="true" outlineLevel="0" collapsed="false">
      <c r="A191" s="20"/>
      <c r="B191" s="24" t="s">
        <v>163</v>
      </c>
      <c r="C191" s="34" t="n">
        <v>97.2</v>
      </c>
      <c r="D191" s="34" t="n">
        <v>55.1</v>
      </c>
      <c r="E191" s="34" t="n">
        <v>5.3</v>
      </c>
      <c r="F191" s="34" t="n">
        <v>36.8</v>
      </c>
      <c r="G191" s="34" t="n">
        <v>91.9</v>
      </c>
      <c r="H191" s="34" t="n">
        <v>55.1</v>
      </c>
      <c r="I191" s="34" t="n">
        <v>5.3</v>
      </c>
      <c r="J191" s="34" t="n">
        <v>31.5</v>
      </c>
      <c r="K191" s="34" t="n">
        <v>3.2</v>
      </c>
      <c r="L191" s="34"/>
      <c r="M191" s="34"/>
      <c r="N191" s="34" t="n">
        <v>3.2</v>
      </c>
      <c r="O191" s="34" t="n">
        <v>2.1</v>
      </c>
      <c r="P191" s="34"/>
      <c r="Q191" s="34"/>
      <c r="R191" s="34" t="n">
        <v>2.1</v>
      </c>
      <c r="S191" s="33"/>
      <c r="T191" s="33"/>
      <c r="U191" s="33"/>
      <c r="V191" s="33"/>
      <c r="W191" s="33"/>
      <c r="X191" s="33"/>
      <c r="Y191" s="33"/>
      <c r="Z191" s="33" t="n">
        <f aca="false">V191-F191</f>
        <v>-36.8</v>
      </c>
    </row>
    <row r="192" customFormat="false" ht="16.5" hidden="false" customHeight="true" outlineLevel="0" collapsed="false">
      <c r="A192" s="20"/>
      <c r="B192" s="24" t="s">
        <v>55</v>
      </c>
      <c r="C192" s="34" t="n">
        <v>215.6</v>
      </c>
      <c r="D192" s="34" t="n">
        <v>139.2</v>
      </c>
      <c r="E192" s="34" t="n">
        <v>1.9</v>
      </c>
      <c r="F192" s="34" t="n">
        <v>74.5</v>
      </c>
      <c r="G192" s="34" t="n">
        <v>215.6</v>
      </c>
      <c r="H192" s="34" t="n">
        <v>139.2</v>
      </c>
      <c r="I192" s="34" t="n">
        <v>1.9</v>
      </c>
      <c r="J192" s="34" t="n">
        <v>74.5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4" t="n">
        <v>0</v>
      </c>
      <c r="Q192" s="34" t="n">
        <v>0</v>
      </c>
      <c r="R192" s="34" t="n">
        <v>0</v>
      </c>
      <c r="S192" s="33"/>
      <c r="T192" s="33"/>
      <c r="U192" s="33"/>
      <c r="V192" s="33"/>
      <c r="W192" s="33"/>
      <c r="X192" s="33"/>
      <c r="Y192" s="33"/>
      <c r="Z192" s="33" t="n">
        <f aca="false">V192-F192</f>
        <v>-74.5</v>
      </c>
    </row>
    <row r="193" customFormat="false" ht="16.5" hidden="false" customHeight="true" outlineLevel="0" collapsed="false">
      <c r="A193" s="20"/>
      <c r="B193" s="24" t="s">
        <v>164</v>
      </c>
      <c r="C193" s="34" t="n">
        <v>34.7</v>
      </c>
      <c r="D193" s="34" t="n">
        <v>26.4</v>
      </c>
      <c r="E193" s="34" t="n">
        <v>0.7</v>
      </c>
      <c r="F193" s="34" t="n">
        <v>7.6</v>
      </c>
      <c r="G193" s="34" t="n">
        <v>34.7</v>
      </c>
      <c r="H193" s="34" t="n">
        <v>26.4</v>
      </c>
      <c r="I193" s="34" t="n">
        <v>0.7</v>
      </c>
      <c r="J193" s="34" t="n">
        <v>7.6</v>
      </c>
      <c r="K193" s="34" t="n">
        <v>0</v>
      </c>
      <c r="L193" s="34"/>
      <c r="M193" s="34"/>
      <c r="N193" s="34"/>
      <c r="O193" s="34" t="n">
        <v>0</v>
      </c>
      <c r="P193" s="34"/>
      <c r="Q193" s="34"/>
      <c r="R193" s="34"/>
      <c r="S193" s="33"/>
      <c r="T193" s="33"/>
      <c r="U193" s="33"/>
      <c r="V193" s="33"/>
      <c r="W193" s="33"/>
      <c r="X193" s="33"/>
      <c r="Y193" s="33"/>
      <c r="Z193" s="33" t="n">
        <f aca="false">V193-F193</f>
        <v>-7.6</v>
      </c>
    </row>
    <row r="194" customFormat="false" ht="16.5" hidden="false" customHeight="true" outlineLevel="0" collapsed="false">
      <c r="A194" s="20"/>
      <c r="B194" s="24" t="s">
        <v>165</v>
      </c>
      <c r="C194" s="34" t="n">
        <v>17.7</v>
      </c>
      <c r="D194" s="34" t="n">
        <v>14.2</v>
      </c>
      <c r="E194" s="34" t="n">
        <v>0</v>
      </c>
      <c r="F194" s="34" t="n">
        <v>3.5</v>
      </c>
      <c r="G194" s="34" t="n">
        <v>17.7</v>
      </c>
      <c r="H194" s="34" t="n">
        <v>14.2</v>
      </c>
      <c r="I194" s="34"/>
      <c r="J194" s="34" t="n">
        <v>3.5</v>
      </c>
      <c r="K194" s="34" t="n">
        <v>0</v>
      </c>
      <c r="L194" s="34"/>
      <c r="M194" s="34"/>
      <c r="N194" s="34"/>
      <c r="O194" s="34" t="n">
        <v>0</v>
      </c>
      <c r="P194" s="34"/>
      <c r="Q194" s="34"/>
      <c r="R194" s="34"/>
      <c r="S194" s="33"/>
      <c r="T194" s="33"/>
      <c r="U194" s="33"/>
      <c r="V194" s="33"/>
      <c r="W194" s="33"/>
      <c r="X194" s="33"/>
      <c r="Y194" s="33"/>
      <c r="Z194" s="33" t="n">
        <f aca="false">V194-F194</f>
        <v>-3.5</v>
      </c>
    </row>
    <row r="195" customFormat="false" ht="16.5" hidden="false" customHeight="true" outlineLevel="0" collapsed="false">
      <c r="A195" s="20"/>
      <c r="B195" s="24" t="s">
        <v>166</v>
      </c>
      <c r="C195" s="34" t="n">
        <v>21</v>
      </c>
      <c r="D195" s="34" t="n">
        <v>10.8</v>
      </c>
      <c r="E195" s="34" t="n">
        <v>1</v>
      </c>
      <c r="F195" s="34" t="n">
        <v>9.2</v>
      </c>
      <c r="G195" s="34" t="n">
        <v>21</v>
      </c>
      <c r="H195" s="34" t="n">
        <v>10.8</v>
      </c>
      <c r="I195" s="34" t="n">
        <v>1</v>
      </c>
      <c r="J195" s="34" t="n">
        <v>9.2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4"/>
      <c r="Q195" s="34"/>
      <c r="R195" s="34"/>
      <c r="S195" s="33"/>
      <c r="T195" s="33"/>
      <c r="U195" s="33"/>
      <c r="V195" s="33"/>
      <c r="W195" s="33"/>
      <c r="X195" s="33"/>
      <c r="Y195" s="33"/>
      <c r="Z195" s="33" t="n">
        <f aca="false">V195-F195</f>
        <v>-9.2</v>
      </c>
    </row>
    <row r="196" customFormat="false" ht="16.5" hidden="false" customHeight="true" outlineLevel="0" collapsed="false">
      <c r="A196" s="20" t="s">
        <v>157</v>
      </c>
      <c r="B196" s="24" t="s">
        <v>167</v>
      </c>
      <c r="C196" s="34" t="n">
        <v>15</v>
      </c>
      <c r="D196" s="34" t="n">
        <v>11</v>
      </c>
      <c r="E196" s="34" t="n">
        <v>0</v>
      </c>
      <c r="F196" s="34" t="n">
        <v>4</v>
      </c>
      <c r="G196" s="34" t="n">
        <v>15</v>
      </c>
      <c r="H196" s="34" t="n">
        <v>11</v>
      </c>
      <c r="I196" s="34"/>
      <c r="J196" s="34" t="n">
        <v>4</v>
      </c>
      <c r="K196" s="34" t="n">
        <v>0</v>
      </c>
      <c r="L196" s="34"/>
      <c r="M196" s="34"/>
      <c r="N196" s="34"/>
      <c r="O196" s="34" t="n">
        <v>0</v>
      </c>
      <c r="P196" s="34"/>
      <c r="Q196" s="34"/>
      <c r="R196" s="34"/>
      <c r="S196" s="33"/>
      <c r="T196" s="33"/>
      <c r="U196" s="33"/>
      <c r="V196" s="33"/>
      <c r="W196" s="33"/>
      <c r="X196" s="33"/>
      <c r="Y196" s="33"/>
      <c r="Z196" s="33" t="n">
        <f aca="false">V196-F196</f>
        <v>-4</v>
      </c>
    </row>
    <row r="197" customFormat="false" ht="16.5" hidden="false" customHeight="true" outlineLevel="0" collapsed="false">
      <c r="A197" s="20"/>
      <c r="B197" s="24" t="s">
        <v>168</v>
      </c>
      <c r="C197" s="34" t="n">
        <v>19.6</v>
      </c>
      <c r="D197" s="34" t="n">
        <v>10.4</v>
      </c>
      <c r="E197" s="34" t="n">
        <v>0</v>
      </c>
      <c r="F197" s="34" t="n">
        <v>9.2</v>
      </c>
      <c r="G197" s="34" t="n">
        <v>19.6</v>
      </c>
      <c r="H197" s="34" t="n">
        <v>10.4</v>
      </c>
      <c r="I197" s="34" t="n">
        <v>0</v>
      </c>
      <c r="J197" s="34" t="n">
        <v>9.2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4" t="n">
        <v>0</v>
      </c>
      <c r="Q197" s="34" t="n">
        <v>0</v>
      </c>
      <c r="R197" s="34" t="n">
        <v>0</v>
      </c>
      <c r="S197" s="33"/>
      <c r="T197" s="33"/>
      <c r="U197" s="33"/>
      <c r="V197" s="33"/>
      <c r="W197" s="33"/>
      <c r="X197" s="33"/>
      <c r="Y197" s="33"/>
      <c r="Z197" s="33" t="n">
        <f aca="false">V197-F197</f>
        <v>-9.2</v>
      </c>
    </row>
    <row r="198" customFormat="false" ht="16.5" hidden="false" customHeight="true" outlineLevel="0" collapsed="false">
      <c r="A198" s="20"/>
      <c r="B198" s="24" t="s">
        <v>169</v>
      </c>
      <c r="C198" s="34" t="n">
        <v>16.9</v>
      </c>
      <c r="D198" s="34" t="n">
        <v>10.7</v>
      </c>
      <c r="E198" s="34" t="n">
        <v>0</v>
      </c>
      <c r="F198" s="34" t="n">
        <v>6.2</v>
      </c>
      <c r="G198" s="34" t="n">
        <v>16.9</v>
      </c>
      <c r="H198" s="34" t="n">
        <v>10.7</v>
      </c>
      <c r="I198" s="34"/>
      <c r="J198" s="34" t="n">
        <v>6.2</v>
      </c>
      <c r="K198" s="34" t="n">
        <v>0</v>
      </c>
      <c r="L198" s="34"/>
      <c r="M198" s="34"/>
      <c r="N198" s="34"/>
      <c r="O198" s="34" t="n">
        <v>0</v>
      </c>
      <c r="P198" s="34"/>
      <c r="Q198" s="34"/>
      <c r="R198" s="34"/>
      <c r="S198" s="33"/>
      <c r="T198" s="33"/>
      <c r="U198" s="33"/>
      <c r="V198" s="33"/>
      <c r="W198" s="33"/>
      <c r="X198" s="33"/>
      <c r="Y198" s="33"/>
      <c r="Z198" s="33" t="n">
        <f aca="false">V198-F198</f>
        <v>-6.2</v>
      </c>
    </row>
    <row r="199" customFormat="false" ht="16.5" hidden="false" customHeight="true" outlineLevel="0" collapsed="false">
      <c r="A199" s="20"/>
      <c r="B199" s="24" t="s">
        <v>170</v>
      </c>
      <c r="C199" s="34" t="n">
        <v>44.5</v>
      </c>
      <c r="D199" s="34" t="n">
        <v>18.3</v>
      </c>
      <c r="E199" s="34" t="n">
        <v>0</v>
      </c>
      <c r="F199" s="34" t="n">
        <v>26.2</v>
      </c>
      <c r="G199" s="34" t="n">
        <v>44.5</v>
      </c>
      <c r="H199" s="34" t="n">
        <v>18.3</v>
      </c>
      <c r="I199" s="34"/>
      <c r="J199" s="34" t="n">
        <v>26.2</v>
      </c>
      <c r="K199" s="34"/>
      <c r="L199" s="34"/>
      <c r="M199" s="34"/>
      <c r="N199" s="34"/>
      <c r="O199" s="34"/>
      <c r="P199" s="34"/>
      <c r="Q199" s="34"/>
      <c r="R199" s="34"/>
      <c r="S199" s="33"/>
      <c r="T199" s="33"/>
      <c r="U199" s="33"/>
      <c r="V199" s="33"/>
      <c r="W199" s="33"/>
      <c r="X199" s="33"/>
      <c r="Y199" s="33"/>
      <c r="Z199" s="33" t="n">
        <f aca="false">V199-F199</f>
        <v>-26.2</v>
      </c>
    </row>
    <row r="200" customFormat="false" ht="16.5" hidden="false" customHeight="true" outlineLevel="0" collapsed="false">
      <c r="A200" s="20"/>
      <c r="B200" s="24" t="s">
        <v>171</v>
      </c>
      <c r="C200" s="34" t="n">
        <v>46.2</v>
      </c>
      <c r="D200" s="34" t="n">
        <v>37.4</v>
      </c>
      <c r="E200" s="34" t="n">
        <v>0.2</v>
      </c>
      <c r="F200" s="34" t="n">
        <v>8.6</v>
      </c>
      <c r="G200" s="34" t="n">
        <v>46.2</v>
      </c>
      <c r="H200" s="34" t="n">
        <v>37.4</v>
      </c>
      <c r="I200" s="34" t="n">
        <v>0.2</v>
      </c>
      <c r="J200" s="34" t="n">
        <v>8.6</v>
      </c>
      <c r="K200" s="34" t="n">
        <v>0</v>
      </c>
      <c r="L200" s="34"/>
      <c r="M200" s="34"/>
      <c r="N200" s="34"/>
      <c r="O200" s="34" t="n">
        <v>0</v>
      </c>
      <c r="P200" s="34"/>
      <c r="Q200" s="34"/>
      <c r="R200" s="34"/>
      <c r="S200" s="33"/>
      <c r="T200" s="33"/>
      <c r="U200" s="33"/>
      <c r="V200" s="33"/>
      <c r="W200" s="33"/>
      <c r="X200" s="33"/>
      <c r="Y200" s="33"/>
      <c r="Z200" s="33" t="n">
        <f aca="false">V200-F200</f>
        <v>-8.6</v>
      </c>
    </row>
    <row r="201" customFormat="false" ht="16.5" hidden="false" customHeight="true" outlineLevel="0" collapsed="false">
      <c r="A201" s="20" t="s">
        <v>172</v>
      </c>
      <c r="B201" s="22" t="s">
        <v>12</v>
      </c>
      <c r="C201" s="34" t="n">
        <v>1803.8</v>
      </c>
      <c r="D201" s="34" t="n">
        <v>1101.3</v>
      </c>
      <c r="E201" s="34" t="n">
        <v>84.5</v>
      </c>
      <c r="F201" s="34" t="n">
        <v>618</v>
      </c>
      <c r="G201" s="34" t="n">
        <v>1469.9</v>
      </c>
      <c r="H201" s="34" t="n">
        <v>1074.4</v>
      </c>
      <c r="I201" s="34" t="n">
        <v>75.6</v>
      </c>
      <c r="J201" s="34" t="n">
        <v>319.9</v>
      </c>
      <c r="K201" s="34" t="n">
        <v>271</v>
      </c>
      <c r="L201" s="34" t="n">
        <v>26.9</v>
      </c>
      <c r="M201" s="34" t="n">
        <v>0</v>
      </c>
      <c r="N201" s="34" t="n">
        <v>244.1</v>
      </c>
      <c r="O201" s="34" t="n">
        <v>62.9</v>
      </c>
      <c r="P201" s="34" t="n">
        <v>0</v>
      </c>
      <c r="Q201" s="34" t="n">
        <v>8.9</v>
      </c>
      <c r="R201" s="34" t="n">
        <v>54</v>
      </c>
      <c r="S201" s="33"/>
      <c r="T201" s="33"/>
      <c r="U201" s="33"/>
      <c r="V201" s="33"/>
      <c r="W201" s="33"/>
      <c r="X201" s="33"/>
      <c r="Y201" s="33"/>
      <c r="Z201" s="33" t="n">
        <f aca="false">V201-F201</f>
        <v>-618</v>
      </c>
    </row>
    <row r="202" customFormat="false" ht="16.5" hidden="false" customHeight="true" outlineLevel="0" collapsed="false">
      <c r="A202" s="20"/>
      <c r="B202" s="22" t="s">
        <v>76</v>
      </c>
      <c r="C202" s="34" t="n">
        <v>1151.7</v>
      </c>
      <c r="D202" s="34" t="n">
        <v>766.2</v>
      </c>
      <c r="E202" s="34" t="n">
        <v>1.2</v>
      </c>
      <c r="F202" s="34" t="n">
        <v>384.3</v>
      </c>
      <c r="G202" s="34" t="n">
        <v>894.5</v>
      </c>
      <c r="H202" s="34" t="n">
        <v>766.2</v>
      </c>
      <c r="I202" s="34" t="n">
        <v>1.2</v>
      </c>
      <c r="J202" s="34" t="n">
        <v>127.1</v>
      </c>
      <c r="K202" s="34" t="n">
        <v>217.1</v>
      </c>
      <c r="L202" s="34" t="n">
        <v>0</v>
      </c>
      <c r="M202" s="34" t="n">
        <v>0</v>
      </c>
      <c r="N202" s="34" t="n">
        <v>217.1</v>
      </c>
      <c r="O202" s="34" t="n">
        <v>40.1</v>
      </c>
      <c r="P202" s="34" t="n">
        <v>0</v>
      </c>
      <c r="Q202" s="34" t="n">
        <v>0</v>
      </c>
      <c r="R202" s="34" t="n">
        <v>40.1</v>
      </c>
      <c r="S202" s="33"/>
      <c r="T202" s="33"/>
      <c r="U202" s="33"/>
      <c r="V202" s="33"/>
      <c r="W202" s="33"/>
      <c r="X202" s="33"/>
      <c r="Y202" s="33"/>
      <c r="Z202" s="33" t="n">
        <f aca="false">V202-F202</f>
        <v>-384.3</v>
      </c>
    </row>
    <row r="203" customFormat="false" ht="16.5" hidden="false" customHeight="true" outlineLevel="0" collapsed="false">
      <c r="A203" s="20"/>
      <c r="B203" s="22" t="s">
        <v>173</v>
      </c>
      <c r="C203" s="34" t="n">
        <v>211.5</v>
      </c>
      <c r="D203" s="34" t="n">
        <v>192.7</v>
      </c>
      <c r="E203" s="34" t="n">
        <v>0</v>
      </c>
      <c r="F203" s="34" t="n">
        <v>18.8</v>
      </c>
      <c r="G203" s="34" t="n">
        <v>194.9</v>
      </c>
      <c r="H203" s="34" t="n">
        <v>192.7</v>
      </c>
      <c r="I203" s="34"/>
      <c r="J203" s="34" t="n">
        <v>2.2</v>
      </c>
      <c r="K203" s="34" t="n">
        <v>16.6</v>
      </c>
      <c r="L203" s="34"/>
      <c r="M203" s="34"/>
      <c r="N203" s="34" t="n">
        <v>16.6</v>
      </c>
      <c r="O203" s="34" t="n">
        <v>0</v>
      </c>
      <c r="P203" s="34"/>
      <c r="Q203" s="34"/>
      <c r="R203" s="34"/>
      <c r="S203" s="33"/>
      <c r="T203" s="33"/>
      <c r="U203" s="33"/>
      <c r="V203" s="33"/>
      <c r="W203" s="33"/>
      <c r="X203" s="33"/>
      <c r="Y203" s="33"/>
      <c r="Z203" s="33" t="n">
        <f aca="false">V203-F203</f>
        <v>-18.8</v>
      </c>
    </row>
    <row r="204" customFormat="false" ht="16.5" hidden="false" customHeight="true" outlineLevel="0" collapsed="false">
      <c r="A204" s="20"/>
      <c r="B204" s="22" t="s">
        <v>174</v>
      </c>
      <c r="C204" s="34" t="n">
        <v>427.8</v>
      </c>
      <c r="D204" s="34" t="n">
        <v>231</v>
      </c>
      <c r="E204" s="34" t="n">
        <v>1.2</v>
      </c>
      <c r="F204" s="34" t="n">
        <v>195.6</v>
      </c>
      <c r="G204" s="34" t="n">
        <v>253.3</v>
      </c>
      <c r="H204" s="34" t="n">
        <v>231</v>
      </c>
      <c r="I204" s="34" t="n">
        <v>1.2</v>
      </c>
      <c r="J204" s="34" t="n">
        <v>21.1</v>
      </c>
      <c r="K204" s="34" t="n">
        <v>174.5</v>
      </c>
      <c r="L204" s="34"/>
      <c r="M204" s="34"/>
      <c r="N204" s="34" t="n">
        <v>174.5</v>
      </c>
      <c r="O204" s="34" t="n">
        <v>0</v>
      </c>
      <c r="P204" s="34"/>
      <c r="Q204" s="34"/>
      <c r="R204" s="34"/>
      <c r="S204" s="33"/>
      <c r="T204" s="33"/>
      <c r="U204" s="33"/>
      <c r="V204" s="33"/>
      <c r="W204" s="33"/>
      <c r="X204" s="33"/>
      <c r="Y204" s="33"/>
      <c r="Z204" s="33" t="n">
        <f aca="false">V204-F204</f>
        <v>-195.6</v>
      </c>
    </row>
    <row r="205" customFormat="false" ht="16.5" hidden="false" customHeight="true" outlineLevel="0" collapsed="false">
      <c r="A205" s="20"/>
      <c r="B205" s="22" t="s">
        <v>175</v>
      </c>
      <c r="C205" s="34" t="n">
        <v>319</v>
      </c>
      <c r="D205" s="34" t="n">
        <v>221</v>
      </c>
      <c r="E205" s="34" t="n">
        <v>0</v>
      </c>
      <c r="F205" s="34" t="n">
        <v>98</v>
      </c>
      <c r="G205" s="34" t="n">
        <v>304</v>
      </c>
      <c r="H205" s="34" t="n">
        <v>221</v>
      </c>
      <c r="I205" s="34"/>
      <c r="J205" s="34" t="n">
        <v>83</v>
      </c>
      <c r="K205" s="34" t="n">
        <v>15</v>
      </c>
      <c r="L205" s="34"/>
      <c r="M205" s="34"/>
      <c r="N205" s="34" t="n">
        <v>15</v>
      </c>
      <c r="O205" s="34" t="n">
        <v>0</v>
      </c>
      <c r="P205" s="34"/>
      <c r="Q205" s="34"/>
      <c r="R205" s="34"/>
      <c r="S205" s="33"/>
      <c r="T205" s="33"/>
      <c r="U205" s="33"/>
      <c r="V205" s="33"/>
      <c r="W205" s="33"/>
      <c r="X205" s="33"/>
      <c r="Y205" s="33"/>
      <c r="Z205" s="33" t="n">
        <f aca="false">V205-F205</f>
        <v>-98</v>
      </c>
    </row>
    <row r="206" customFormat="false" ht="16.5" hidden="false" customHeight="true" outlineLevel="0" collapsed="false">
      <c r="A206" s="20"/>
      <c r="B206" s="22" t="s">
        <v>176</v>
      </c>
      <c r="C206" s="34" t="n">
        <v>93</v>
      </c>
      <c r="D206" s="34" t="n">
        <v>65.1</v>
      </c>
      <c r="E206" s="34" t="n">
        <v>0</v>
      </c>
      <c r="F206" s="34" t="n">
        <v>27.9</v>
      </c>
      <c r="G206" s="34" t="n">
        <v>71.4</v>
      </c>
      <c r="H206" s="34" t="n">
        <v>65.1</v>
      </c>
      <c r="I206" s="34"/>
      <c r="J206" s="34" t="n">
        <v>6.3</v>
      </c>
      <c r="K206" s="34" t="n">
        <v>11</v>
      </c>
      <c r="L206" s="34"/>
      <c r="M206" s="34"/>
      <c r="N206" s="34" t="n">
        <v>11</v>
      </c>
      <c r="O206" s="34" t="n">
        <v>10.6</v>
      </c>
      <c r="P206" s="34"/>
      <c r="Q206" s="34"/>
      <c r="R206" s="34" t="n">
        <v>10.6</v>
      </c>
      <c r="S206" s="33"/>
      <c r="T206" s="33"/>
      <c r="U206" s="33"/>
      <c r="V206" s="33"/>
      <c r="W206" s="33"/>
      <c r="X206" s="33"/>
      <c r="Y206" s="33"/>
      <c r="Z206" s="33" t="n">
        <f aca="false">V206-F206</f>
        <v>-27.9</v>
      </c>
    </row>
    <row r="207" customFormat="false" ht="16.5" hidden="false" customHeight="true" outlineLevel="0" collapsed="false">
      <c r="A207" s="20"/>
      <c r="B207" s="22" t="s">
        <v>177</v>
      </c>
      <c r="C207" s="34" t="n">
        <v>100.4</v>
      </c>
      <c r="D207" s="34" t="n">
        <v>56.4</v>
      </c>
      <c r="E207" s="34" t="n">
        <v>0</v>
      </c>
      <c r="F207" s="34" t="n">
        <v>44</v>
      </c>
      <c r="G207" s="34" t="n">
        <v>70.9</v>
      </c>
      <c r="H207" s="34" t="n">
        <v>56.4</v>
      </c>
      <c r="I207" s="34"/>
      <c r="J207" s="34" t="n">
        <v>14.5</v>
      </c>
      <c r="K207" s="34" t="n">
        <v>0</v>
      </c>
      <c r="L207" s="34"/>
      <c r="M207" s="34"/>
      <c r="N207" s="34"/>
      <c r="O207" s="34" t="n">
        <v>29.5</v>
      </c>
      <c r="P207" s="34"/>
      <c r="Q207" s="34"/>
      <c r="R207" s="34" t="n">
        <v>29.5</v>
      </c>
      <c r="S207" s="33"/>
      <c r="T207" s="33"/>
      <c r="U207" s="33"/>
      <c r="V207" s="33"/>
      <c r="W207" s="33"/>
      <c r="X207" s="33"/>
      <c r="Y207" s="33"/>
      <c r="Z207" s="33" t="n">
        <f aca="false">V207-F207</f>
        <v>-44</v>
      </c>
    </row>
    <row r="208" customFormat="false" ht="16.5" hidden="false" customHeight="true" outlineLevel="0" collapsed="false">
      <c r="A208" s="20"/>
      <c r="B208" s="22" t="s">
        <v>55</v>
      </c>
      <c r="C208" s="34" t="n">
        <v>652.1</v>
      </c>
      <c r="D208" s="34" t="n">
        <v>335.1</v>
      </c>
      <c r="E208" s="34" t="n">
        <v>83.3</v>
      </c>
      <c r="F208" s="34" t="n">
        <v>233.7</v>
      </c>
      <c r="G208" s="34" t="n">
        <v>575.4</v>
      </c>
      <c r="H208" s="34" t="n">
        <v>308.2</v>
      </c>
      <c r="I208" s="34" t="n">
        <v>74.4</v>
      </c>
      <c r="J208" s="34" t="n">
        <v>192.8</v>
      </c>
      <c r="K208" s="34" t="n">
        <v>53.9</v>
      </c>
      <c r="L208" s="34" t="n">
        <v>26.9</v>
      </c>
      <c r="M208" s="34" t="n">
        <v>0</v>
      </c>
      <c r="N208" s="34" t="n">
        <v>27</v>
      </c>
      <c r="O208" s="34" t="n">
        <v>22.8</v>
      </c>
      <c r="P208" s="34" t="n">
        <v>0</v>
      </c>
      <c r="Q208" s="34" t="n">
        <v>8.9</v>
      </c>
      <c r="R208" s="34" t="n">
        <v>13.9</v>
      </c>
      <c r="S208" s="33"/>
      <c r="T208" s="33"/>
      <c r="U208" s="33"/>
      <c r="V208" s="33"/>
      <c r="W208" s="33"/>
      <c r="X208" s="33"/>
      <c r="Y208" s="33"/>
      <c r="Z208" s="33" t="n">
        <f aca="false">V208-F208</f>
        <v>-233.7</v>
      </c>
    </row>
    <row r="209" customFormat="false" ht="16.5" hidden="false" customHeight="true" outlineLevel="0" collapsed="false">
      <c r="A209" s="20"/>
      <c r="B209" s="22" t="s">
        <v>178</v>
      </c>
      <c r="C209" s="34" t="n">
        <v>22.8</v>
      </c>
      <c r="D209" s="34" t="n">
        <v>16.5</v>
      </c>
      <c r="E209" s="34" t="n">
        <v>0.2</v>
      </c>
      <c r="F209" s="34" t="n">
        <v>6.1</v>
      </c>
      <c r="G209" s="34" t="n">
        <v>20.7</v>
      </c>
      <c r="H209" s="34" t="n">
        <v>16.5</v>
      </c>
      <c r="I209" s="34" t="n">
        <v>0.2</v>
      </c>
      <c r="J209" s="34" t="n">
        <v>4</v>
      </c>
      <c r="K209" s="34" t="n">
        <v>0</v>
      </c>
      <c r="L209" s="34"/>
      <c r="M209" s="34"/>
      <c r="N209" s="34"/>
      <c r="O209" s="34" t="n">
        <v>2.1</v>
      </c>
      <c r="P209" s="34"/>
      <c r="Q209" s="34"/>
      <c r="R209" s="34" t="n">
        <v>2.1</v>
      </c>
      <c r="S209" s="33"/>
      <c r="T209" s="33"/>
      <c r="U209" s="33"/>
      <c r="V209" s="33"/>
      <c r="W209" s="33"/>
      <c r="X209" s="33"/>
      <c r="Y209" s="33"/>
      <c r="Z209" s="33" t="n">
        <f aca="false">V209-F209</f>
        <v>-6.1</v>
      </c>
    </row>
    <row r="210" customFormat="false" ht="16.5" hidden="false" customHeight="true" outlineLevel="0" collapsed="false">
      <c r="A210" s="20"/>
      <c r="B210" s="22" t="s">
        <v>179</v>
      </c>
      <c r="C210" s="34" t="n">
        <v>24.8</v>
      </c>
      <c r="D210" s="34" t="n">
        <v>15.2</v>
      </c>
      <c r="E210" s="34" t="n">
        <v>0</v>
      </c>
      <c r="F210" s="34" t="n">
        <v>9.6</v>
      </c>
      <c r="G210" s="34" t="n">
        <v>21.2</v>
      </c>
      <c r="H210" s="34" t="n">
        <v>15.2</v>
      </c>
      <c r="I210" s="34"/>
      <c r="J210" s="34" t="n">
        <v>6</v>
      </c>
      <c r="K210" s="34" t="n">
        <v>0</v>
      </c>
      <c r="L210" s="34"/>
      <c r="M210" s="34"/>
      <c r="N210" s="34"/>
      <c r="O210" s="34" t="n">
        <v>3.6</v>
      </c>
      <c r="P210" s="34"/>
      <c r="Q210" s="34"/>
      <c r="R210" s="34" t="n">
        <v>3.6</v>
      </c>
      <c r="S210" s="33"/>
      <c r="T210" s="33"/>
      <c r="U210" s="33"/>
      <c r="V210" s="33"/>
      <c r="W210" s="33"/>
      <c r="X210" s="33"/>
      <c r="Y210" s="33"/>
      <c r="Z210" s="33" t="n">
        <f aca="false">V210-F210</f>
        <v>-9.6</v>
      </c>
    </row>
    <row r="211" customFormat="false" ht="16.5" hidden="false" customHeight="true" outlineLevel="0" collapsed="false">
      <c r="A211" s="20"/>
      <c r="B211" s="22" t="s">
        <v>180</v>
      </c>
      <c r="C211" s="34" t="n">
        <v>24.3</v>
      </c>
      <c r="D211" s="34" t="n">
        <v>19.4</v>
      </c>
      <c r="E211" s="34" t="n">
        <v>0</v>
      </c>
      <c r="F211" s="34" t="n">
        <v>4.9</v>
      </c>
      <c r="G211" s="34" t="n">
        <v>24.3</v>
      </c>
      <c r="H211" s="34" t="n">
        <v>19.4</v>
      </c>
      <c r="I211" s="34"/>
      <c r="J211" s="34" t="n">
        <v>4.9</v>
      </c>
      <c r="K211" s="34" t="n">
        <v>0</v>
      </c>
      <c r="L211" s="34"/>
      <c r="M211" s="34"/>
      <c r="N211" s="34"/>
      <c r="O211" s="34" t="n">
        <v>0</v>
      </c>
      <c r="P211" s="34"/>
      <c r="Q211" s="34"/>
      <c r="R211" s="34"/>
      <c r="S211" s="33"/>
      <c r="T211" s="33"/>
      <c r="U211" s="33"/>
      <c r="V211" s="33"/>
      <c r="W211" s="33"/>
      <c r="X211" s="33"/>
      <c r="Y211" s="33"/>
      <c r="Z211" s="33" t="n">
        <f aca="false">V211-F211</f>
        <v>-4.9</v>
      </c>
    </row>
    <row r="212" customFormat="false" ht="16.5" hidden="false" customHeight="true" outlineLevel="0" collapsed="false">
      <c r="A212" s="20"/>
      <c r="B212" s="22" t="s">
        <v>181</v>
      </c>
      <c r="C212" s="34" t="n">
        <v>63.5</v>
      </c>
      <c r="D212" s="34" t="n">
        <v>23.2</v>
      </c>
      <c r="E212" s="34" t="n">
        <v>10.7</v>
      </c>
      <c r="F212" s="34" t="n">
        <v>29.6</v>
      </c>
      <c r="G212" s="34" t="n">
        <v>62.8</v>
      </c>
      <c r="H212" s="34" t="n">
        <v>23.2</v>
      </c>
      <c r="I212" s="34" t="n">
        <v>10</v>
      </c>
      <c r="J212" s="34" t="n">
        <v>29.6</v>
      </c>
      <c r="K212" s="34" t="n">
        <v>0</v>
      </c>
      <c r="L212" s="34"/>
      <c r="M212" s="34"/>
      <c r="N212" s="34"/>
      <c r="O212" s="34" t="n">
        <v>0.7</v>
      </c>
      <c r="P212" s="34"/>
      <c r="Q212" s="34" t="n">
        <v>0.7</v>
      </c>
      <c r="R212" s="34"/>
      <c r="S212" s="33"/>
      <c r="T212" s="33"/>
      <c r="U212" s="33"/>
      <c r="V212" s="33"/>
      <c r="W212" s="33"/>
      <c r="X212" s="33"/>
      <c r="Y212" s="33"/>
      <c r="Z212" s="33" t="n">
        <f aca="false">V212-F212</f>
        <v>-29.6</v>
      </c>
    </row>
    <row r="213" customFormat="false" ht="16.5" hidden="false" customHeight="true" outlineLevel="0" collapsed="false">
      <c r="A213" s="20"/>
      <c r="B213" s="22" t="s">
        <v>182</v>
      </c>
      <c r="C213" s="34" t="n">
        <v>35.9</v>
      </c>
      <c r="D213" s="34" t="n">
        <v>10.1</v>
      </c>
      <c r="E213" s="34" t="n">
        <v>15</v>
      </c>
      <c r="F213" s="34" t="n">
        <v>10.8</v>
      </c>
      <c r="G213" s="34" t="n">
        <v>35.4</v>
      </c>
      <c r="H213" s="34" t="n">
        <v>10.1</v>
      </c>
      <c r="I213" s="34" t="n">
        <v>14.8</v>
      </c>
      <c r="J213" s="34" t="n">
        <v>10.5</v>
      </c>
      <c r="K213" s="34" t="n">
        <v>0</v>
      </c>
      <c r="L213" s="34"/>
      <c r="M213" s="34"/>
      <c r="N213" s="34"/>
      <c r="O213" s="34" t="n">
        <v>0.5</v>
      </c>
      <c r="P213" s="34"/>
      <c r="Q213" s="34" t="n">
        <v>0.2</v>
      </c>
      <c r="R213" s="34" t="n">
        <v>0.3</v>
      </c>
      <c r="S213" s="33"/>
      <c r="T213" s="33"/>
      <c r="U213" s="33"/>
      <c r="V213" s="33"/>
      <c r="W213" s="33"/>
      <c r="X213" s="33"/>
      <c r="Y213" s="33"/>
      <c r="Z213" s="33" t="n">
        <f aca="false">V213-F213</f>
        <v>-10.8</v>
      </c>
    </row>
    <row r="214" customFormat="false" ht="16.5" hidden="false" customHeight="true" outlineLevel="0" collapsed="false">
      <c r="A214" s="20"/>
      <c r="B214" s="22" t="s">
        <v>183</v>
      </c>
      <c r="C214" s="34" t="n">
        <v>61.1</v>
      </c>
      <c r="D214" s="34" t="n">
        <v>41</v>
      </c>
      <c r="E214" s="34" t="n">
        <v>4.7</v>
      </c>
      <c r="F214" s="34" t="n">
        <v>15.4</v>
      </c>
      <c r="G214" s="34" t="n">
        <v>57.9</v>
      </c>
      <c r="H214" s="34" t="n">
        <v>41</v>
      </c>
      <c r="I214" s="34" t="n">
        <v>1.5</v>
      </c>
      <c r="J214" s="34" t="n">
        <v>15.4</v>
      </c>
      <c r="K214" s="34" t="n">
        <v>0</v>
      </c>
      <c r="L214" s="34"/>
      <c r="M214" s="34"/>
      <c r="N214" s="34"/>
      <c r="O214" s="34" t="n">
        <v>3.2</v>
      </c>
      <c r="P214" s="34"/>
      <c r="Q214" s="34" t="n">
        <v>3.2</v>
      </c>
      <c r="R214" s="34"/>
      <c r="S214" s="33"/>
      <c r="T214" s="33"/>
      <c r="U214" s="33"/>
      <c r="V214" s="33"/>
      <c r="W214" s="33"/>
      <c r="X214" s="33"/>
      <c r="Y214" s="33"/>
      <c r="Z214" s="33" t="n">
        <f aca="false">V214-F214</f>
        <v>-15.4</v>
      </c>
    </row>
    <row r="215" customFormat="false" ht="16.5" hidden="false" customHeight="true" outlineLevel="0" collapsed="false">
      <c r="A215" s="20"/>
      <c r="B215" s="22" t="s">
        <v>184</v>
      </c>
      <c r="C215" s="34" t="n">
        <v>32.6</v>
      </c>
      <c r="D215" s="34" t="n">
        <v>22.4</v>
      </c>
      <c r="E215" s="34" t="n">
        <v>0.9</v>
      </c>
      <c r="F215" s="34" t="n">
        <v>9.3</v>
      </c>
      <c r="G215" s="34" t="n">
        <v>32.6</v>
      </c>
      <c r="H215" s="34" t="n">
        <v>22.4</v>
      </c>
      <c r="I215" s="34" t="n">
        <v>0.9</v>
      </c>
      <c r="J215" s="34" t="n">
        <v>9.3</v>
      </c>
      <c r="K215" s="34" t="n">
        <v>0</v>
      </c>
      <c r="L215" s="34"/>
      <c r="M215" s="34"/>
      <c r="N215" s="34"/>
      <c r="O215" s="34" t="n">
        <v>0</v>
      </c>
      <c r="P215" s="34"/>
      <c r="Q215" s="34"/>
      <c r="R215" s="34"/>
      <c r="S215" s="33"/>
      <c r="T215" s="33"/>
      <c r="U215" s="33"/>
      <c r="V215" s="33"/>
      <c r="W215" s="33"/>
      <c r="X215" s="33"/>
      <c r="Y215" s="33"/>
      <c r="Z215" s="33" t="n">
        <f aca="false">V215-F215</f>
        <v>-9.3</v>
      </c>
    </row>
    <row r="216" customFormat="false" ht="16.5" hidden="false" customHeight="true" outlineLevel="0" collapsed="false">
      <c r="A216" s="20"/>
      <c r="B216" s="22" t="s">
        <v>185</v>
      </c>
      <c r="C216" s="34" t="n">
        <v>42.1</v>
      </c>
      <c r="D216" s="34" t="n">
        <v>7.4</v>
      </c>
      <c r="E216" s="34" t="n">
        <v>10.2</v>
      </c>
      <c r="F216" s="34" t="n">
        <v>24.5</v>
      </c>
      <c r="G216" s="34" t="n">
        <v>42.1</v>
      </c>
      <c r="H216" s="34" t="n">
        <v>7.4</v>
      </c>
      <c r="I216" s="34" t="n">
        <v>10.2</v>
      </c>
      <c r="J216" s="34" t="n">
        <v>24.5</v>
      </c>
      <c r="K216" s="34" t="n">
        <v>0</v>
      </c>
      <c r="L216" s="34"/>
      <c r="M216" s="34"/>
      <c r="N216" s="34"/>
      <c r="O216" s="34" t="n">
        <v>0</v>
      </c>
      <c r="P216" s="34"/>
      <c r="Q216" s="34"/>
      <c r="R216" s="34"/>
      <c r="S216" s="33"/>
      <c r="T216" s="33"/>
      <c r="U216" s="33"/>
      <c r="V216" s="33"/>
      <c r="W216" s="33"/>
      <c r="X216" s="33"/>
      <c r="Y216" s="33"/>
      <c r="Z216" s="33" t="n">
        <f aca="false">V216-F216</f>
        <v>-24.5</v>
      </c>
    </row>
    <row r="217" customFormat="false" ht="16.5" hidden="false" customHeight="true" outlineLevel="0" collapsed="false">
      <c r="A217" s="20"/>
      <c r="B217" s="22" t="s">
        <v>186</v>
      </c>
      <c r="C217" s="34" t="n">
        <v>66.7</v>
      </c>
      <c r="D217" s="34" t="n">
        <v>32.5</v>
      </c>
      <c r="E217" s="34" t="n">
        <v>3.4</v>
      </c>
      <c r="F217" s="34" t="n">
        <v>30.8</v>
      </c>
      <c r="G217" s="34" t="n">
        <v>47.9</v>
      </c>
      <c r="H217" s="34" t="n">
        <v>32.5</v>
      </c>
      <c r="I217" s="34" t="n">
        <v>1</v>
      </c>
      <c r="J217" s="34" t="n">
        <v>14.4</v>
      </c>
      <c r="K217" s="34" t="n">
        <v>14.8</v>
      </c>
      <c r="L217" s="34"/>
      <c r="M217" s="34"/>
      <c r="N217" s="34" t="n">
        <v>14.8</v>
      </c>
      <c r="O217" s="34" t="n">
        <v>4</v>
      </c>
      <c r="P217" s="34"/>
      <c r="Q217" s="34" t="n">
        <v>2.4</v>
      </c>
      <c r="R217" s="34" t="n">
        <v>1.6</v>
      </c>
      <c r="S217" s="33"/>
      <c r="T217" s="33"/>
      <c r="U217" s="33"/>
      <c r="V217" s="33"/>
      <c r="W217" s="33"/>
      <c r="X217" s="33"/>
      <c r="Y217" s="33"/>
      <c r="Z217" s="33" t="n">
        <f aca="false">V217-F217</f>
        <v>-30.8</v>
      </c>
    </row>
    <row r="218" customFormat="false" ht="16.5" hidden="false" customHeight="true" outlineLevel="0" collapsed="false">
      <c r="A218" s="20"/>
      <c r="B218" s="22" t="s">
        <v>187</v>
      </c>
      <c r="C218" s="34" t="n">
        <v>50.6</v>
      </c>
      <c r="D218" s="34" t="n">
        <v>21.9</v>
      </c>
      <c r="E218" s="34" t="n">
        <v>3.3</v>
      </c>
      <c r="F218" s="34" t="n">
        <v>25.4</v>
      </c>
      <c r="G218" s="34" t="n">
        <v>50.6</v>
      </c>
      <c r="H218" s="34" t="n">
        <v>21.9</v>
      </c>
      <c r="I218" s="34" t="n">
        <v>3.3</v>
      </c>
      <c r="J218" s="34" t="n">
        <v>25.4</v>
      </c>
      <c r="K218" s="34" t="n">
        <v>0</v>
      </c>
      <c r="L218" s="34"/>
      <c r="M218" s="34"/>
      <c r="N218" s="34"/>
      <c r="O218" s="34" t="n">
        <v>0</v>
      </c>
      <c r="P218" s="34"/>
      <c r="Q218" s="34"/>
      <c r="R218" s="34"/>
      <c r="S218" s="33"/>
      <c r="T218" s="33"/>
      <c r="U218" s="33"/>
      <c r="V218" s="33"/>
      <c r="W218" s="33"/>
      <c r="X218" s="33"/>
      <c r="Y218" s="33"/>
      <c r="Z218" s="33" t="n">
        <f aca="false">V218-F218</f>
        <v>-25.4</v>
      </c>
    </row>
    <row r="219" customFormat="false" ht="16.5" hidden="false" customHeight="true" outlineLevel="0" collapsed="false">
      <c r="A219" s="20"/>
      <c r="B219" s="22" t="s">
        <v>188</v>
      </c>
      <c r="C219" s="34" t="n">
        <v>40.9</v>
      </c>
      <c r="D219" s="34" t="n">
        <v>26.6</v>
      </c>
      <c r="E219" s="34" t="n">
        <v>0</v>
      </c>
      <c r="F219" s="34" t="n">
        <v>14.3</v>
      </c>
      <c r="G219" s="34" t="n">
        <v>39.3</v>
      </c>
      <c r="H219" s="34" t="n">
        <v>26.6</v>
      </c>
      <c r="I219" s="34"/>
      <c r="J219" s="34" t="n">
        <v>12.7</v>
      </c>
      <c r="K219" s="34" t="n">
        <v>0</v>
      </c>
      <c r="L219" s="34"/>
      <c r="M219" s="34"/>
      <c r="N219" s="34"/>
      <c r="O219" s="34" t="n">
        <v>1.6</v>
      </c>
      <c r="P219" s="34"/>
      <c r="Q219" s="34"/>
      <c r="R219" s="34" t="n">
        <v>1.6</v>
      </c>
      <c r="S219" s="33"/>
      <c r="T219" s="33"/>
      <c r="U219" s="33"/>
      <c r="V219" s="33"/>
      <c r="W219" s="33"/>
      <c r="X219" s="33"/>
      <c r="Y219" s="33"/>
      <c r="Z219" s="33" t="n">
        <f aca="false">V219-F219</f>
        <v>-14.3</v>
      </c>
    </row>
    <row r="220" customFormat="false" ht="16.5" hidden="false" customHeight="true" outlineLevel="0" collapsed="false">
      <c r="A220" s="20" t="s">
        <v>172</v>
      </c>
      <c r="B220" s="22" t="s">
        <v>189</v>
      </c>
      <c r="C220" s="34" t="n">
        <v>10.4</v>
      </c>
      <c r="D220" s="34" t="n">
        <v>7.9</v>
      </c>
      <c r="E220" s="34" t="n">
        <v>0</v>
      </c>
      <c r="F220" s="34" t="n">
        <v>2.5</v>
      </c>
      <c r="G220" s="34" t="n">
        <v>10.4</v>
      </c>
      <c r="H220" s="34" t="n">
        <v>7.9</v>
      </c>
      <c r="I220" s="34"/>
      <c r="J220" s="34" t="n">
        <v>2.5</v>
      </c>
      <c r="K220" s="34" t="n">
        <v>0</v>
      </c>
      <c r="L220" s="34"/>
      <c r="M220" s="34"/>
      <c r="N220" s="34"/>
      <c r="O220" s="34" t="n">
        <v>0</v>
      </c>
      <c r="P220" s="34"/>
      <c r="Q220" s="34"/>
      <c r="R220" s="34"/>
      <c r="S220" s="33"/>
      <c r="T220" s="33"/>
      <c r="U220" s="33"/>
      <c r="V220" s="33"/>
      <c r="W220" s="33"/>
      <c r="X220" s="33"/>
      <c r="Y220" s="33"/>
      <c r="Z220" s="33" t="n">
        <f aca="false">V220-F220</f>
        <v>-2.5</v>
      </c>
    </row>
    <row r="221" customFormat="false" ht="16.5" hidden="false" customHeight="true" outlineLevel="0" collapsed="false">
      <c r="A221" s="20"/>
      <c r="B221" s="22" t="s">
        <v>190</v>
      </c>
      <c r="C221" s="34" t="n">
        <v>45.9</v>
      </c>
      <c r="D221" s="34" t="n">
        <v>25.1</v>
      </c>
      <c r="E221" s="34" t="n">
        <v>2.7</v>
      </c>
      <c r="F221" s="34" t="n">
        <v>18.1</v>
      </c>
      <c r="G221" s="34" t="n">
        <v>43.8</v>
      </c>
      <c r="H221" s="34" t="n">
        <v>25.1</v>
      </c>
      <c r="I221" s="34" t="n">
        <v>0.6</v>
      </c>
      <c r="J221" s="34" t="n">
        <v>18.1</v>
      </c>
      <c r="K221" s="34" t="n">
        <v>0</v>
      </c>
      <c r="L221" s="34"/>
      <c r="M221" s="34"/>
      <c r="N221" s="34"/>
      <c r="O221" s="34" t="n">
        <v>2.1</v>
      </c>
      <c r="P221" s="34"/>
      <c r="Q221" s="34" t="n">
        <v>2.1</v>
      </c>
      <c r="R221" s="34"/>
      <c r="S221" s="33"/>
      <c r="T221" s="33"/>
      <c r="U221" s="33"/>
      <c r="V221" s="33"/>
      <c r="W221" s="33"/>
      <c r="X221" s="33"/>
      <c r="Y221" s="33"/>
      <c r="Z221" s="33" t="n">
        <f aca="false">V221-F221</f>
        <v>-18.1</v>
      </c>
    </row>
    <row r="222" customFormat="false" ht="16.5" hidden="false" customHeight="true" outlineLevel="0" collapsed="false">
      <c r="A222" s="20"/>
      <c r="B222" s="22" t="s">
        <v>191</v>
      </c>
      <c r="C222" s="34" t="n">
        <v>24.9</v>
      </c>
      <c r="D222" s="34" t="n">
        <v>13.3</v>
      </c>
      <c r="E222" s="34" t="n">
        <v>0.5</v>
      </c>
      <c r="F222" s="34" t="n">
        <v>11.1</v>
      </c>
      <c r="G222" s="34" t="n">
        <v>15.8</v>
      </c>
      <c r="H222" s="34" t="n">
        <v>13.3</v>
      </c>
      <c r="I222" s="34" t="n">
        <v>0.2</v>
      </c>
      <c r="J222" s="34" t="n">
        <v>2.3</v>
      </c>
      <c r="K222" s="34" t="n">
        <v>4.1</v>
      </c>
      <c r="L222" s="34"/>
      <c r="M222" s="34"/>
      <c r="N222" s="34" t="n">
        <v>4.1</v>
      </c>
      <c r="O222" s="34" t="n">
        <v>5</v>
      </c>
      <c r="P222" s="34"/>
      <c r="Q222" s="34" t="n">
        <v>0.3</v>
      </c>
      <c r="R222" s="34" t="n">
        <v>4.7</v>
      </c>
      <c r="S222" s="33"/>
      <c r="T222" s="33"/>
      <c r="U222" s="33"/>
      <c r="V222" s="33"/>
      <c r="W222" s="33"/>
      <c r="X222" s="33"/>
      <c r="Y222" s="33"/>
      <c r="Z222" s="33" t="n">
        <f aca="false">V222-F222</f>
        <v>-11.1</v>
      </c>
    </row>
    <row r="223" customFormat="false" ht="16.5" hidden="false" customHeight="true" outlineLevel="0" collapsed="false">
      <c r="A223" s="20"/>
      <c r="B223" s="22" t="s">
        <v>192</v>
      </c>
      <c r="C223" s="34" t="n">
        <v>45.1</v>
      </c>
      <c r="D223" s="34" t="n">
        <v>16.1</v>
      </c>
      <c r="E223" s="34" t="n">
        <v>21.5</v>
      </c>
      <c r="F223" s="34" t="n">
        <v>7.5</v>
      </c>
      <c r="G223" s="34" t="n">
        <v>45.1</v>
      </c>
      <c r="H223" s="34" t="n">
        <v>16.1</v>
      </c>
      <c r="I223" s="34" t="n">
        <v>21.5</v>
      </c>
      <c r="J223" s="34" t="n">
        <v>7.5</v>
      </c>
      <c r="K223" s="34" t="n">
        <v>0</v>
      </c>
      <c r="L223" s="34"/>
      <c r="M223" s="34"/>
      <c r="N223" s="34"/>
      <c r="O223" s="34" t="n">
        <v>0</v>
      </c>
      <c r="P223" s="34"/>
      <c r="Q223" s="34"/>
      <c r="R223" s="34"/>
      <c r="S223" s="33"/>
      <c r="T223" s="33"/>
      <c r="U223" s="33"/>
      <c r="V223" s="33"/>
      <c r="W223" s="33"/>
      <c r="X223" s="33"/>
      <c r="Y223" s="33"/>
      <c r="Z223" s="33" t="n">
        <f aca="false">V223-F223</f>
        <v>-7.5</v>
      </c>
    </row>
    <row r="224" customFormat="false" ht="16.5" hidden="false" customHeight="true" outlineLevel="0" collapsed="false">
      <c r="A224" s="20"/>
      <c r="B224" s="22" t="s">
        <v>193</v>
      </c>
      <c r="C224" s="34" t="n">
        <v>35</v>
      </c>
      <c r="D224" s="34" t="n">
        <v>26.9</v>
      </c>
      <c r="E224" s="34" t="n">
        <v>0</v>
      </c>
      <c r="F224" s="34" t="n">
        <v>8.1</v>
      </c>
      <c r="G224" s="34" t="n">
        <v>0</v>
      </c>
      <c r="H224" s="34"/>
      <c r="I224" s="34"/>
      <c r="J224" s="34"/>
      <c r="K224" s="34" t="n">
        <v>35</v>
      </c>
      <c r="L224" s="34" t="n">
        <v>26.9</v>
      </c>
      <c r="M224" s="34"/>
      <c r="N224" s="34" t="n">
        <v>8.1</v>
      </c>
      <c r="O224" s="34" t="n">
        <v>0</v>
      </c>
      <c r="P224" s="34"/>
      <c r="Q224" s="34"/>
      <c r="R224" s="34"/>
      <c r="S224" s="33"/>
      <c r="T224" s="33"/>
      <c r="U224" s="33"/>
      <c r="V224" s="33"/>
      <c r="W224" s="33"/>
      <c r="X224" s="33"/>
      <c r="Y224" s="33"/>
      <c r="Z224" s="33" t="n">
        <f aca="false">V224-F224</f>
        <v>-8.1</v>
      </c>
    </row>
    <row r="225" customFormat="false" ht="16.5" hidden="false" customHeight="true" outlineLevel="0" collapsed="false">
      <c r="A225" s="20"/>
      <c r="B225" s="22" t="s">
        <v>194</v>
      </c>
      <c r="C225" s="34" t="n">
        <v>25.5</v>
      </c>
      <c r="D225" s="34" t="n">
        <v>9.6</v>
      </c>
      <c r="E225" s="34" t="n">
        <v>10.2</v>
      </c>
      <c r="F225" s="34" t="n">
        <v>5.7</v>
      </c>
      <c r="G225" s="34" t="n">
        <v>25.5</v>
      </c>
      <c r="H225" s="34" t="n">
        <v>9.6</v>
      </c>
      <c r="I225" s="34" t="n">
        <v>10.2</v>
      </c>
      <c r="J225" s="34" t="n">
        <v>5.7</v>
      </c>
      <c r="K225" s="34" t="n">
        <v>0</v>
      </c>
      <c r="L225" s="34"/>
      <c r="M225" s="34"/>
      <c r="N225" s="34"/>
      <c r="O225" s="34" t="n">
        <v>0</v>
      </c>
      <c r="P225" s="34"/>
      <c r="Q225" s="34"/>
      <c r="R225" s="34"/>
      <c r="S225" s="33"/>
      <c r="T225" s="33"/>
      <c r="U225" s="33"/>
      <c r="V225" s="33"/>
      <c r="W225" s="33"/>
      <c r="X225" s="33"/>
      <c r="Y225" s="33"/>
      <c r="Z225" s="33" t="n">
        <f aca="false">V225-F225</f>
        <v>-5.7</v>
      </c>
    </row>
    <row r="226" customFormat="false" ht="16.5" hidden="false" customHeight="true" outlineLevel="0" collapsed="false">
      <c r="A226" s="20" t="s">
        <v>195</v>
      </c>
      <c r="B226" s="22" t="s">
        <v>12</v>
      </c>
      <c r="C226" s="34" t="n">
        <v>2066.5</v>
      </c>
      <c r="D226" s="34" t="n">
        <v>1125.7</v>
      </c>
      <c r="E226" s="34" t="n">
        <v>160.3</v>
      </c>
      <c r="F226" s="34" t="n">
        <v>780.5</v>
      </c>
      <c r="G226" s="34" t="n">
        <v>1744</v>
      </c>
      <c r="H226" s="34" t="n">
        <v>1114.7</v>
      </c>
      <c r="I226" s="34" t="n">
        <v>140.1</v>
      </c>
      <c r="J226" s="34" t="n">
        <v>489.2</v>
      </c>
      <c r="K226" s="34" t="n">
        <v>307.9</v>
      </c>
      <c r="L226" s="34" t="n">
        <v>11</v>
      </c>
      <c r="M226" s="34" t="n">
        <v>20</v>
      </c>
      <c r="N226" s="34" t="n">
        <v>276.9</v>
      </c>
      <c r="O226" s="34" t="n">
        <v>14.6</v>
      </c>
      <c r="P226" s="34" t="n">
        <v>0</v>
      </c>
      <c r="Q226" s="34" t="n">
        <v>0.2</v>
      </c>
      <c r="R226" s="34" t="n">
        <v>14.4</v>
      </c>
      <c r="S226" s="33"/>
      <c r="T226" s="33"/>
      <c r="U226" s="33"/>
      <c r="V226" s="33"/>
      <c r="W226" s="33"/>
      <c r="X226" s="33"/>
      <c r="Y226" s="33"/>
      <c r="Z226" s="33" t="n">
        <f aca="false">V226-F226</f>
        <v>-780.5</v>
      </c>
    </row>
    <row r="227" customFormat="false" ht="16.5" hidden="false" customHeight="true" outlineLevel="0" collapsed="false">
      <c r="A227" s="20"/>
      <c r="B227" s="22" t="s">
        <v>76</v>
      </c>
      <c r="C227" s="34" t="n">
        <v>1694.2</v>
      </c>
      <c r="D227" s="34" t="n">
        <v>937</v>
      </c>
      <c r="E227" s="34" t="n">
        <v>110.4</v>
      </c>
      <c r="F227" s="34" t="n">
        <v>646.8</v>
      </c>
      <c r="G227" s="34" t="n">
        <v>1371.7</v>
      </c>
      <c r="H227" s="34" t="n">
        <v>926</v>
      </c>
      <c r="I227" s="34" t="n">
        <v>90.2</v>
      </c>
      <c r="J227" s="34" t="n">
        <v>355.5</v>
      </c>
      <c r="K227" s="34" t="n">
        <v>307.9</v>
      </c>
      <c r="L227" s="34" t="n">
        <v>11</v>
      </c>
      <c r="M227" s="34" t="n">
        <v>20</v>
      </c>
      <c r="N227" s="34" t="n">
        <v>276.9</v>
      </c>
      <c r="O227" s="34" t="n">
        <v>14.6</v>
      </c>
      <c r="P227" s="34" t="n">
        <v>0</v>
      </c>
      <c r="Q227" s="34" t="n">
        <v>0.2</v>
      </c>
      <c r="R227" s="34" t="n">
        <v>14.4</v>
      </c>
      <c r="S227" s="33"/>
      <c r="T227" s="33"/>
      <c r="U227" s="33"/>
      <c r="V227" s="33"/>
      <c r="W227" s="33"/>
      <c r="X227" s="33"/>
      <c r="Y227" s="33"/>
      <c r="Z227" s="33" t="n">
        <f aca="false">V227-F227</f>
        <v>-646.8</v>
      </c>
    </row>
    <row r="228" customFormat="false" ht="16.5" hidden="false" customHeight="true" outlineLevel="0" collapsed="false">
      <c r="A228" s="20"/>
      <c r="B228" s="20" t="s">
        <v>196</v>
      </c>
      <c r="C228" s="34" t="n">
        <v>480.6</v>
      </c>
      <c r="D228" s="34" t="n">
        <v>304.9</v>
      </c>
      <c r="E228" s="34" t="n">
        <v>5</v>
      </c>
      <c r="F228" s="34" t="n">
        <v>170.7</v>
      </c>
      <c r="G228" s="34" t="n">
        <v>309.9</v>
      </c>
      <c r="H228" s="34" t="n">
        <v>304.9</v>
      </c>
      <c r="I228" s="34" t="n">
        <v>5</v>
      </c>
      <c r="J228" s="34"/>
      <c r="K228" s="34" t="n">
        <v>170.7</v>
      </c>
      <c r="L228" s="34"/>
      <c r="M228" s="34"/>
      <c r="N228" s="34" t="n">
        <v>170.7</v>
      </c>
      <c r="O228" s="34" t="n">
        <v>0</v>
      </c>
      <c r="P228" s="34"/>
      <c r="Q228" s="34"/>
      <c r="R228" s="34"/>
      <c r="S228" s="33"/>
      <c r="T228" s="33"/>
      <c r="U228" s="33"/>
      <c r="V228" s="33"/>
      <c r="W228" s="33"/>
      <c r="X228" s="33"/>
      <c r="Y228" s="33"/>
      <c r="Z228" s="33" t="n">
        <f aca="false">V228-F228</f>
        <v>-170.7</v>
      </c>
    </row>
    <row r="229" customFormat="false" ht="16.5" hidden="false" customHeight="true" outlineLevel="0" collapsed="false">
      <c r="A229" s="20"/>
      <c r="B229" s="20" t="s">
        <v>197</v>
      </c>
      <c r="C229" s="34" t="n">
        <v>239</v>
      </c>
      <c r="D229" s="34" t="n">
        <v>170.6</v>
      </c>
      <c r="E229" s="34" t="n">
        <v>14.4</v>
      </c>
      <c r="F229" s="34" t="n">
        <v>54</v>
      </c>
      <c r="G229" s="34" t="n">
        <v>227</v>
      </c>
      <c r="H229" s="34" t="n">
        <v>170.6</v>
      </c>
      <c r="I229" s="34" t="n">
        <v>14.4</v>
      </c>
      <c r="J229" s="34" t="n">
        <v>42</v>
      </c>
      <c r="K229" s="34" t="n">
        <v>0</v>
      </c>
      <c r="L229" s="34"/>
      <c r="M229" s="34"/>
      <c r="N229" s="34"/>
      <c r="O229" s="34" t="n">
        <v>12</v>
      </c>
      <c r="P229" s="34"/>
      <c r="Q229" s="34"/>
      <c r="R229" s="34" t="n">
        <v>12</v>
      </c>
      <c r="S229" s="33"/>
      <c r="T229" s="33"/>
      <c r="U229" s="33"/>
      <c r="V229" s="33"/>
      <c r="W229" s="33"/>
      <c r="X229" s="33"/>
      <c r="Y229" s="33"/>
      <c r="Z229" s="33" t="n">
        <f aca="false">V229-F229</f>
        <v>-54</v>
      </c>
    </row>
    <row r="230" customFormat="false" ht="16.5" hidden="false" customHeight="true" outlineLevel="0" collapsed="false">
      <c r="A230" s="20"/>
      <c r="B230" s="20" t="s">
        <v>198</v>
      </c>
      <c r="C230" s="34" t="n">
        <v>100.6</v>
      </c>
      <c r="D230" s="34" t="n">
        <v>62</v>
      </c>
      <c r="E230" s="34" t="n">
        <v>1.6</v>
      </c>
      <c r="F230" s="34" t="n">
        <v>37</v>
      </c>
      <c r="G230" s="34" t="n">
        <v>81.8</v>
      </c>
      <c r="H230" s="34" t="n">
        <v>62</v>
      </c>
      <c r="I230" s="34" t="n">
        <v>1.2</v>
      </c>
      <c r="J230" s="34" t="n">
        <v>18.6</v>
      </c>
      <c r="K230" s="34" t="n">
        <v>16.2</v>
      </c>
      <c r="L230" s="34"/>
      <c r="M230" s="34" t="n">
        <v>0.2</v>
      </c>
      <c r="N230" s="34" t="n">
        <v>16</v>
      </c>
      <c r="O230" s="34" t="n">
        <v>2.6</v>
      </c>
      <c r="P230" s="34"/>
      <c r="Q230" s="34" t="n">
        <v>0.2</v>
      </c>
      <c r="R230" s="34" t="n">
        <v>2.4</v>
      </c>
      <c r="S230" s="33"/>
      <c r="T230" s="33"/>
      <c r="U230" s="33"/>
      <c r="V230" s="33"/>
      <c r="W230" s="33"/>
      <c r="X230" s="33"/>
      <c r="Y230" s="33"/>
      <c r="Z230" s="33" t="n">
        <f aca="false">V230-F230</f>
        <v>-37</v>
      </c>
    </row>
    <row r="231" customFormat="false" ht="16.5" hidden="false" customHeight="true" outlineLevel="0" collapsed="false">
      <c r="A231" s="20"/>
      <c r="B231" s="20" t="s">
        <v>199</v>
      </c>
      <c r="C231" s="34" t="n">
        <v>160.4</v>
      </c>
      <c r="D231" s="34" t="n">
        <v>109.8</v>
      </c>
      <c r="E231" s="34" t="n">
        <v>0.2</v>
      </c>
      <c r="F231" s="34" t="n">
        <v>50.4</v>
      </c>
      <c r="G231" s="34" t="n">
        <v>160.4</v>
      </c>
      <c r="H231" s="34" t="n">
        <v>109.8</v>
      </c>
      <c r="I231" s="34" t="n">
        <v>0.2</v>
      </c>
      <c r="J231" s="34" t="n">
        <v>50.4</v>
      </c>
      <c r="K231" s="34"/>
      <c r="L231" s="34"/>
      <c r="M231" s="34"/>
      <c r="N231" s="34"/>
      <c r="O231" s="34" t="n">
        <v>0</v>
      </c>
      <c r="P231" s="34"/>
      <c r="Q231" s="34"/>
      <c r="R231" s="34"/>
      <c r="S231" s="33"/>
      <c r="T231" s="33"/>
      <c r="U231" s="33"/>
      <c r="V231" s="33"/>
      <c r="W231" s="33"/>
      <c r="X231" s="33"/>
      <c r="Y231" s="33"/>
      <c r="Z231" s="33" t="n">
        <f aca="false">V231-F231</f>
        <v>-50.4</v>
      </c>
    </row>
    <row r="232" customFormat="false" ht="16.5" hidden="false" customHeight="true" outlineLevel="0" collapsed="false">
      <c r="A232" s="20"/>
      <c r="B232" s="20" t="s">
        <v>200</v>
      </c>
      <c r="C232" s="34" t="n">
        <v>228.8</v>
      </c>
      <c r="D232" s="34" t="n">
        <v>81.7</v>
      </c>
      <c r="E232" s="34" t="n">
        <v>17.1</v>
      </c>
      <c r="F232" s="34" t="n">
        <v>130</v>
      </c>
      <c r="G232" s="34" t="n">
        <v>211.7</v>
      </c>
      <c r="H232" s="34" t="n">
        <v>81.7</v>
      </c>
      <c r="I232" s="34"/>
      <c r="J232" s="34" t="n">
        <v>130</v>
      </c>
      <c r="K232" s="34" t="n">
        <v>17.1</v>
      </c>
      <c r="L232" s="34"/>
      <c r="M232" s="34" t="n">
        <v>17.1</v>
      </c>
      <c r="N232" s="34"/>
      <c r="O232" s="34" t="n">
        <v>0</v>
      </c>
      <c r="P232" s="34"/>
      <c r="Q232" s="34"/>
      <c r="R232" s="34"/>
      <c r="S232" s="33"/>
      <c r="T232" s="33"/>
      <c r="U232" s="33"/>
      <c r="V232" s="33"/>
      <c r="W232" s="33"/>
      <c r="X232" s="33"/>
      <c r="Y232" s="33"/>
      <c r="Z232" s="33" t="n">
        <f aca="false">V232-F232</f>
        <v>-130</v>
      </c>
    </row>
    <row r="233" customFormat="false" ht="16.5" hidden="false" customHeight="true" outlineLevel="0" collapsed="false">
      <c r="A233" s="20"/>
      <c r="B233" s="20" t="s">
        <v>201</v>
      </c>
      <c r="C233" s="34" t="n">
        <v>85.5</v>
      </c>
      <c r="D233" s="34" t="n">
        <v>66.4</v>
      </c>
      <c r="E233" s="34" t="n">
        <v>0</v>
      </c>
      <c r="F233" s="34" t="n">
        <v>19.1</v>
      </c>
      <c r="G233" s="34" t="n">
        <v>85.5</v>
      </c>
      <c r="H233" s="34" t="n">
        <v>66.4</v>
      </c>
      <c r="I233" s="34"/>
      <c r="J233" s="34" t="n">
        <v>19.1</v>
      </c>
      <c r="K233" s="34" t="n">
        <v>0</v>
      </c>
      <c r="L233" s="34"/>
      <c r="M233" s="34"/>
      <c r="N233" s="34"/>
      <c r="O233" s="34" t="n">
        <v>0</v>
      </c>
      <c r="P233" s="34"/>
      <c r="Q233" s="34"/>
      <c r="R233" s="34"/>
      <c r="S233" s="33"/>
      <c r="T233" s="33"/>
      <c r="U233" s="33"/>
      <c r="V233" s="33"/>
      <c r="W233" s="33"/>
      <c r="X233" s="33"/>
      <c r="Y233" s="33"/>
      <c r="Z233" s="33" t="n">
        <f aca="false">V233-F233</f>
        <v>-19.1</v>
      </c>
    </row>
    <row r="234" customFormat="false" ht="16.5" hidden="false" customHeight="true" outlineLevel="0" collapsed="false">
      <c r="A234" s="20"/>
      <c r="B234" s="20" t="s">
        <v>202</v>
      </c>
      <c r="C234" s="34" t="n">
        <v>65</v>
      </c>
      <c r="D234" s="34" t="n">
        <v>41.8</v>
      </c>
      <c r="E234" s="34" t="n">
        <v>2</v>
      </c>
      <c r="F234" s="34" t="n">
        <v>21.2</v>
      </c>
      <c r="G234" s="34" t="n">
        <v>65</v>
      </c>
      <c r="H234" s="34" t="n">
        <v>41.8</v>
      </c>
      <c r="I234" s="34" t="n">
        <v>2</v>
      </c>
      <c r="J234" s="34" t="n">
        <v>21.2</v>
      </c>
      <c r="K234" s="34" t="n">
        <v>0</v>
      </c>
      <c r="L234" s="34"/>
      <c r="M234" s="34"/>
      <c r="N234" s="34"/>
      <c r="O234" s="34" t="n">
        <v>0</v>
      </c>
      <c r="P234" s="34"/>
      <c r="Q234" s="34"/>
      <c r="R234" s="34"/>
      <c r="S234" s="33"/>
      <c r="T234" s="33"/>
      <c r="U234" s="33"/>
      <c r="V234" s="33"/>
      <c r="W234" s="33"/>
      <c r="X234" s="33"/>
      <c r="Y234" s="33"/>
      <c r="Z234" s="33" t="n">
        <f aca="false">V234-F234</f>
        <v>-21.2</v>
      </c>
    </row>
    <row r="235" customFormat="false" ht="16.5" hidden="false" customHeight="true" outlineLevel="0" collapsed="false">
      <c r="A235" s="20"/>
      <c r="B235" s="20" t="s">
        <v>203</v>
      </c>
      <c r="C235" s="34" t="n">
        <v>78.5</v>
      </c>
      <c r="D235" s="34" t="n">
        <v>11.3</v>
      </c>
      <c r="E235" s="34" t="n">
        <v>22.6</v>
      </c>
      <c r="F235" s="34" t="n">
        <v>44.6</v>
      </c>
      <c r="G235" s="34" t="n">
        <v>78.5</v>
      </c>
      <c r="H235" s="34" t="n">
        <v>11.3</v>
      </c>
      <c r="I235" s="34" t="n">
        <v>22.6</v>
      </c>
      <c r="J235" s="34" t="n">
        <v>44.6</v>
      </c>
      <c r="K235" s="34" t="n">
        <v>0</v>
      </c>
      <c r="L235" s="34"/>
      <c r="M235" s="34"/>
      <c r="N235" s="34"/>
      <c r="O235" s="34" t="n">
        <v>0</v>
      </c>
      <c r="P235" s="34"/>
      <c r="Q235" s="34"/>
      <c r="R235" s="34"/>
      <c r="S235" s="33"/>
      <c r="T235" s="33"/>
      <c r="U235" s="33"/>
      <c r="V235" s="33"/>
      <c r="W235" s="33"/>
      <c r="X235" s="33"/>
      <c r="Y235" s="33"/>
      <c r="Z235" s="33" t="n">
        <f aca="false">V235-F235</f>
        <v>-44.6</v>
      </c>
    </row>
    <row r="236" customFormat="false" ht="16.5" hidden="false" customHeight="true" outlineLevel="0" collapsed="false">
      <c r="A236" s="20"/>
      <c r="B236" s="20" t="s">
        <v>204</v>
      </c>
      <c r="C236" s="34" t="n">
        <v>78</v>
      </c>
      <c r="D236" s="34" t="n">
        <v>51.3</v>
      </c>
      <c r="E236" s="34" t="n">
        <v>2.3</v>
      </c>
      <c r="F236" s="34" t="n">
        <v>24.4</v>
      </c>
      <c r="G236" s="34" t="n">
        <v>78</v>
      </c>
      <c r="H236" s="34" t="n">
        <v>51.3</v>
      </c>
      <c r="I236" s="34" t="n">
        <v>2.3</v>
      </c>
      <c r="J236" s="34" t="n">
        <v>24.4</v>
      </c>
      <c r="K236" s="34" t="n">
        <v>0</v>
      </c>
      <c r="L236" s="34"/>
      <c r="M236" s="34"/>
      <c r="N236" s="34"/>
      <c r="O236" s="34" t="n">
        <v>0</v>
      </c>
      <c r="P236" s="34"/>
      <c r="Q236" s="34"/>
      <c r="R236" s="34"/>
      <c r="S236" s="33"/>
      <c r="T236" s="33"/>
      <c r="U236" s="33"/>
      <c r="V236" s="33"/>
      <c r="W236" s="33"/>
      <c r="X236" s="33"/>
      <c r="Y236" s="33"/>
      <c r="Z236" s="33" t="n">
        <f aca="false">V236-F236</f>
        <v>-24.4</v>
      </c>
    </row>
    <row r="237" customFormat="false" ht="16.5" hidden="false" customHeight="true" outlineLevel="0" collapsed="false">
      <c r="A237" s="20"/>
      <c r="B237" s="20" t="s">
        <v>205</v>
      </c>
      <c r="C237" s="34" t="n">
        <v>177.8</v>
      </c>
      <c r="D237" s="34" t="n">
        <v>37.2</v>
      </c>
      <c r="E237" s="34" t="n">
        <v>45.2</v>
      </c>
      <c r="F237" s="34" t="n">
        <v>95.4</v>
      </c>
      <c r="G237" s="34" t="n">
        <v>73.9</v>
      </c>
      <c r="H237" s="34" t="n">
        <v>26.2</v>
      </c>
      <c r="I237" s="34" t="n">
        <v>42.5</v>
      </c>
      <c r="J237" s="34" t="n">
        <v>5.2</v>
      </c>
      <c r="K237" s="34" t="n">
        <v>103.9</v>
      </c>
      <c r="L237" s="34" t="n">
        <v>11</v>
      </c>
      <c r="M237" s="34" t="n">
        <v>2.7</v>
      </c>
      <c r="N237" s="34" t="n">
        <v>90.2</v>
      </c>
      <c r="O237" s="34" t="n">
        <v>0</v>
      </c>
      <c r="P237" s="34"/>
      <c r="Q237" s="34"/>
      <c r="R237" s="34"/>
      <c r="S237" s="33"/>
      <c r="T237" s="33"/>
      <c r="U237" s="33"/>
      <c r="V237" s="33"/>
      <c r="W237" s="33"/>
      <c r="X237" s="33"/>
      <c r="Y237" s="33"/>
      <c r="Z237" s="33" t="n">
        <f aca="false">V237-F237</f>
        <v>-95.4</v>
      </c>
    </row>
    <row r="238" customFormat="false" ht="16.5" hidden="false" customHeight="true" outlineLevel="0" collapsed="false">
      <c r="A238" s="20"/>
      <c r="B238" s="22" t="s">
        <v>55</v>
      </c>
      <c r="C238" s="34" t="n">
        <v>372.3</v>
      </c>
      <c r="D238" s="34" t="n">
        <v>188.7</v>
      </c>
      <c r="E238" s="34" t="n">
        <v>49.9</v>
      </c>
      <c r="F238" s="34" t="n">
        <v>133.7</v>
      </c>
      <c r="G238" s="34" t="n">
        <v>372.3</v>
      </c>
      <c r="H238" s="34" t="n">
        <v>188.7</v>
      </c>
      <c r="I238" s="34" t="n">
        <v>49.9</v>
      </c>
      <c r="J238" s="34" t="n">
        <v>133.7</v>
      </c>
      <c r="K238" s="34" t="n">
        <v>0</v>
      </c>
      <c r="L238" s="34" t="n">
        <v>0</v>
      </c>
      <c r="M238" s="34"/>
      <c r="N238" s="34" t="n">
        <v>0</v>
      </c>
      <c r="O238" s="34" t="n">
        <v>0</v>
      </c>
      <c r="P238" s="34" t="n">
        <v>0</v>
      </c>
      <c r="Q238" s="34" t="n">
        <v>0</v>
      </c>
      <c r="R238" s="34" t="n">
        <v>0</v>
      </c>
      <c r="S238" s="33"/>
      <c r="T238" s="33"/>
      <c r="U238" s="33"/>
      <c r="V238" s="33"/>
      <c r="W238" s="33"/>
      <c r="X238" s="33"/>
      <c r="Y238" s="33"/>
      <c r="Z238" s="33" t="n">
        <f aca="false">V238-F238</f>
        <v>-133.7</v>
      </c>
    </row>
    <row r="239" customFormat="false" ht="16.5" hidden="false" customHeight="true" outlineLevel="0" collapsed="false">
      <c r="A239" s="20"/>
      <c r="B239" s="20" t="s">
        <v>206</v>
      </c>
      <c r="C239" s="34" t="n">
        <v>13.7</v>
      </c>
      <c r="D239" s="34" t="n">
        <v>4.7</v>
      </c>
      <c r="E239" s="34" t="n">
        <v>4.9</v>
      </c>
      <c r="F239" s="34" t="n">
        <v>4.1</v>
      </c>
      <c r="G239" s="34" t="n">
        <v>13.7</v>
      </c>
      <c r="H239" s="34" t="n">
        <v>4.7</v>
      </c>
      <c r="I239" s="34" t="n">
        <v>4.9</v>
      </c>
      <c r="J239" s="34" t="n">
        <v>4.1</v>
      </c>
      <c r="K239" s="34" t="n">
        <v>0</v>
      </c>
      <c r="L239" s="34"/>
      <c r="M239" s="34"/>
      <c r="N239" s="34"/>
      <c r="O239" s="34" t="n">
        <v>0</v>
      </c>
      <c r="P239" s="34"/>
      <c r="Q239" s="34"/>
      <c r="R239" s="34"/>
      <c r="S239" s="33"/>
      <c r="T239" s="33"/>
      <c r="U239" s="33"/>
      <c r="V239" s="33"/>
      <c r="W239" s="33"/>
      <c r="X239" s="33"/>
      <c r="Y239" s="33"/>
      <c r="Z239" s="33" t="n">
        <f aca="false">V239-F239</f>
        <v>-4.1</v>
      </c>
    </row>
    <row r="240" customFormat="false" ht="16.5" hidden="false" customHeight="true" outlineLevel="0" collapsed="false">
      <c r="A240" s="20"/>
      <c r="B240" s="20" t="s">
        <v>207</v>
      </c>
      <c r="C240" s="34" t="n">
        <v>31.8</v>
      </c>
      <c r="D240" s="34" t="n">
        <v>17.1</v>
      </c>
      <c r="E240" s="34" t="n">
        <v>3.4</v>
      </c>
      <c r="F240" s="34" t="n">
        <v>11.3</v>
      </c>
      <c r="G240" s="34" t="n">
        <v>31.8</v>
      </c>
      <c r="H240" s="34" t="n">
        <v>17.1</v>
      </c>
      <c r="I240" s="34" t="n">
        <v>3.4</v>
      </c>
      <c r="J240" s="34" t="n">
        <v>11.3</v>
      </c>
      <c r="K240" s="34" t="n">
        <v>0</v>
      </c>
      <c r="L240" s="34"/>
      <c r="M240" s="34"/>
      <c r="N240" s="34"/>
      <c r="O240" s="34" t="n">
        <v>0</v>
      </c>
      <c r="P240" s="34"/>
      <c r="Q240" s="34"/>
      <c r="R240" s="34"/>
      <c r="S240" s="33"/>
      <c r="T240" s="33"/>
      <c r="U240" s="33"/>
      <c r="V240" s="33"/>
      <c r="W240" s="33"/>
      <c r="X240" s="33"/>
      <c r="Y240" s="33"/>
      <c r="Z240" s="33" t="n">
        <f aca="false">V240-F240</f>
        <v>-11.3</v>
      </c>
    </row>
    <row r="241" customFormat="false" ht="16.5" hidden="false" customHeight="true" outlineLevel="0" collapsed="false">
      <c r="A241" s="20"/>
      <c r="B241" s="20" t="s">
        <v>208</v>
      </c>
      <c r="C241" s="34" t="n">
        <v>20.4</v>
      </c>
      <c r="D241" s="34" t="n">
        <v>9.9</v>
      </c>
      <c r="E241" s="34" t="n">
        <v>5.2</v>
      </c>
      <c r="F241" s="34" t="n">
        <v>5.3</v>
      </c>
      <c r="G241" s="34" t="n">
        <v>20.4</v>
      </c>
      <c r="H241" s="34" t="n">
        <v>9.9</v>
      </c>
      <c r="I241" s="34" t="n">
        <v>5.2</v>
      </c>
      <c r="J241" s="34" t="n">
        <v>5.3</v>
      </c>
      <c r="K241" s="34" t="n">
        <v>0</v>
      </c>
      <c r="L241" s="34"/>
      <c r="M241" s="34"/>
      <c r="N241" s="34"/>
      <c r="O241" s="34" t="n">
        <v>0</v>
      </c>
      <c r="P241" s="34"/>
      <c r="Q241" s="34"/>
      <c r="R241" s="34"/>
      <c r="S241" s="33"/>
      <c r="T241" s="33"/>
      <c r="U241" s="33"/>
      <c r="V241" s="33"/>
      <c r="W241" s="33"/>
      <c r="X241" s="33"/>
      <c r="Y241" s="33"/>
      <c r="Z241" s="33" t="n">
        <f aca="false">V241-F241</f>
        <v>-5.3</v>
      </c>
    </row>
    <row r="242" customFormat="false" ht="16.5" hidden="false" customHeight="true" outlineLevel="0" collapsed="false">
      <c r="A242" s="20"/>
      <c r="B242" s="20" t="s">
        <v>209</v>
      </c>
      <c r="C242" s="34" t="n">
        <v>13.5</v>
      </c>
      <c r="D242" s="34" t="n">
        <v>5.7</v>
      </c>
      <c r="E242" s="34" t="n">
        <v>0.7</v>
      </c>
      <c r="F242" s="34" t="n">
        <v>7.1</v>
      </c>
      <c r="G242" s="34" t="n">
        <v>13.5</v>
      </c>
      <c r="H242" s="34" t="n">
        <v>5.7</v>
      </c>
      <c r="I242" s="34" t="n">
        <v>0.7</v>
      </c>
      <c r="J242" s="34" t="n">
        <v>7.1</v>
      </c>
      <c r="K242" s="34" t="n">
        <v>0</v>
      </c>
      <c r="L242" s="34"/>
      <c r="M242" s="34"/>
      <c r="N242" s="34"/>
      <c r="O242" s="34" t="n">
        <v>0</v>
      </c>
      <c r="P242" s="34"/>
      <c r="Q242" s="34"/>
      <c r="R242" s="34"/>
      <c r="S242" s="33"/>
      <c r="T242" s="33"/>
      <c r="U242" s="33"/>
      <c r="V242" s="33"/>
      <c r="W242" s="33"/>
      <c r="X242" s="33"/>
      <c r="Y242" s="33"/>
      <c r="Z242" s="33" t="n">
        <f aca="false">V242-F242</f>
        <v>-7.1</v>
      </c>
    </row>
    <row r="243" customFormat="false" ht="16.5" hidden="false" customHeight="true" outlineLevel="0" collapsed="false">
      <c r="A243" s="20"/>
      <c r="B243" s="20" t="s">
        <v>210</v>
      </c>
      <c r="C243" s="34" t="n">
        <v>33</v>
      </c>
      <c r="D243" s="34" t="n">
        <v>17</v>
      </c>
      <c r="E243" s="34" t="n">
        <v>1.6</v>
      </c>
      <c r="F243" s="34" t="n">
        <v>14.4</v>
      </c>
      <c r="G243" s="34" t="n">
        <v>33</v>
      </c>
      <c r="H243" s="34" t="n">
        <v>17</v>
      </c>
      <c r="I243" s="34" t="n">
        <v>1.6</v>
      </c>
      <c r="J243" s="34" t="n">
        <v>14.4</v>
      </c>
      <c r="K243" s="34" t="n">
        <v>0</v>
      </c>
      <c r="L243" s="34"/>
      <c r="M243" s="34"/>
      <c r="N243" s="34"/>
      <c r="O243" s="34" t="n">
        <v>0</v>
      </c>
      <c r="P243" s="34"/>
      <c r="Q243" s="34"/>
      <c r="R243" s="34"/>
      <c r="S243" s="33"/>
      <c r="T243" s="33"/>
      <c r="U243" s="33"/>
      <c r="V243" s="33"/>
      <c r="W243" s="33"/>
      <c r="X243" s="33"/>
      <c r="Y243" s="33"/>
      <c r="Z243" s="33" t="n">
        <f aca="false">V243-F243</f>
        <v>-14.4</v>
      </c>
    </row>
    <row r="244" customFormat="false" ht="16.5" hidden="false" customHeight="true" outlineLevel="0" collapsed="false">
      <c r="A244" s="20"/>
      <c r="B244" s="20" t="s">
        <v>211</v>
      </c>
      <c r="C244" s="34" t="n">
        <v>19.1</v>
      </c>
      <c r="D244" s="34" t="n">
        <v>2.5</v>
      </c>
      <c r="E244" s="34" t="n">
        <v>3.3</v>
      </c>
      <c r="F244" s="34" t="n">
        <v>13.3</v>
      </c>
      <c r="G244" s="34" t="n">
        <v>19.1</v>
      </c>
      <c r="H244" s="34" t="n">
        <v>2.5</v>
      </c>
      <c r="I244" s="34" t="n">
        <v>3.3</v>
      </c>
      <c r="J244" s="34" t="n">
        <v>13.3</v>
      </c>
      <c r="K244" s="34" t="n">
        <v>0</v>
      </c>
      <c r="L244" s="34"/>
      <c r="M244" s="34"/>
      <c r="N244" s="34"/>
      <c r="O244" s="34" t="n">
        <v>0</v>
      </c>
      <c r="P244" s="34"/>
      <c r="Q244" s="34"/>
      <c r="R244" s="34"/>
      <c r="S244" s="33"/>
      <c r="T244" s="33"/>
      <c r="U244" s="33"/>
      <c r="V244" s="33"/>
      <c r="W244" s="33"/>
      <c r="X244" s="33"/>
      <c r="Y244" s="33"/>
      <c r="Z244" s="33" t="n">
        <f aca="false">V244-F244</f>
        <v>-13.3</v>
      </c>
    </row>
    <row r="245" customFormat="false" ht="16.5" hidden="false" customHeight="true" outlineLevel="0" collapsed="false">
      <c r="A245" s="20"/>
      <c r="B245" s="20" t="s">
        <v>212</v>
      </c>
      <c r="C245" s="34" t="n">
        <v>20.8</v>
      </c>
      <c r="D245" s="34" t="n">
        <v>11.2</v>
      </c>
      <c r="E245" s="34" t="n">
        <v>0.1</v>
      </c>
      <c r="F245" s="34" t="n">
        <v>9.5</v>
      </c>
      <c r="G245" s="34" t="n">
        <v>20.8</v>
      </c>
      <c r="H245" s="34" t="n">
        <v>11.2</v>
      </c>
      <c r="I245" s="34" t="n">
        <v>0.1</v>
      </c>
      <c r="J245" s="34" t="n">
        <v>9.5</v>
      </c>
      <c r="K245" s="34" t="n">
        <v>0</v>
      </c>
      <c r="L245" s="34"/>
      <c r="M245" s="34"/>
      <c r="N245" s="34"/>
      <c r="O245" s="34" t="n">
        <v>0</v>
      </c>
      <c r="P245" s="34"/>
      <c r="Q245" s="34"/>
      <c r="R245" s="34"/>
      <c r="S245" s="33"/>
      <c r="T245" s="33"/>
      <c r="U245" s="33"/>
      <c r="V245" s="33"/>
      <c r="W245" s="33"/>
      <c r="X245" s="33"/>
      <c r="Y245" s="33"/>
      <c r="Z245" s="33" t="n">
        <f aca="false">V245-F245</f>
        <v>-9.5</v>
      </c>
    </row>
    <row r="246" customFormat="false" ht="16.5" hidden="false" customHeight="true" outlineLevel="0" collapsed="false">
      <c r="A246" s="20"/>
      <c r="B246" s="20" t="s">
        <v>213</v>
      </c>
      <c r="C246" s="34" t="n">
        <v>24</v>
      </c>
      <c r="D246" s="34" t="n">
        <v>17</v>
      </c>
      <c r="E246" s="34" t="n">
        <v>0</v>
      </c>
      <c r="F246" s="34" t="n">
        <v>7</v>
      </c>
      <c r="G246" s="34" t="n">
        <v>24</v>
      </c>
      <c r="H246" s="34" t="n">
        <v>17</v>
      </c>
      <c r="I246" s="34"/>
      <c r="J246" s="34" t="n">
        <v>7</v>
      </c>
      <c r="K246" s="34" t="n">
        <v>0</v>
      </c>
      <c r="L246" s="34"/>
      <c r="M246" s="34"/>
      <c r="N246" s="34"/>
      <c r="O246" s="34" t="n">
        <v>0</v>
      </c>
      <c r="P246" s="34"/>
      <c r="Q246" s="34"/>
      <c r="R246" s="34"/>
      <c r="S246" s="33"/>
      <c r="T246" s="33"/>
      <c r="U246" s="33"/>
      <c r="V246" s="33"/>
      <c r="W246" s="33"/>
      <c r="X246" s="33"/>
      <c r="Y246" s="33"/>
      <c r="Z246" s="33" t="n">
        <f aca="false">V246-F246</f>
        <v>-7</v>
      </c>
    </row>
    <row r="247" customFormat="false" ht="16.5" hidden="false" customHeight="true" outlineLevel="0" collapsed="false">
      <c r="A247" s="20"/>
      <c r="B247" s="20" t="s">
        <v>214</v>
      </c>
      <c r="C247" s="34" t="n">
        <v>73.4</v>
      </c>
      <c r="D247" s="34" t="n">
        <v>40.2</v>
      </c>
      <c r="E247" s="34" t="n">
        <v>6.5</v>
      </c>
      <c r="F247" s="34" t="n">
        <v>26.7</v>
      </c>
      <c r="G247" s="34" t="n">
        <v>73.4</v>
      </c>
      <c r="H247" s="34" t="n">
        <v>40.2</v>
      </c>
      <c r="I247" s="34" t="n">
        <v>6.5</v>
      </c>
      <c r="J247" s="34" t="n">
        <v>26.7</v>
      </c>
      <c r="K247" s="34" t="n">
        <v>0</v>
      </c>
      <c r="L247" s="34"/>
      <c r="M247" s="34"/>
      <c r="N247" s="34"/>
      <c r="O247" s="34" t="n">
        <v>0</v>
      </c>
      <c r="P247" s="34"/>
      <c r="Q247" s="34"/>
      <c r="R247" s="34"/>
      <c r="S247" s="33"/>
      <c r="T247" s="33"/>
      <c r="U247" s="33"/>
      <c r="V247" s="33"/>
      <c r="W247" s="33"/>
      <c r="X247" s="33"/>
      <c r="Y247" s="33"/>
      <c r="Z247" s="33" t="n">
        <f aca="false">V247-F247</f>
        <v>-26.7</v>
      </c>
    </row>
    <row r="248" customFormat="false" ht="16.5" hidden="false" customHeight="true" outlineLevel="0" collapsed="false">
      <c r="A248" s="20"/>
      <c r="B248" s="20" t="s">
        <v>215</v>
      </c>
      <c r="C248" s="34" t="n">
        <v>34.1</v>
      </c>
      <c r="D248" s="34" t="n">
        <v>12.6</v>
      </c>
      <c r="E248" s="34" t="n">
        <v>10.6</v>
      </c>
      <c r="F248" s="34" t="n">
        <v>10.9</v>
      </c>
      <c r="G248" s="34" t="n">
        <v>34.1</v>
      </c>
      <c r="H248" s="34" t="n">
        <v>12.6</v>
      </c>
      <c r="I248" s="34" t="n">
        <v>10.6</v>
      </c>
      <c r="J248" s="34" t="n">
        <v>10.9</v>
      </c>
      <c r="K248" s="34" t="n">
        <v>0</v>
      </c>
      <c r="L248" s="34"/>
      <c r="M248" s="34"/>
      <c r="N248" s="34"/>
      <c r="O248" s="34" t="n">
        <v>0</v>
      </c>
      <c r="P248" s="34"/>
      <c r="Q248" s="34"/>
      <c r="R248" s="34"/>
      <c r="S248" s="33"/>
      <c r="T248" s="33"/>
      <c r="U248" s="33"/>
      <c r="V248" s="33"/>
      <c r="W248" s="33"/>
      <c r="X248" s="33"/>
      <c r="Y248" s="33"/>
      <c r="Z248" s="33" t="n">
        <f aca="false">V248-F248</f>
        <v>-10.9</v>
      </c>
    </row>
    <row r="249" customFormat="false" ht="16.5" hidden="false" customHeight="true" outlineLevel="0" collapsed="false">
      <c r="A249" s="20"/>
      <c r="B249" s="20" t="s">
        <v>216</v>
      </c>
      <c r="C249" s="34" t="n">
        <v>28.6</v>
      </c>
      <c r="D249" s="34" t="n">
        <v>15.7</v>
      </c>
      <c r="E249" s="34" t="n">
        <v>1.6</v>
      </c>
      <c r="F249" s="34" t="n">
        <v>11.3</v>
      </c>
      <c r="G249" s="34" t="n">
        <v>28.6</v>
      </c>
      <c r="H249" s="34" t="n">
        <v>15.7</v>
      </c>
      <c r="I249" s="34" t="n">
        <v>1.6</v>
      </c>
      <c r="J249" s="34" t="n">
        <v>11.3</v>
      </c>
      <c r="K249" s="34" t="n">
        <v>0</v>
      </c>
      <c r="L249" s="34"/>
      <c r="M249" s="34"/>
      <c r="N249" s="34"/>
      <c r="O249" s="34" t="n">
        <v>0</v>
      </c>
      <c r="P249" s="34"/>
      <c r="Q249" s="34"/>
      <c r="R249" s="34"/>
      <c r="S249" s="33"/>
      <c r="T249" s="33"/>
      <c r="U249" s="33"/>
      <c r="V249" s="33"/>
      <c r="W249" s="33"/>
      <c r="X249" s="33"/>
      <c r="Y249" s="33"/>
      <c r="Z249" s="33" t="n">
        <f aca="false">V249-F249</f>
        <v>-11.3</v>
      </c>
    </row>
    <row r="250" customFormat="false" ht="16.5" hidden="false" customHeight="true" outlineLevel="0" collapsed="false">
      <c r="A250" s="20"/>
      <c r="B250" s="20" t="s">
        <v>217</v>
      </c>
      <c r="C250" s="34" t="n">
        <v>46.9</v>
      </c>
      <c r="D250" s="34" t="n">
        <v>28.8</v>
      </c>
      <c r="E250" s="34" t="n">
        <v>9.8</v>
      </c>
      <c r="F250" s="34" t="n">
        <v>8.3</v>
      </c>
      <c r="G250" s="34" t="n">
        <v>46.9</v>
      </c>
      <c r="H250" s="34" t="n">
        <v>28.8</v>
      </c>
      <c r="I250" s="34" t="n">
        <v>9.8</v>
      </c>
      <c r="J250" s="34" t="n">
        <v>8.3</v>
      </c>
      <c r="K250" s="34" t="n">
        <v>0</v>
      </c>
      <c r="L250" s="34"/>
      <c r="M250" s="34"/>
      <c r="N250" s="34"/>
      <c r="O250" s="34" t="n">
        <v>0</v>
      </c>
      <c r="P250" s="34"/>
      <c r="Q250" s="34"/>
      <c r="R250" s="34"/>
      <c r="S250" s="33"/>
      <c r="T250" s="33"/>
      <c r="U250" s="33"/>
      <c r="V250" s="33"/>
      <c r="W250" s="33"/>
      <c r="X250" s="33"/>
      <c r="Y250" s="33"/>
      <c r="Z250" s="33" t="n">
        <f aca="false">V250-F250</f>
        <v>-8.3</v>
      </c>
    </row>
    <row r="251" customFormat="false" ht="16.5" hidden="false" customHeight="true" outlineLevel="0" collapsed="false">
      <c r="A251" s="20"/>
      <c r="B251" s="20" t="s">
        <v>218</v>
      </c>
      <c r="C251" s="34" t="n">
        <v>13</v>
      </c>
      <c r="D251" s="34" t="n">
        <v>6.3</v>
      </c>
      <c r="E251" s="34" t="n">
        <v>2.2</v>
      </c>
      <c r="F251" s="34" t="n">
        <v>4.5</v>
      </c>
      <c r="G251" s="34" t="n">
        <v>13</v>
      </c>
      <c r="H251" s="34" t="n">
        <v>6.3</v>
      </c>
      <c r="I251" s="34" t="n">
        <v>2.2</v>
      </c>
      <c r="J251" s="34" t="n">
        <v>4.5</v>
      </c>
      <c r="K251" s="34" t="n">
        <v>0</v>
      </c>
      <c r="L251" s="34"/>
      <c r="M251" s="34"/>
      <c r="N251" s="34"/>
      <c r="O251" s="34" t="n">
        <v>0</v>
      </c>
      <c r="P251" s="34"/>
      <c r="Q251" s="34"/>
      <c r="R251" s="34"/>
      <c r="S251" s="33"/>
      <c r="T251" s="33"/>
      <c r="U251" s="33"/>
      <c r="V251" s="33"/>
      <c r="W251" s="33"/>
      <c r="X251" s="33"/>
      <c r="Y251" s="33"/>
      <c r="Z251" s="33" t="n">
        <f aca="false">V251-F251</f>
        <v>-4.5</v>
      </c>
    </row>
    <row r="252" customFormat="false" ht="16.5" hidden="false" customHeight="true" outlineLevel="0" collapsed="false">
      <c r="A252" s="20" t="s">
        <v>219</v>
      </c>
      <c r="B252" s="20" t="s">
        <v>12</v>
      </c>
      <c r="C252" s="34" t="n">
        <v>2684.8</v>
      </c>
      <c r="D252" s="34" t="n">
        <v>1102.3</v>
      </c>
      <c r="E252" s="34" t="n">
        <v>593.2</v>
      </c>
      <c r="F252" s="34" t="n">
        <v>989.3</v>
      </c>
      <c r="G252" s="34" t="n">
        <v>2214.8</v>
      </c>
      <c r="H252" s="34" t="n">
        <v>1102.3</v>
      </c>
      <c r="I252" s="34" t="n">
        <v>590.3</v>
      </c>
      <c r="J252" s="34" t="n">
        <v>522.2</v>
      </c>
      <c r="K252" s="34" t="n">
        <v>367.5</v>
      </c>
      <c r="L252" s="34" t="n">
        <v>0</v>
      </c>
      <c r="M252" s="34" t="n">
        <v>2.5</v>
      </c>
      <c r="N252" s="34" t="n">
        <v>365</v>
      </c>
      <c r="O252" s="34" t="n">
        <v>102.5</v>
      </c>
      <c r="P252" s="34" t="n">
        <v>0</v>
      </c>
      <c r="Q252" s="34" t="n">
        <v>0.4</v>
      </c>
      <c r="R252" s="34" t="n">
        <v>102.1</v>
      </c>
      <c r="S252" s="33"/>
      <c r="T252" s="33"/>
      <c r="U252" s="33"/>
      <c r="V252" s="33"/>
      <c r="W252" s="33"/>
      <c r="X252" s="33"/>
      <c r="Y252" s="33"/>
      <c r="Z252" s="33" t="n">
        <f aca="false">V252-F252</f>
        <v>-989.3</v>
      </c>
    </row>
    <row r="253" customFormat="false" ht="16.5" hidden="false" customHeight="true" outlineLevel="0" collapsed="false">
      <c r="A253" s="20"/>
      <c r="B253" s="20" t="s">
        <v>76</v>
      </c>
      <c r="C253" s="34" t="n">
        <v>2377</v>
      </c>
      <c r="D253" s="34" t="n">
        <v>955.9</v>
      </c>
      <c r="E253" s="34" t="n">
        <v>547.6</v>
      </c>
      <c r="F253" s="34" t="n">
        <v>873.5</v>
      </c>
      <c r="G253" s="34" t="n">
        <v>1935</v>
      </c>
      <c r="H253" s="34" t="n">
        <v>955.9</v>
      </c>
      <c r="I253" s="34" t="n">
        <v>547.6</v>
      </c>
      <c r="J253" s="34" t="n">
        <v>431.5</v>
      </c>
      <c r="K253" s="34" t="n">
        <v>343.8</v>
      </c>
      <c r="L253" s="34" t="n">
        <v>0</v>
      </c>
      <c r="M253" s="34" t="n">
        <v>0</v>
      </c>
      <c r="N253" s="34" t="n">
        <v>343.8</v>
      </c>
      <c r="O253" s="34" t="n">
        <v>98.2</v>
      </c>
      <c r="P253" s="34" t="n">
        <v>0</v>
      </c>
      <c r="Q253" s="34" t="n">
        <v>0</v>
      </c>
      <c r="R253" s="34" t="n">
        <v>98.2</v>
      </c>
      <c r="S253" s="33"/>
      <c r="T253" s="33"/>
      <c r="U253" s="33"/>
      <c r="V253" s="33"/>
      <c r="W253" s="33"/>
      <c r="X253" s="33"/>
      <c r="Y253" s="33"/>
      <c r="Z253" s="33" t="n">
        <f aca="false">V253-F253</f>
        <v>-873.5</v>
      </c>
    </row>
    <row r="254" customFormat="false" ht="16.5" hidden="false" customHeight="true" outlineLevel="0" collapsed="false">
      <c r="A254" s="20"/>
      <c r="B254" s="20" t="s">
        <v>220</v>
      </c>
      <c r="C254" s="34" t="n">
        <v>511.4</v>
      </c>
      <c r="D254" s="34" t="n">
        <v>75.6</v>
      </c>
      <c r="E254" s="34" t="n">
        <v>273.9</v>
      </c>
      <c r="F254" s="34" t="n">
        <v>161.9</v>
      </c>
      <c r="G254" s="34" t="n">
        <v>455.5</v>
      </c>
      <c r="H254" s="34" t="n">
        <v>75.6</v>
      </c>
      <c r="I254" s="34" t="n">
        <v>273.9</v>
      </c>
      <c r="J254" s="34" t="n">
        <v>106</v>
      </c>
      <c r="K254" s="34" t="n">
        <v>55.9</v>
      </c>
      <c r="L254" s="34" t="n">
        <v>0</v>
      </c>
      <c r="M254" s="34" t="n">
        <v>0</v>
      </c>
      <c r="N254" s="34" t="n">
        <v>55.9</v>
      </c>
      <c r="O254" s="34" t="n">
        <v>0</v>
      </c>
      <c r="P254" s="34"/>
      <c r="Q254" s="34"/>
      <c r="R254" s="34"/>
      <c r="S254" s="33"/>
      <c r="T254" s="33"/>
      <c r="U254" s="33"/>
      <c r="V254" s="33"/>
      <c r="W254" s="33"/>
      <c r="X254" s="33"/>
      <c r="Y254" s="33"/>
      <c r="Z254" s="33" t="n">
        <f aca="false">V254-F254</f>
        <v>-161.9</v>
      </c>
    </row>
    <row r="255" customFormat="false" ht="16.5" hidden="false" customHeight="true" outlineLevel="0" collapsed="false">
      <c r="A255" s="20"/>
      <c r="B255" s="20" t="s">
        <v>221</v>
      </c>
      <c r="C255" s="34" t="n">
        <v>368.9</v>
      </c>
      <c r="D255" s="34" t="n">
        <v>234.9</v>
      </c>
      <c r="E255" s="34" t="n">
        <v>22</v>
      </c>
      <c r="F255" s="34" t="n">
        <v>112</v>
      </c>
      <c r="G255" s="34" t="n">
        <v>288.5</v>
      </c>
      <c r="H255" s="34" t="n">
        <v>234.9</v>
      </c>
      <c r="I255" s="34" t="n">
        <v>22</v>
      </c>
      <c r="J255" s="34" t="n">
        <v>31.6</v>
      </c>
      <c r="K255" s="34" t="n">
        <v>80.4</v>
      </c>
      <c r="L255" s="34"/>
      <c r="M255" s="34"/>
      <c r="N255" s="34" t="n">
        <v>80.4</v>
      </c>
      <c r="O255" s="34" t="n">
        <v>0</v>
      </c>
      <c r="P255" s="34"/>
      <c r="Q255" s="34"/>
      <c r="R255" s="34"/>
      <c r="S255" s="33"/>
      <c r="T255" s="33"/>
      <c r="U255" s="33"/>
      <c r="V255" s="33"/>
      <c r="W255" s="33"/>
      <c r="X255" s="33"/>
      <c r="Y255" s="33"/>
      <c r="Z255" s="33" t="n">
        <f aca="false">V255-F255</f>
        <v>-112</v>
      </c>
    </row>
    <row r="256" customFormat="false" ht="16.5" hidden="false" customHeight="true" outlineLevel="0" collapsed="false">
      <c r="A256" s="20"/>
      <c r="B256" s="20" t="s">
        <v>222</v>
      </c>
      <c r="C256" s="34" t="n">
        <v>351.9</v>
      </c>
      <c r="D256" s="34" t="n">
        <v>221.7</v>
      </c>
      <c r="E256" s="34" t="n">
        <v>0</v>
      </c>
      <c r="F256" s="34" t="n">
        <v>130.2</v>
      </c>
      <c r="G256" s="34" t="n">
        <v>231.2</v>
      </c>
      <c r="H256" s="34" t="n">
        <v>221.7</v>
      </c>
      <c r="I256" s="34"/>
      <c r="J256" s="34" t="n">
        <v>9.5</v>
      </c>
      <c r="K256" s="34" t="n">
        <v>98.4</v>
      </c>
      <c r="L256" s="34"/>
      <c r="M256" s="34"/>
      <c r="N256" s="34" t="n">
        <v>98.4</v>
      </c>
      <c r="O256" s="34" t="n">
        <v>22.3</v>
      </c>
      <c r="P256" s="34"/>
      <c r="Q256" s="34"/>
      <c r="R256" s="34" t="n">
        <v>22.3</v>
      </c>
      <c r="S256" s="33"/>
      <c r="T256" s="33"/>
      <c r="U256" s="33"/>
      <c r="V256" s="33"/>
      <c r="W256" s="33"/>
      <c r="X256" s="33"/>
      <c r="Y256" s="33"/>
      <c r="Z256" s="33" t="n">
        <f aca="false">V256-F256</f>
        <v>-130.2</v>
      </c>
    </row>
    <row r="257" customFormat="false" ht="16.5" hidden="false" customHeight="true" outlineLevel="0" collapsed="false">
      <c r="A257" s="20"/>
      <c r="B257" s="20" t="s">
        <v>223</v>
      </c>
      <c r="C257" s="34" t="n">
        <v>127.6</v>
      </c>
      <c r="D257" s="34" t="n">
        <v>68.1</v>
      </c>
      <c r="E257" s="34" t="n">
        <v>4.5</v>
      </c>
      <c r="F257" s="34" t="n">
        <v>55</v>
      </c>
      <c r="G257" s="34" t="n">
        <v>127.6</v>
      </c>
      <c r="H257" s="34" t="n">
        <v>68.1</v>
      </c>
      <c r="I257" s="34" t="n">
        <v>4.5</v>
      </c>
      <c r="J257" s="34" t="n">
        <v>55</v>
      </c>
      <c r="K257" s="34" t="n">
        <v>0</v>
      </c>
      <c r="L257" s="34"/>
      <c r="M257" s="34"/>
      <c r="N257" s="34"/>
      <c r="O257" s="34" t="n">
        <v>0</v>
      </c>
      <c r="P257" s="34"/>
      <c r="Q257" s="34"/>
      <c r="R257" s="34"/>
      <c r="S257" s="33"/>
      <c r="T257" s="33"/>
      <c r="U257" s="33"/>
      <c r="V257" s="33"/>
      <c r="W257" s="33"/>
      <c r="X257" s="33"/>
      <c r="Y257" s="33"/>
      <c r="Z257" s="33" t="n">
        <f aca="false">V257-F257</f>
        <v>-55</v>
      </c>
    </row>
    <row r="258" customFormat="false" ht="16.5" hidden="false" customHeight="true" outlineLevel="0" collapsed="false">
      <c r="A258" s="20"/>
      <c r="B258" s="20" t="s">
        <v>224</v>
      </c>
      <c r="C258" s="34" t="n">
        <v>100.8</v>
      </c>
      <c r="D258" s="34" t="n">
        <v>31</v>
      </c>
      <c r="E258" s="34" t="n">
        <v>39.8</v>
      </c>
      <c r="F258" s="34" t="n">
        <v>30</v>
      </c>
      <c r="G258" s="34" t="n">
        <v>100.8</v>
      </c>
      <c r="H258" s="34" t="n">
        <v>31</v>
      </c>
      <c r="I258" s="34" t="n">
        <v>39.8</v>
      </c>
      <c r="J258" s="34" t="n">
        <v>30</v>
      </c>
      <c r="K258" s="34" t="n">
        <v>0</v>
      </c>
      <c r="L258" s="34"/>
      <c r="M258" s="34"/>
      <c r="N258" s="34"/>
      <c r="O258" s="34" t="n">
        <v>0</v>
      </c>
      <c r="P258" s="34"/>
      <c r="Q258" s="34"/>
      <c r="R258" s="34"/>
      <c r="S258" s="33"/>
      <c r="T258" s="33"/>
      <c r="U258" s="33"/>
      <c r="V258" s="33"/>
      <c r="W258" s="33"/>
      <c r="X258" s="33"/>
      <c r="Y258" s="33"/>
      <c r="Z258" s="33" t="n">
        <f aca="false">V258-F258</f>
        <v>-30</v>
      </c>
    </row>
    <row r="259" customFormat="false" ht="16.5" hidden="false" customHeight="true" outlineLevel="0" collapsed="false">
      <c r="A259" s="20"/>
      <c r="B259" s="20" t="s">
        <v>225</v>
      </c>
      <c r="C259" s="34" t="n">
        <v>99</v>
      </c>
      <c r="D259" s="34" t="n">
        <v>43</v>
      </c>
      <c r="E259" s="34" t="n">
        <v>30</v>
      </c>
      <c r="F259" s="34" t="n">
        <v>26</v>
      </c>
      <c r="G259" s="34" t="n">
        <v>80</v>
      </c>
      <c r="H259" s="34" t="n">
        <v>43</v>
      </c>
      <c r="I259" s="34" t="n">
        <v>30</v>
      </c>
      <c r="J259" s="34" t="n">
        <v>7</v>
      </c>
      <c r="K259" s="34" t="n">
        <v>16</v>
      </c>
      <c r="L259" s="34"/>
      <c r="M259" s="34"/>
      <c r="N259" s="34" t="n">
        <v>16</v>
      </c>
      <c r="O259" s="34" t="n">
        <v>3</v>
      </c>
      <c r="P259" s="34"/>
      <c r="Q259" s="34"/>
      <c r="R259" s="34" t="n">
        <v>3</v>
      </c>
      <c r="S259" s="33"/>
      <c r="T259" s="33"/>
      <c r="U259" s="33"/>
      <c r="V259" s="33"/>
      <c r="W259" s="33"/>
      <c r="X259" s="33"/>
      <c r="Y259" s="33"/>
      <c r="Z259" s="33" t="n">
        <f aca="false">V259-F259</f>
        <v>-26</v>
      </c>
    </row>
    <row r="260" customFormat="false" ht="16.5" hidden="false" customHeight="true" outlineLevel="0" collapsed="false">
      <c r="A260" s="20"/>
      <c r="B260" s="20" t="s">
        <v>226</v>
      </c>
      <c r="C260" s="34" t="n">
        <v>335.5</v>
      </c>
      <c r="D260" s="34" t="n">
        <v>15.4</v>
      </c>
      <c r="E260" s="34" t="n">
        <v>162.3</v>
      </c>
      <c r="F260" s="34" t="n">
        <v>157.8</v>
      </c>
      <c r="G260" s="34" t="n">
        <v>335.5</v>
      </c>
      <c r="H260" s="34" t="n">
        <v>15.4</v>
      </c>
      <c r="I260" s="34" t="n">
        <v>162.3</v>
      </c>
      <c r="J260" s="34" t="n">
        <v>157.8</v>
      </c>
      <c r="K260" s="34" t="n">
        <v>0</v>
      </c>
      <c r="L260" s="34"/>
      <c r="M260" s="34"/>
      <c r="N260" s="34"/>
      <c r="O260" s="34" t="n">
        <v>0</v>
      </c>
      <c r="P260" s="34"/>
      <c r="Q260" s="34"/>
      <c r="R260" s="34"/>
      <c r="S260" s="33"/>
      <c r="T260" s="33"/>
      <c r="U260" s="33"/>
      <c r="V260" s="33"/>
      <c r="W260" s="33"/>
      <c r="X260" s="33"/>
      <c r="Y260" s="33"/>
      <c r="Z260" s="33" t="n">
        <f aca="false">V260-F260</f>
        <v>-157.8</v>
      </c>
    </row>
    <row r="261" customFormat="false" ht="16.5" hidden="false" customHeight="true" outlineLevel="0" collapsed="false">
      <c r="A261" s="20"/>
      <c r="B261" s="20" t="s">
        <v>227</v>
      </c>
      <c r="C261" s="34" t="n">
        <v>82.7</v>
      </c>
      <c r="D261" s="34" t="n">
        <v>41.3</v>
      </c>
      <c r="E261" s="34" t="n">
        <v>2.2</v>
      </c>
      <c r="F261" s="34" t="n">
        <v>39.2</v>
      </c>
      <c r="G261" s="34" t="n">
        <v>51.2</v>
      </c>
      <c r="H261" s="34" t="n">
        <v>41.3</v>
      </c>
      <c r="I261" s="34" t="n">
        <v>2.2</v>
      </c>
      <c r="J261" s="34" t="n">
        <v>7.7</v>
      </c>
      <c r="K261" s="34" t="n">
        <v>0</v>
      </c>
      <c r="L261" s="34"/>
      <c r="M261" s="34"/>
      <c r="N261" s="34"/>
      <c r="O261" s="34" t="n">
        <v>31.5</v>
      </c>
      <c r="P261" s="34"/>
      <c r="Q261" s="34"/>
      <c r="R261" s="34" t="n">
        <v>31.5</v>
      </c>
      <c r="S261" s="33"/>
      <c r="T261" s="33"/>
      <c r="U261" s="33"/>
      <c r="V261" s="33"/>
      <c r="W261" s="33"/>
      <c r="X261" s="33"/>
      <c r="Y261" s="33"/>
      <c r="Z261" s="33" t="n">
        <f aca="false">V261-F261</f>
        <v>-39.2</v>
      </c>
    </row>
    <row r="262" customFormat="false" ht="16.5" hidden="false" customHeight="true" outlineLevel="0" collapsed="false">
      <c r="A262" s="20"/>
      <c r="B262" s="20" t="s">
        <v>228</v>
      </c>
      <c r="C262" s="34" t="n">
        <v>224.7</v>
      </c>
      <c r="D262" s="34" t="n">
        <v>115</v>
      </c>
      <c r="E262" s="34" t="n">
        <v>12.9</v>
      </c>
      <c r="F262" s="34" t="n">
        <v>96.8</v>
      </c>
      <c r="G262" s="34" t="n">
        <v>133.8</v>
      </c>
      <c r="H262" s="34" t="n">
        <v>115</v>
      </c>
      <c r="I262" s="34" t="n">
        <v>12.9</v>
      </c>
      <c r="J262" s="34" t="n">
        <v>5.9</v>
      </c>
      <c r="K262" s="34" t="n">
        <v>87.7</v>
      </c>
      <c r="L262" s="34"/>
      <c r="M262" s="34"/>
      <c r="N262" s="34" t="n">
        <v>87.7</v>
      </c>
      <c r="O262" s="34" t="n">
        <v>3.2</v>
      </c>
      <c r="P262" s="34"/>
      <c r="Q262" s="34"/>
      <c r="R262" s="34" t="n">
        <v>3.2</v>
      </c>
      <c r="S262" s="33"/>
      <c r="T262" s="33"/>
      <c r="U262" s="33"/>
      <c r="V262" s="33"/>
      <c r="W262" s="33"/>
      <c r="X262" s="33"/>
      <c r="Y262" s="33"/>
      <c r="Z262" s="33" t="n">
        <f aca="false">V262-F262</f>
        <v>-96.8</v>
      </c>
    </row>
    <row r="263" customFormat="false" ht="16.5" hidden="false" customHeight="true" outlineLevel="0" collapsed="false">
      <c r="A263" s="20"/>
      <c r="B263" s="20" t="s">
        <v>229</v>
      </c>
      <c r="C263" s="34" t="n">
        <v>174.5</v>
      </c>
      <c r="D263" s="34" t="n">
        <v>109.9</v>
      </c>
      <c r="E263" s="34" t="n">
        <v>0</v>
      </c>
      <c r="F263" s="34" t="n">
        <v>64.6</v>
      </c>
      <c r="G263" s="34" t="n">
        <v>130.9</v>
      </c>
      <c r="H263" s="34" t="n">
        <v>109.9</v>
      </c>
      <c r="I263" s="34"/>
      <c r="J263" s="34" t="n">
        <v>21</v>
      </c>
      <c r="K263" s="34" t="n">
        <v>5.4</v>
      </c>
      <c r="L263" s="34"/>
      <c r="M263" s="34"/>
      <c r="N263" s="34" t="n">
        <v>5.4</v>
      </c>
      <c r="O263" s="34" t="n">
        <v>38.2</v>
      </c>
      <c r="P263" s="34"/>
      <c r="Q263" s="34"/>
      <c r="R263" s="34" t="n">
        <v>38.2</v>
      </c>
      <c r="S263" s="33"/>
      <c r="T263" s="33"/>
      <c r="U263" s="33"/>
      <c r="V263" s="33"/>
      <c r="W263" s="33"/>
      <c r="X263" s="33"/>
      <c r="Y263" s="33"/>
      <c r="Z263" s="33" t="n">
        <f aca="false">V263-F263</f>
        <v>-64.6</v>
      </c>
    </row>
    <row r="264" customFormat="false" ht="16.5" hidden="false" customHeight="true" outlineLevel="0" collapsed="false">
      <c r="A264" s="20"/>
      <c r="B264" s="20" t="s">
        <v>55</v>
      </c>
      <c r="C264" s="34" t="n">
        <v>307.8</v>
      </c>
      <c r="D264" s="34" t="n">
        <v>146.4</v>
      </c>
      <c r="E264" s="34" t="n">
        <v>45.6</v>
      </c>
      <c r="F264" s="34" t="n">
        <v>115.8</v>
      </c>
      <c r="G264" s="34" t="n">
        <v>279.8</v>
      </c>
      <c r="H264" s="34" t="n">
        <v>146.4</v>
      </c>
      <c r="I264" s="34" t="n">
        <v>42.7</v>
      </c>
      <c r="J264" s="34" t="n">
        <v>90.7</v>
      </c>
      <c r="K264" s="34" t="n">
        <v>23.7</v>
      </c>
      <c r="L264" s="34" t="n">
        <v>0</v>
      </c>
      <c r="M264" s="34" t="n">
        <v>2.5</v>
      </c>
      <c r="N264" s="34" t="n">
        <v>21.2</v>
      </c>
      <c r="O264" s="34" t="n">
        <v>4.3</v>
      </c>
      <c r="P264" s="34" t="n">
        <v>0</v>
      </c>
      <c r="Q264" s="34" t="n">
        <v>0.4</v>
      </c>
      <c r="R264" s="34" t="n">
        <v>3.9</v>
      </c>
      <c r="S264" s="33"/>
      <c r="T264" s="33"/>
      <c r="U264" s="33"/>
      <c r="V264" s="33"/>
      <c r="W264" s="33"/>
      <c r="X264" s="33"/>
      <c r="Y264" s="33"/>
      <c r="Z264" s="33" t="n">
        <f aca="false">V264-F264</f>
        <v>-115.8</v>
      </c>
    </row>
    <row r="265" customFormat="false" ht="16.5" hidden="false" customHeight="true" outlineLevel="0" collapsed="false">
      <c r="A265" s="20"/>
      <c r="B265" s="20" t="s">
        <v>230</v>
      </c>
      <c r="C265" s="34" t="n">
        <v>25.9</v>
      </c>
      <c r="D265" s="34" t="n">
        <v>9.7</v>
      </c>
      <c r="E265" s="34" t="n">
        <v>6.4</v>
      </c>
      <c r="F265" s="34" t="n">
        <v>9.8</v>
      </c>
      <c r="G265" s="34" t="n">
        <v>19.7</v>
      </c>
      <c r="H265" s="34" t="n">
        <v>9.7</v>
      </c>
      <c r="I265" s="34" t="n">
        <v>3.9</v>
      </c>
      <c r="J265" s="34" t="n">
        <v>6.1</v>
      </c>
      <c r="K265" s="34" t="n">
        <v>2.5</v>
      </c>
      <c r="L265" s="34"/>
      <c r="M265" s="34" t="n">
        <v>2.5</v>
      </c>
      <c r="N265" s="34"/>
      <c r="O265" s="34" t="n">
        <v>3.7</v>
      </c>
      <c r="P265" s="34"/>
      <c r="Q265" s="34"/>
      <c r="R265" s="34" t="n">
        <v>3.7</v>
      </c>
      <c r="S265" s="33"/>
      <c r="T265" s="33"/>
      <c r="U265" s="33"/>
      <c r="V265" s="33"/>
      <c r="W265" s="33"/>
      <c r="X265" s="33"/>
      <c r="Y265" s="33"/>
      <c r="Z265" s="33" t="n">
        <f aca="false">V265-F265</f>
        <v>-9.8</v>
      </c>
    </row>
    <row r="266" customFormat="false" ht="16.5" hidden="false" customHeight="true" outlineLevel="0" collapsed="false">
      <c r="A266" s="20"/>
      <c r="B266" s="20" t="s">
        <v>231</v>
      </c>
      <c r="C266" s="34" t="n">
        <v>31.8</v>
      </c>
      <c r="D266" s="34" t="n">
        <v>12.4</v>
      </c>
      <c r="E266" s="34" t="n">
        <v>7.9</v>
      </c>
      <c r="F266" s="34" t="n">
        <v>11.5</v>
      </c>
      <c r="G266" s="34" t="n">
        <v>31.8</v>
      </c>
      <c r="H266" s="34" t="n">
        <v>12.4</v>
      </c>
      <c r="I266" s="34" t="n">
        <v>7.9</v>
      </c>
      <c r="J266" s="34" t="n">
        <v>11.5</v>
      </c>
      <c r="K266" s="34" t="n">
        <v>0</v>
      </c>
      <c r="L266" s="34"/>
      <c r="M266" s="34"/>
      <c r="N266" s="34"/>
      <c r="O266" s="34" t="n">
        <v>0</v>
      </c>
      <c r="P266" s="34"/>
      <c r="Q266" s="34"/>
      <c r="R266" s="34"/>
      <c r="S266" s="33"/>
      <c r="T266" s="33"/>
      <c r="U266" s="33"/>
      <c r="V266" s="33"/>
      <c r="W266" s="33"/>
      <c r="X266" s="33"/>
      <c r="Y266" s="33"/>
      <c r="Z266" s="33" t="n">
        <f aca="false">V266-F266</f>
        <v>-11.5</v>
      </c>
    </row>
    <row r="267" customFormat="false" ht="16.5" hidden="false" customHeight="true" outlineLevel="0" collapsed="false">
      <c r="A267" s="20"/>
      <c r="B267" s="20" t="s">
        <v>232</v>
      </c>
      <c r="C267" s="34" t="n">
        <v>42.3</v>
      </c>
      <c r="D267" s="34" t="n">
        <v>17.1</v>
      </c>
      <c r="E267" s="34" t="n">
        <v>7.1</v>
      </c>
      <c r="F267" s="34" t="n">
        <v>18.1</v>
      </c>
      <c r="G267" s="34" t="n">
        <v>38.3</v>
      </c>
      <c r="H267" s="34" t="n">
        <v>17.1</v>
      </c>
      <c r="I267" s="34" t="n">
        <v>7.1</v>
      </c>
      <c r="J267" s="34" t="n">
        <v>14.1</v>
      </c>
      <c r="K267" s="34" t="n">
        <v>4</v>
      </c>
      <c r="L267" s="34"/>
      <c r="M267" s="34"/>
      <c r="N267" s="34" t="n">
        <v>4</v>
      </c>
      <c r="O267" s="34" t="n">
        <v>0</v>
      </c>
      <c r="P267" s="34"/>
      <c r="Q267" s="34"/>
      <c r="R267" s="34"/>
      <c r="S267" s="33"/>
      <c r="T267" s="33"/>
      <c r="U267" s="33"/>
      <c r="V267" s="33"/>
      <c r="W267" s="33"/>
      <c r="X267" s="33"/>
      <c r="Y267" s="33"/>
      <c r="Z267" s="33" t="n">
        <f aca="false">V267-F267</f>
        <v>-18.1</v>
      </c>
    </row>
    <row r="268" customFormat="false" ht="16.5" hidden="false" customHeight="true" outlineLevel="0" collapsed="false">
      <c r="A268" s="20" t="s">
        <v>219</v>
      </c>
      <c r="B268" s="20" t="s">
        <v>125</v>
      </c>
      <c r="C268" s="34" t="n">
        <v>25.4</v>
      </c>
      <c r="D268" s="34" t="n">
        <v>13.8</v>
      </c>
      <c r="E268" s="34" t="n">
        <v>4.7</v>
      </c>
      <c r="F268" s="34" t="n">
        <v>6.9</v>
      </c>
      <c r="G268" s="34" t="n">
        <v>25.4</v>
      </c>
      <c r="H268" s="34" t="n">
        <v>13.8</v>
      </c>
      <c r="I268" s="34" t="n">
        <v>4.7</v>
      </c>
      <c r="J268" s="34" t="n">
        <v>6.9</v>
      </c>
      <c r="K268" s="34" t="n">
        <v>0</v>
      </c>
      <c r="L268" s="34"/>
      <c r="M268" s="34"/>
      <c r="N268" s="34"/>
      <c r="O268" s="34" t="n">
        <v>0</v>
      </c>
      <c r="P268" s="34"/>
      <c r="Q268" s="34"/>
      <c r="R268" s="34"/>
      <c r="S268" s="33"/>
      <c r="T268" s="33"/>
      <c r="U268" s="33"/>
      <c r="V268" s="33"/>
      <c r="W268" s="33"/>
      <c r="X268" s="33"/>
      <c r="Y268" s="33"/>
      <c r="Z268" s="33" t="n">
        <f aca="false">V268-F268</f>
        <v>-6.9</v>
      </c>
    </row>
    <row r="269" customFormat="false" ht="16.5" hidden="false" customHeight="true" outlineLevel="0" collapsed="false">
      <c r="A269" s="20"/>
      <c r="B269" s="20" t="s">
        <v>233</v>
      </c>
      <c r="C269" s="34" t="n">
        <v>30.8</v>
      </c>
      <c r="D269" s="34" t="n">
        <v>18.6</v>
      </c>
      <c r="E269" s="34" t="n">
        <v>0.4</v>
      </c>
      <c r="F269" s="34" t="n">
        <v>11.8</v>
      </c>
      <c r="G269" s="34" t="n">
        <v>27.5</v>
      </c>
      <c r="H269" s="34" t="n">
        <v>18.6</v>
      </c>
      <c r="I269" s="34" t="n">
        <v>0</v>
      </c>
      <c r="J269" s="34" t="n">
        <v>8.9</v>
      </c>
      <c r="K269" s="34" t="n">
        <v>2.9</v>
      </c>
      <c r="L269" s="34" t="n">
        <v>0</v>
      </c>
      <c r="M269" s="34" t="n">
        <v>0</v>
      </c>
      <c r="N269" s="34" t="n">
        <v>2.9</v>
      </c>
      <c r="O269" s="34" t="n">
        <v>0.4</v>
      </c>
      <c r="P269" s="34"/>
      <c r="Q269" s="34" t="n">
        <v>0.4</v>
      </c>
      <c r="R269" s="34"/>
      <c r="S269" s="33"/>
      <c r="T269" s="33"/>
      <c r="U269" s="33"/>
      <c r="V269" s="33"/>
      <c r="W269" s="33"/>
      <c r="X269" s="33"/>
      <c r="Y269" s="33"/>
      <c r="Z269" s="33" t="n">
        <f aca="false">V269-F269</f>
        <v>-11.8</v>
      </c>
    </row>
    <row r="270" customFormat="false" ht="16.5" hidden="false" customHeight="true" outlineLevel="0" collapsed="false">
      <c r="A270" s="20"/>
      <c r="B270" s="20" t="s">
        <v>234</v>
      </c>
      <c r="C270" s="34" t="n">
        <v>30.6</v>
      </c>
      <c r="D270" s="34" t="n">
        <v>17.4</v>
      </c>
      <c r="E270" s="34" t="n">
        <v>0</v>
      </c>
      <c r="F270" s="34" t="n">
        <v>13.2</v>
      </c>
      <c r="G270" s="34" t="n">
        <v>30.6</v>
      </c>
      <c r="H270" s="34" t="n">
        <v>17.4</v>
      </c>
      <c r="I270" s="34"/>
      <c r="J270" s="34" t="n">
        <v>13.2</v>
      </c>
      <c r="K270" s="34" t="n">
        <v>0</v>
      </c>
      <c r="L270" s="34"/>
      <c r="M270" s="34"/>
      <c r="N270" s="34"/>
      <c r="O270" s="34" t="n">
        <v>0</v>
      </c>
      <c r="P270" s="34"/>
      <c r="Q270" s="34"/>
      <c r="R270" s="34"/>
      <c r="S270" s="33"/>
      <c r="T270" s="33"/>
      <c r="U270" s="33"/>
      <c r="V270" s="33"/>
      <c r="W270" s="33"/>
      <c r="X270" s="33"/>
      <c r="Y270" s="33"/>
      <c r="Z270" s="33" t="n">
        <f aca="false">V270-F270</f>
        <v>-13.2</v>
      </c>
    </row>
    <row r="271" customFormat="false" ht="16.5" hidden="false" customHeight="true" outlineLevel="0" collapsed="false">
      <c r="A271" s="20"/>
      <c r="B271" s="24" t="s">
        <v>235</v>
      </c>
      <c r="C271" s="34" t="n">
        <v>24.6</v>
      </c>
      <c r="D271" s="34" t="n">
        <v>11.3</v>
      </c>
      <c r="E271" s="34" t="n">
        <v>3.7</v>
      </c>
      <c r="F271" s="34" t="n">
        <v>9.6</v>
      </c>
      <c r="G271" s="34" t="n">
        <v>15.8</v>
      </c>
      <c r="H271" s="34" t="n">
        <v>11.3</v>
      </c>
      <c r="I271" s="34" t="n">
        <v>3.7</v>
      </c>
      <c r="J271" s="34" t="n">
        <v>0.8</v>
      </c>
      <c r="K271" s="34" t="n">
        <v>8.6</v>
      </c>
      <c r="L271" s="34"/>
      <c r="M271" s="34"/>
      <c r="N271" s="34" t="n">
        <v>8.6</v>
      </c>
      <c r="O271" s="34" t="n">
        <v>0.2</v>
      </c>
      <c r="P271" s="34"/>
      <c r="Q271" s="34"/>
      <c r="R271" s="34" t="n">
        <v>0.2</v>
      </c>
      <c r="S271" s="33"/>
      <c r="T271" s="33"/>
      <c r="U271" s="33"/>
      <c r="V271" s="33"/>
      <c r="W271" s="33"/>
      <c r="X271" s="33"/>
      <c r="Y271" s="33"/>
      <c r="Z271" s="33" t="n">
        <f aca="false">V271-F271</f>
        <v>-9.6</v>
      </c>
    </row>
    <row r="272" customFormat="false" ht="16.5" hidden="false" customHeight="true" outlineLevel="0" collapsed="false">
      <c r="A272" s="20"/>
      <c r="B272" s="20" t="s">
        <v>236</v>
      </c>
      <c r="C272" s="34" t="n">
        <v>19.3</v>
      </c>
      <c r="D272" s="34" t="n">
        <v>5.7</v>
      </c>
      <c r="E272" s="34" t="n">
        <v>6.8</v>
      </c>
      <c r="F272" s="34" t="n">
        <v>6.8</v>
      </c>
      <c r="G272" s="34" t="n">
        <v>19.3</v>
      </c>
      <c r="H272" s="34" t="n">
        <v>5.7</v>
      </c>
      <c r="I272" s="34" t="n">
        <v>6.8</v>
      </c>
      <c r="J272" s="34" t="n">
        <v>6.8</v>
      </c>
      <c r="K272" s="34" t="n">
        <v>0</v>
      </c>
      <c r="L272" s="34"/>
      <c r="M272" s="34"/>
      <c r="N272" s="34"/>
      <c r="O272" s="34" t="n">
        <v>0</v>
      </c>
      <c r="P272" s="34"/>
      <c r="Q272" s="34"/>
      <c r="R272" s="34"/>
      <c r="S272" s="33"/>
      <c r="T272" s="33"/>
      <c r="U272" s="33"/>
      <c r="V272" s="33"/>
      <c r="W272" s="33"/>
      <c r="X272" s="33"/>
      <c r="Y272" s="33"/>
      <c r="Z272" s="33" t="n">
        <f aca="false">V272-F272</f>
        <v>-6.8</v>
      </c>
    </row>
    <row r="273" customFormat="false" ht="16.5" hidden="false" customHeight="true" outlineLevel="0" collapsed="false">
      <c r="A273" s="20"/>
      <c r="B273" s="20" t="s">
        <v>237</v>
      </c>
      <c r="C273" s="34" t="n">
        <v>38.4</v>
      </c>
      <c r="D273" s="34" t="n">
        <v>23.5</v>
      </c>
      <c r="E273" s="34" t="n">
        <v>0.6</v>
      </c>
      <c r="F273" s="34" t="n">
        <v>14.3</v>
      </c>
      <c r="G273" s="34" t="n">
        <v>32.7</v>
      </c>
      <c r="H273" s="34" t="n">
        <v>23.5</v>
      </c>
      <c r="I273" s="34" t="n">
        <v>0.6</v>
      </c>
      <c r="J273" s="34" t="n">
        <v>8.6</v>
      </c>
      <c r="K273" s="34" t="n">
        <v>5.7</v>
      </c>
      <c r="L273" s="34"/>
      <c r="M273" s="34"/>
      <c r="N273" s="34" t="n">
        <v>5.7</v>
      </c>
      <c r="O273" s="34" t="n">
        <v>0</v>
      </c>
      <c r="P273" s="34"/>
      <c r="Q273" s="34"/>
      <c r="R273" s="34"/>
      <c r="S273" s="33"/>
      <c r="T273" s="33"/>
      <c r="U273" s="33"/>
      <c r="V273" s="33"/>
      <c r="W273" s="33"/>
      <c r="X273" s="33"/>
      <c r="Y273" s="33"/>
      <c r="Z273" s="33" t="n">
        <f aca="false">V273-F273</f>
        <v>-14.3</v>
      </c>
    </row>
    <row r="274" customFormat="false" ht="16.5" hidden="false" customHeight="true" outlineLevel="0" collapsed="false">
      <c r="A274" s="20"/>
      <c r="B274" s="20" t="s">
        <v>238</v>
      </c>
      <c r="C274" s="34" t="n">
        <v>38.7</v>
      </c>
      <c r="D274" s="34" t="n">
        <v>16.9</v>
      </c>
      <c r="E274" s="34" t="n">
        <v>8</v>
      </c>
      <c r="F274" s="34" t="n">
        <v>13.8</v>
      </c>
      <c r="G274" s="34" t="n">
        <v>38.7</v>
      </c>
      <c r="H274" s="34" t="n">
        <v>16.9</v>
      </c>
      <c r="I274" s="34" t="n">
        <v>8</v>
      </c>
      <c r="J274" s="34" t="n">
        <v>13.8</v>
      </c>
      <c r="K274" s="34" t="n">
        <v>0</v>
      </c>
      <c r="L274" s="34"/>
      <c r="M274" s="34"/>
      <c r="N274" s="34"/>
      <c r="O274" s="34" t="n">
        <v>0</v>
      </c>
      <c r="P274" s="34"/>
      <c r="Q274" s="34"/>
      <c r="R274" s="34"/>
      <c r="S274" s="33"/>
      <c r="T274" s="33"/>
      <c r="U274" s="33"/>
      <c r="V274" s="33"/>
      <c r="W274" s="33"/>
      <c r="X274" s="33"/>
      <c r="Y274" s="33"/>
      <c r="Z274" s="33" t="n">
        <f aca="false">V274-F274</f>
        <v>-13.8</v>
      </c>
    </row>
    <row r="275" customFormat="false" ht="16.5" hidden="false" customHeight="true" outlineLevel="0" collapsed="false">
      <c r="A275" s="20" t="s">
        <v>239</v>
      </c>
      <c r="B275" s="20" t="s">
        <v>12</v>
      </c>
      <c r="C275" s="34" t="n">
        <v>524.8</v>
      </c>
      <c r="D275" s="34" t="n">
        <v>158.7</v>
      </c>
      <c r="E275" s="34" t="n">
        <v>138</v>
      </c>
      <c r="F275" s="34" t="n">
        <v>228.1</v>
      </c>
      <c r="G275" s="34" t="n">
        <v>518.5</v>
      </c>
      <c r="H275" s="34" t="n">
        <v>158.7</v>
      </c>
      <c r="I275" s="34" t="n">
        <v>138</v>
      </c>
      <c r="J275" s="34" t="n">
        <v>221.8</v>
      </c>
      <c r="K275" s="34" t="n">
        <v>0</v>
      </c>
      <c r="L275" s="34" t="n">
        <v>0</v>
      </c>
      <c r="M275" s="34" t="n">
        <v>0</v>
      </c>
      <c r="N275" s="34" t="n">
        <v>0</v>
      </c>
      <c r="O275" s="34" t="n">
        <v>6.3</v>
      </c>
      <c r="P275" s="34" t="n">
        <v>0</v>
      </c>
      <c r="Q275" s="34" t="n">
        <v>0</v>
      </c>
      <c r="R275" s="34" t="n">
        <v>6.3</v>
      </c>
      <c r="S275" s="33"/>
      <c r="T275" s="33"/>
      <c r="U275" s="33"/>
      <c r="V275" s="33"/>
      <c r="W275" s="33"/>
      <c r="X275" s="33"/>
      <c r="Y275" s="33"/>
      <c r="Z275" s="33" t="n">
        <f aca="false">V275-F275</f>
        <v>-228.1</v>
      </c>
    </row>
    <row r="276" customFormat="false" ht="16.5" hidden="false" customHeight="true" outlineLevel="0" collapsed="false">
      <c r="A276" s="20"/>
      <c r="B276" s="20" t="s">
        <v>76</v>
      </c>
      <c r="C276" s="34" t="n">
        <v>425.5</v>
      </c>
      <c r="D276" s="34" t="n">
        <v>124.7</v>
      </c>
      <c r="E276" s="34" t="n">
        <v>107.9</v>
      </c>
      <c r="F276" s="34" t="n">
        <v>192.9</v>
      </c>
      <c r="G276" s="34" t="n">
        <v>424.3</v>
      </c>
      <c r="H276" s="34" t="n">
        <v>124.7</v>
      </c>
      <c r="I276" s="34" t="n">
        <v>107.9</v>
      </c>
      <c r="J276" s="34" t="n">
        <v>191.7</v>
      </c>
      <c r="K276" s="34" t="n">
        <v>0</v>
      </c>
      <c r="L276" s="34" t="n">
        <v>0</v>
      </c>
      <c r="M276" s="34" t="n">
        <v>0</v>
      </c>
      <c r="N276" s="34" t="n">
        <v>0</v>
      </c>
      <c r="O276" s="34" t="n">
        <v>1.2</v>
      </c>
      <c r="P276" s="34" t="n">
        <v>0</v>
      </c>
      <c r="Q276" s="34" t="n">
        <v>0</v>
      </c>
      <c r="R276" s="34" t="n">
        <v>1.2</v>
      </c>
      <c r="S276" s="33"/>
      <c r="T276" s="33"/>
      <c r="U276" s="33"/>
      <c r="V276" s="33"/>
      <c r="W276" s="33"/>
      <c r="X276" s="33"/>
      <c r="Y276" s="33"/>
      <c r="Z276" s="33" t="n">
        <f aca="false">V276-F276</f>
        <v>-192.9</v>
      </c>
    </row>
    <row r="277" customFormat="false" ht="16.5" hidden="false" customHeight="true" outlineLevel="0" collapsed="false">
      <c r="A277" s="20"/>
      <c r="B277" s="20" t="s">
        <v>240</v>
      </c>
      <c r="C277" s="34" t="n">
        <v>348.3</v>
      </c>
      <c r="D277" s="34" t="n">
        <v>91.6</v>
      </c>
      <c r="E277" s="34" t="n">
        <v>98.1</v>
      </c>
      <c r="F277" s="34" t="n">
        <v>158.6</v>
      </c>
      <c r="G277" s="34" t="n">
        <v>348.3</v>
      </c>
      <c r="H277" s="34" t="n">
        <v>91.6</v>
      </c>
      <c r="I277" s="34" t="n">
        <v>98.1</v>
      </c>
      <c r="J277" s="34" t="n">
        <v>158.6</v>
      </c>
      <c r="K277" s="34" t="n">
        <v>0</v>
      </c>
      <c r="L277" s="34"/>
      <c r="M277" s="34"/>
      <c r="N277" s="34"/>
      <c r="O277" s="34" t="n">
        <v>0</v>
      </c>
      <c r="P277" s="34"/>
      <c r="Q277" s="34"/>
      <c r="R277" s="34"/>
      <c r="S277" s="33"/>
      <c r="T277" s="33"/>
      <c r="U277" s="33"/>
      <c r="V277" s="33"/>
      <c r="W277" s="33"/>
      <c r="X277" s="33"/>
      <c r="Y277" s="33"/>
      <c r="Z277" s="33" t="n">
        <f aca="false">V277-F277</f>
        <v>-158.6</v>
      </c>
    </row>
    <row r="278" customFormat="false" ht="16.5" hidden="false" customHeight="true" outlineLevel="0" collapsed="false">
      <c r="A278" s="20"/>
      <c r="B278" s="20" t="s">
        <v>241</v>
      </c>
      <c r="C278" s="34" t="n">
        <v>77.2</v>
      </c>
      <c r="D278" s="34" t="n">
        <v>33.1</v>
      </c>
      <c r="E278" s="34" t="n">
        <v>9.8</v>
      </c>
      <c r="F278" s="34" t="n">
        <v>34.3</v>
      </c>
      <c r="G278" s="34" t="n">
        <v>76</v>
      </c>
      <c r="H278" s="34" t="n">
        <v>33.1</v>
      </c>
      <c r="I278" s="34" t="n">
        <v>9.8</v>
      </c>
      <c r="J278" s="34" t="n">
        <v>33.1</v>
      </c>
      <c r="K278" s="34" t="n">
        <v>0</v>
      </c>
      <c r="L278" s="34"/>
      <c r="M278" s="34"/>
      <c r="N278" s="34"/>
      <c r="O278" s="34" t="n">
        <v>1.2</v>
      </c>
      <c r="P278" s="34"/>
      <c r="Q278" s="34"/>
      <c r="R278" s="34" t="n">
        <v>1.2</v>
      </c>
      <c r="S278" s="33"/>
      <c r="T278" s="33"/>
      <c r="U278" s="33"/>
      <c r="V278" s="33"/>
      <c r="W278" s="33"/>
      <c r="X278" s="33"/>
      <c r="Y278" s="33"/>
      <c r="Z278" s="33" t="n">
        <f aca="false">V278-F278</f>
        <v>-34.3</v>
      </c>
    </row>
    <row r="279" customFormat="false" ht="16.5" hidden="false" customHeight="true" outlineLevel="0" collapsed="false">
      <c r="A279" s="20"/>
      <c r="B279" s="20" t="s">
        <v>55</v>
      </c>
      <c r="C279" s="34" t="n">
        <v>99.3</v>
      </c>
      <c r="D279" s="34" t="n">
        <v>34</v>
      </c>
      <c r="E279" s="34" t="n">
        <v>30.1</v>
      </c>
      <c r="F279" s="34" t="n">
        <v>35.2</v>
      </c>
      <c r="G279" s="34" t="n">
        <v>94.2</v>
      </c>
      <c r="H279" s="34" t="n">
        <v>34</v>
      </c>
      <c r="I279" s="34" t="n">
        <v>30.1</v>
      </c>
      <c r="J279" s="34" t="n">
        <v>30.1</v>
      </c>
      <c r="K279" s="34" t="n">
        <v>0</v>
      </c>
      <c r="L279" s="34" t="n">
        <v>0</v>
      </c>
      <c r="M279" s="34" t="n">
        <v>0</v>
      </c>
      <c r="N279" s="34" t="n">
        <v>0</v>
      </c>
      <c r="O279" s="34" t="n">
        <v>5.1</v>
      </c>
      <c r="P279" s="34" t="n">
        <v>0</v>
      </c>
      <c r="Q279" s="34" t="n">
        <v>0</v>
      </c>
      <c r="R279" s="34" t="n">
        <v>5.1</v>
      </c>
      <c r="S279" s="33"/>
      <c r="T279" s="33"/>
      <c r="U279" s="33"/>
      <c r="V279" s="33"/>
      <c r="W279" s="33"/>
      <c r="X279" s="33"/>
      <c r="Y279" s="33"/>
      <c r="Z279" s="33" t="n">
        <f aca="false">V279-F279</f>
        <v>-35.2</v>
      </c>
    </row>
    <row r="280" customFormat="false" ht="16.5" hidden="false" customHeight="true" outlineLevel="0" collapsed="false">
      <c r="A280" s="20"/>
      <c r="B280" s="20" t="s">
        <v>242</v>
      </c>
      <c r="C280" s="34" t="n">
        <v>63.8</v>
      </c>
      <c r="D280" s="34" t="n">
        <v>27.3</v>
      </c>
      <c r="E280" s="34" t="n">
        <v>16.5</v>
      </c>
      <c r="F280" s="34" t="n">
        <v>20</v>
      </c>
      <c r="G280" s="34" t="n">
        <v>63.8</v>
      </c>
      <c r="H280" s="34" t="n">
        <v>27.3</v>
      </c>
      <c r="I280" s="34" t="n">
        <v>16.5</v>
      </c>
      <c r="J280" s="34" t="n">
        <v>20</v>
      </c>
      <c r="K280" s="34" t="n">
        <v>0</v>
      </c>
      <c r="L280" s="34" t="n">
        <v>0</v>
      </c>
      <c r="M280" s="34" t="n">
        <v>0</v>
      </c>
      <c r="N280" s="34" t="n">
        <v>0</v>
      </c>
      <c r="O280" s="34" t="n">
        <v>0</v>
      </c>
      <c r="P280" s="34" t="n">
        <v>0</v>
      </c>
      <c r="Q280" s="34" t="n">
        <v>0</v>
      </c>
      <c r="R280" s="34" t="n">
        <v>0</v>
      </c>
      <c r="S280" s="33"/>
      <c r="T280" s="33"/>
      <c r="U280" s="33"/>
      <c r="V280" s="33"/>
      <c r="W280" s="33"/>
      <c r="X280" s="33"/>
      <c r="Y280" s="33"/>
      <c r="Z280" s="33" t="n">
        <f aca="false">V280-F280</f>
        <v>-20</v>
      </c>
    </row>
    <row r="281" customFormat="false" ht="16.5" hidden="false" customHeight="true" outlineLevel="0" collapsed="false">
      <c r="A281" s="20"/>
      <c r="B281" s="20" t="s">
        <v>243</v>
      </c>
      <c r="C281" s="34" t="n">
        <v>35.5</v>
      </c>
      <c r="D281" s="34" t="n">
        <v>6.7</v>
      </c>
      <c r="E281" s="34" t="n">
        <v>13.6</v>
      </c>
      <c r="F281" s="34" t="n">
        <v>15.2</v>
      </c>
      <c r="G281" s="34" t="n">
        <v>30.4</v>
      </c>
      <c r="H281" s="34" t="n">
        <v>6.7</v>
      </c>
      <c r="I281" s="34" t="n">
        <v>13.6</v>
      </c>
      <c r="J281" s="34" t="n">
        <v>10.1</v>
      </c>
      <c r="K281" s="34" t="n">
        <v>0</v>
      </c>
      <c r="L281" s="34"/>
      <c r="M281" s="34"/>
      <c r="N281" s="34"/>
      <c r="O281" s="34" t="n">
        <v>5.1</v>
      </c>
      <c r="P281" s="34"/>
      <c r="Q281" s="34"/>
      <c r="R281" s="34" t="n">
        <v>5.1</v>
      </c>
      <c r="S281" s="33"/>
      <c r="T281" s="33"/>
      <c r="U281" s="33"/>
      <c r="V281" s="33"/>
      <c r="W281" s="33"/>
      <c r="X281" s="33"/>
      <c r="Y281" s="33"/>
      <c r="Z281" s="33" t="n">
        <f aca="false">V281-F281</f>
        <v>-15.2</v>
      </c>
    </row>
    <row r="282" customFormat="false" ht="16.5" hidden="false" customHeight="true" outlineLevel="0" collapsed="false">
      <c r="A282" s="13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</row>
    <row r="283" customFormat="false" ht="16.5" hidden="false" customHeight="true" outlineLevel="0" collapsed="false">
      <c r="A283" s="13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</row>
    <row r="284" customFormat="false" ht="16.5" hidden="false" customHeight="true" outlineLevel="0" collapsed="false">
      <c r="A284" s="13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</row>
    <row r="285" customFormat="false" ht="16.5" hidden="false" customHeight="true" outlineLevel="0" collapsed="false">
      <c r="A285" s="13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</row>
    <row r="286" customFormat="false" ht="16.5" hidden="false" customHeight="true" outlineLevel="0" collapsed="false">
      <c r="A286" s="13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</row>
    <row r="287" customFormat="false" ht="16.5" hidden="false" customHeight="true" outlineLevel="0" collapsed="false">
      <c r="A287" s="13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</row>
    <row r="288" customFormat="false" ht="16.5" hidden="false" customHeight="true" outlineLevel="0" collapsed="false">
      <c r="A288" s="13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</row>
    <row r="289" customFormat="false" ht="16.5" hidden="false" customHeight="true" outlineLevel="0" collapsed="false">
      <c r="A289" s="13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</row>
    <row r="290" customFormat="false" ht="16.5" hidden="false" customHeight="true" outlineLevel="0" collapsed="false">
      <c r="A290" s="13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</row>
    <row r="291" customFormat="false" ht="16.5" hidden="false" customHeight="true" outlineLevel="0" collapsed="false">
      <c r="A291" s="13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</row>
    <row r="292" customFormat="false" ht="16.5" hidden="false" customHeight="true" outlineLevel="0" collapsed="false">
      <c r="A292" s="13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</row>
    <row r="293" customFormat="false" ht="16.5" hidden="false" customHeight="true" outlineLevel="0" collapsed="false">
      <c r="A293" s="13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</row>
    <row r="294" customFormat="false" ht="16.5" hidden="false" customHeight="true" outlineLevel="0" collapsed="false">
      <c r="A294" s="13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</row>
    <row r="295" customFormat="false" ht="16.5" hidden="false" customHeight="true" outlineLevel="0" collapsed="false">
      <c r="A295" s="13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</row>
    <row r="296" customFormat="false" ht="16.5" hidden="false" customHeight="true" outlineLevel="0" collapsed="false">
      <c r="A296" s="13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</row>
    <row r="297" customFormat="false" ht="16.5" hidden="false" customHeight="true" outlineLevel="0" collapsed="false">
      <c r="A297" s="13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</row>
    <row r="298" customFormat="false" ht="16.5" hidden="false" customHeight="true" outlineLevel="0" collapsed="false">
      <c r="A298" s="13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</row>
    <row r="299" customFormat="false" ht="16.5" hidden="false" customHeight="true" outlineLevel="0" collapsed="false">
      <c r="A299" s="13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</row>
    <row r="300" customFormat="false" ht="16.5" hidden="false" customHeight="true" outlineLevel="0" collapsed="false">
      <c r="A300" s="13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</row>
    <row r="301" customFormat="false" ht="16.5" hidden="false" customHeight="true" outlineLevel="0" collapsed="false">
      <c r="A301" s="13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</row>
    <row r="302" customFormat="false" ht="16.5" hidden="false" customHeight="true" outlineLevel="0" collapsed="false">
      <c r="A302" s="13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</row>
    <row r="303" customFormat="false" ht="16.5" hidden="false" customHeight="true" outlineLevel="0" collapsed="false">
      <c r="A303" s="13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</row>
    <row r="304" customFormat="false" ht="16.5" hidden="false" customHeight="true" outlineLevel="0" collapsed="false">
      <c r="A304" s="13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</row>
    <row r="305" customFormat="false" ht="16.5" hidden="false" customHeight="true" outlineLevel="0" collapsed="false">
      <c r="A305" s="13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</row>
    <row r="306" customFormat="false" ht="16.5" hidden="false" customHeight="true" outlineLevel="0" collapsed="false">
      <c r="A306" s="13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</row>
    <row r="307" customFormat="false" ht="16.5" hidden="false" customHeight="true" outlineLevel="0" collapsed="false">
      <c r="A307" s="13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</row>
    <row r="308" customFormat="false" ht="16.5" hidden="false" customHeight="true" outlineLevel="0" collapsed="false">
      <c r="A308" s="13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</row>
    <row r="309" customFormat="false" ht="16.5" hidden="false" customHeight="true" outlineLevel="0" collapsed="false">
      <c r="A309" s="13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</row>
    <row r="310" customFormat="false" ht="16.5" hidden="false" customHeight="true" outlineLevel="0" collapsed="false">
      <c r="A310" s="13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</row>
    <row r="311" customFormat="false" ht="16.5" hidden="false" customHeight="true" outlineLevel="0" collapsed="false">
      <c r="A311" s="13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</row>
    <row r="312" customFormat="false" ht="16.5" hidden="false" customHeight="true" outlineLevel="0" collapsed="false">
      <c r="A312" s="13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</row>
    <row r="313" customFormat="false" ht="16.5" hidden="false" customHeight="true" outlineLevel="0" collapsed="false">
      <c r="A313" s="13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</row>
    <row r="314" customFormat="false" ht="16.5" hidden="false" customHeight="true" outlineLevel="0" collapsed="false">
      <c r="A314" s="13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</row>
    <row r="315" customFormat="false" ht="16.5" hidden="false" customHeight="true" outlineLevel="0" collapsed="false">
      <c r="A315" s="13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</row>
    <row r="316" customFormat="false" ht="16.5" hidden="false" customHeight="true" outlineLevel="0" collapsed="false">
      <c r="A316" s="13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</row>
    <row r="317" customFormat="false" ht="16.5" hidden="false" customHeight="true" outlineLevel="0" collapsed="false">
      <c r="A317" s="13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</row>
    <row r="318" customFormat="false" ht="16.5" hidden="false" customHeight="true" outlineLevel="0" collapsed="false">
      <c r="A318" s="13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</row>
    <row r="319" customFormat="false" ht="16.5" hidden="false" customHeight="true" outlineLevel="0" collapsed="false">
      <c r="A319" s="13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</row>
    <row r="320" customFormat="false" ht="16.5" hidden="false" customHeight="true" outlineLevel="0" collapsed="false">
      <c r="A320" s="13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</row>
    <row r="321" customFormat="false" ht="16.5" hidden="false" customHeight="true" outlineLevel="0" collapsed="false">
      <c r="A321" s="13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</row>
    <row r="322" customFormat="false" ht="16.5" hidden="false" customHeight="true" outlineLevel="0" collapsed="false">
      <c r="A322" s="13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</row>
    <row r="323" customFormat="false" ht="16.5" hidden="false" customHeight="true" outlineLevel="0" collapsed="false">
      <c r="A323" s="13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</row>
    <row r="324" customFormat="false" ht="16.5" hidden="false" customHeight="true" outlineLevel="0" collapsed="false">
      <c r="A324" s="13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</row>
    <row r="325" customFormat="false" ht="16.5" hidden="false" customHeight="true" outlineLevel="0" collapsed="false">
      <c r="A325" s="13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</row>
    <row r="326" customFormat="false" ht="16.5" hidden="false" customHeight="true" outlineLevel="0" collapsed="false">
      <c r="A326" s="13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</row>
    <row r="327" customFormat="false" ht="16.5" hidden="false" customHeight="true" outlineLevel="0" collapsed="false">
      <c r="A327" s="13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</row>
    <row r="328" customFormat="false" ht="16.5" hidden="false" customHeight="true" outlineLevel="0" collapsed="false">
      <c r="A328" s="13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</row>
    <row r="329" customFormat="false" ht="16.5" hidden="false" customHeight="true" outlineLevel="0" collapsed="false">
      <c r="A329" s="13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</row>
    <row r="330" customFormat="false" ht="16.5" hidden="false" customHeight="true" outlineLevel="0" collapsed="false">
      <c r="A330" s="13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</row>
    <row r="331" customFormat="false" ht="16.5" hidden="false" customHeight="true" outlineLevel="0" collapsed="false">
      <c r="A331" s="13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</row>
    <row r="332" customFormat="false" ht="16.5" hidden="false" customHeight="true" outlineLevel="0" collapsed="false">
      <c r="A332" s="13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</row>
    <row r="333" customFormat="false" ht="16.5" hidden="false" customHeight="true" outlineLevel="0" collapsed="false">
      <c r="A333" s="13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</row>
    <row r="334" customFormat="false" ht="16.5" hidden="false" customHeight="true" outlineLevel="0" collapsed="false">
      <c r="A334" s="13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</row>
    <row r="335" customFormat="false" ht="16.5" hidden="false" customHeight="true" outlineLevel="0" collapsed="false">
      <c r="A335" s="13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</row>
    <row r="336" customFormat="false" ht="16.5" hidden="false" customHeight="true" outlineLevel="0" collapsed="false">
      <c r="A336" s="13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</row>
    <row r="337" customFormat="false" ht="16.5" hidden="false" customHeight="true" outlineLevel="0" collapsed="false">
      <c r="A337" s="13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</row>
    <row r="338" customFormat="false" ht="16.5" hidden="false" customHeight="true" outlineLevel="0" collapsed="false">
      <c r="A338" s="13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</row>
    <row r="339" customFormat="false" ht="16.5" hidden="false" customHeight="true" outlineLevel="0" collapsed="false">
      <c r="A339" s="13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</row>
    <row r="340" customFormat="false" ht="16.5" hidden="false" customHeight="true" outlineLevel="0" collapsed="false">
      <c r="A340" s="13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</row>
    <row r="341" customFormat="false" ht="16.5" hidden="false" customHeight="true" outlineLevel="0" collapsed="false">
      <c r="A341" s="13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</row>
    <row r="342" customFormat="false" ht="16.5" hidden="false" customHeight="true" outlineLevel="0" collapsed="false">
      <c r="A342" s="13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</row>
    <row r="343" customFormat="false" ht="16.5" hidden="false" customHeight="true" outlineLevel="0" collapsed="false">
      <c r="A343" s="13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</row>
    <row r="344" customFormat="false" ht="16.5" hidden="false" customHeight="true" outlineLevel="0" collapsed="false">
      <c r="A344" s="13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</row>
    <row r="345" customFormat="false" ht="16.5" hidden="false" customHeight="true" outlineLevel="0" collapsed="false">
      <c r="A345" s="13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</row>
    <row r="346" customFormat="false" ht="16.5" hidden="false" customHeight="true" outlineLevel="0" collapsed="false">
      <c r="A346" s="13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</row>
    <row r="347" customFormat="false" ht="16.5" hidden="false" customHeight="true" outlineLevel="0" collapsed="false">
      <c r="A347" s="13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</row>
    <row r="348" customFormat="false" ht="16.5" hidden="false" customHeight="true" outlineLevel="0" collapsed="false">
      <c r="A348" s="13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</row>
    <row r="349" customFormat="false" ht="16.5" hidden="false" customHeight="true" outlineLevel="0" collapsed="false">
      <c r="A349" s="13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</row>
    <row r="350" customFormat="false" ht="16.5" hidden="false" customHeight="true" outlineLevel="0" collapsed="false">
      <c r="A350" s="13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</row>
    <row r="351" customFormat="false" ht="16.5" hidden="false" customHeight="true" outlineLevel="0" collapsed="false">
      <c r="A351" s="13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</row>
    <row r="352" customFormat="false" ht="16.5" hidden="false" customHeight="true" outlineLevel="0" collapsed="false">
      <c r="A352" s="13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</row>
    <row r="353" customFormat="false" ht="16.5" hidden="false" customHeight="true" outlineLevel="0" collapsed="false">
      <c r="A353" s="13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</row>
    <row r="354" customFormat="false" ht="16.5" hidden="false" customHeight="true" outlineLevel="0" collapsed="false">
      <c r="A354" s="13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</row>
    <row r="355" customFormat="false" ht="16.5" hidden="false" customHeight="true" outlineLevel="0" collapsed="false">
      <c r="A355" s="13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</row>
    <row r="356" customFormat="false" ht="16.5" hidden="false" customHeight="true" outlineLevel="0" collapsed="false">
      <c r="A356" s="13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</row>
    <row r="357" customFormat="false" ht="16.5" hidden="false" customHeight="true" outlineLevel="0" collapsed="false">
      <c r="A357" s="13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</row>
    <row r="358" customFormat="false" ht="16.5" hidden="false" customHeight="true" outlineLevel="0" collapsed="false">
      <c r="A358" s="13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</row>
    <row r="359" customFormat="false" ht="16.5" hidden="false" customHeight="true" outlineLevel="0" collapsed="false">
      <c r="A359" s="13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</row>
    <row r="360" customFormat="false" ht="18.6" hidden="false" customHeight="true" outlineLevel="0" collapsed="false">
      <c r="A360" s="13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</row>
    <row r="361" customFormat="false" ht="18.6" hidden="false" customHeight="true" outlineLevel="0" collapsed="false">
      <c r="A361" s="13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</row>
    <row r="362" customFormat="false" ht="18.6" hidden="false" customHeight="true" outlineLevel="0" collapsed="false">
      <c r="A362" s="13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</row>
    <row r="363" customFormat="false" ht="18.6" hidden="false" customHeight="true" outlineLevel="0" collapsed="false">
      <c r="A363" s="13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</row>
    <row r="364" customFormat="false" ht="18.6" hidden="false" customHeight="true" outlineLevel="0" collapsed="false">
      <c r="A364" s="13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</row>
    <row r="365" customFormat="false" ht="18.6" hidden="false" customHeight="true" outlineLevel="0" collapsed="false">
      <c r="A365" s="13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</row>
    <row r="366" customFormat="false" ht="18.6" hidden="false" customHeight="true" outlineLevel="0" collapsed="false">
      <c r="A366" s="13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</row>
    <row r="367" customFormat="false" ht="18.6" hidden="false" customHeight="true" outlineLevel="0" collapsed="false">
      <c r="A367" s="13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</row>
    <row r="368" customFormat="false" ht="18.6" hidden="false" customHeight="true" outlineLevel="0" collapsed="false">
      <c r="A368" s="13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</row>
    <row r="369" customFormat="false" ht="18.6" hidden="false" customHeight="true" outlineLevel="0" collapsed="false">
      <c r="A369" s="13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</row>
    <row r="370" customFormat="false" ht="18.6" hidden="false" customHeight="true" outlineLevel="0" collapsed="false">
      <c r="A370" s="13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</row>
    <row r="371" customFormat="false" ht="18.6" hidden="false" customHeight="true" outlineLevel="0" collapsed="false">
      <c r="A371" s="13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</row>
    <row r="372" customFormat="false" ht="18.6" hidden="false" customHeight="true" outlineLevel="0" collapsed="false">
      <c r="A372" s="13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</row>
    <row r="373" customFormat="false" ht="18.6" hidden="false" customHeight="true" outlineLevel="0" collapsed="false">
      <c r="A373" s="13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</row>
    <row r="374" customFormat="false" ht="18.6" hidden="false" customHeight="true" outlineLevel="0" collapsed="false">
      <c r="A374" s="13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</row>
    <row r="375" customFormat="false" ht="18.6" hidden="false" customHeight="true" outlineLevel="0" collapsed="false">
      <c r="A375" s="13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</row>
    <row r="376" customFormat="false" ht="18.6" hidden="false" customHeight="true" outlineLevel="0" collapsed="false">
      <c r="A376" s="13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</row>
    <row r="377" customFormat="false" ht="18.6" hidden="false" customHeight="true" outlineLevel="0" collapsed="false">
      <c r="A377" s="13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</row>
    <row r="378" customFormat="false" ht="18.6" hidden="false" customHeight="true" outlineLevel="0" collapsed="false">
      <c r="A378" s="13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</row>
    <row r="379" customFormat="false" ht="18.6" hidden="false" customHeight="true" outlineLevel="0" collapsed="false">
      <c r="A379" s="13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</row>
    <row r="380" customFormat="false" ht="18.6" hidden="false" customHeight="true" outlineLevel="0" collapsed="false">
      <c r="A380" s="13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</row>
    <row r="381" customFormat="false" ht="18.6" hidden="false" customHeight="true" outlineLevel="0" collapsed="false">
      <c r="A381" s="13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</row>
    <row r="382" customFormat="false" ht="18.6" hidden="false" customHeight="true" outlineLevel="0" collapsed="false">
      <c r="A382" s="13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</row>
    <row r="383" customFormat="false" ht="18.6" hidden="false" customHeight="true" outlineLevel="0" collapsed="false">
      <c r="A383" s="13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</row>
    <row r="384" customFormat="false" ht="18.6" hidden="false" customHeight="true" outlineLevel="0" collapsed="false">
      <c r="A384" s="13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</row>
    <row r="385" customFormat="false" ht="18.6" hidden="false" customHeight="true" outlineLevel="0" collapsed="false">
      <c r="A385" s="13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</row>
    <row r="386" customFormat="false" ht="18.6" hidden="false" customHeight="true" outlineLevel="0" collapsed="false">
      <c r="A386" s="13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</row>
    <row r="387" customFormat="false" ht="18.6" hidden="false" customHeight="true" outlineLevel="0" collapsed="false">
      <c r="A387" s="13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</row>
    <row r="388" customFormat="false" ht="18.6" hidden="false" customHeight="true" outlineLevel="0" collapsed="false">
      <c r="A388" s="13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</row>
    <row r="389" customFormat="false" ht="18.6" hidden="false" customHeight="true" outlineLevel="0" collapsed="false">
      <c r="A389" s="13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</row>
    <row r="390" customFormat="false" ht="18.6" hidden="false" customHeight="true" outlineLevel="0" collapsed="false">
      <c r="A390" s="13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</row>
    <row r="391" customFormat="false" ht="18.6" hidden="false" customHeight="true" outlineLevel="0" collapsed="false">
      <c r="A391" s="13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</row>
    <row r="392" customFormat="false" ht="18.6" hidden="false" customHeight="true" outlineLevel="0" collapsed="false">
      <c r="A392" s="13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</row>
    <row r="393" customFormat="false" ht="18.6" hidden="false" customHeight="true" outlineLevel="0" collapsed="false">
      <c r="A393" s="13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</row>
    <row r="394" customFormat="false" ht="18.6" hidden="false" customHeight="true" outlineLevel="0" collapsed="false">
      <c r="A394" s="13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</row>
    <row r="395" customFormat="false" ht="18.6" hidden="false" customHeight="true" outlineLevel="0" collapsed="false">
      <c r="A395" s="13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</row>
    <row r="396" customFormat="false" ht="18.6" hidden="false" customHeight="true" outlineLevel="0" collapsed="false">
      <c r="A396" s="13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</row>
    <row r="397" customFormat="false" ht="18.6" hidden="false" customHeight="true" outlineLevel="0" collapsed="false">
      <c r="A397" s="13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</row>
    <row r="398" customFormat="false" ht="18.6" hidden="false" customHeight="true" outlineLevel="0" collapsed="false">
      <c r="A398" s="13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</row>
    <row r="399" customFormat="false" ht="18.6" hidden="false" customHeight="true" outlineLevel="0" collapsed="false">
      <c r="A399" s="13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</row>
    <row r="400" customFormat="false" ht="18.6" hidden="false" customHeight="true" outlineLevel="0" collapsed="false">
      <c r="A400" s="13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</row>
    <row r="401" customFormat="false" ht="18.6" hidden="false" customHeight="true" outlineLevel="0" collapsed="false">
      <c r="A401" s="13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</row>
    <row r="402" customFormat="false" ht="18.6" hidden="false" customHeight="true" outlineLevel="0" collapsed="false">
      <c r="A402" s="13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</row>
    <row r="403" customFormat="false" ht="18.6" hidden="false" customHeight="true" outlineLevel="0" collapsed="false">
      <c r="A403" s="13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</row>
    <row r="404" customFormat="false" ht="18.6" hidden="false" customHeight="true" outlineLevel="0" collapsed="false">
      <c r="A404" s="13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</row>
    <row r="405" customFormat="false" ht="18.6" hidden="false" customHeight="true" outlineLevel="0" collapsed="false">
      <c r="A405" s="13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</row>
    <row r="406" customFormat="false" ht="18.6" hidden="false" customHeight="true" outlineLevel="0" collapsed="false">
      <c r="A406" s="13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</row>
    <row r="407" customFormat="false" ht="18.6" hidden="false" customHeight="true" outlineLevel="0" collapsed="false">
      <c r="A407" s="13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</row>
    <row r="408" customFormat="false" ht="18.6" hidden="false" customHeight="true" outlineLevel="0" collapsed="false">
      <c r="A408" s="13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</row>
    <row r="409" customFormat="false" ht="18.6" hidden="false" customHeight="true" outlineLevel="0" collapsed="false">
      <c r="A409" s="13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</row>
    <row r="410" customFormat="false" ht="18.6" hidden="false" customHeight="true" outlineLevel="0" collapsed="false">
      <c r="A410" s="13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</row>
    <row r="411" customFormat="false" ht="18.6" hidden="false" customHeight="true" outlineLevel="0" collapsed="false">
      <c r="A411" s="13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</row>
    <row r="412" customFormat="false" ht="18.6" hidden="false" customHeight="true" outlineLevel="0" collapsed="false">
      <c r="A412" s="13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</row>
    <row r="413" customFormat="false" ht="18.6" hidden="false" customHeight="true" outlineLevel="0" collapsed="false">
      <c r="A413" s="13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</row>
    <row r="414" customFormat="false" ht="13.5" hidden="false" customHeight="false" outlineLevel="0" collapsed="false">
      <c r="A414" s="13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</row>
    <row r="415" customFormat="false" ht="13.5" hidden="false" customHeight="false" outlineLevel="0" collapsed="false"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</row>
    <row r="416" customFormat="false" ht="13.5" hidden="false" customHeight="false" outlineLevel="0" collapsed="false"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</row>
    <row r="417" customFormat="false" ht="13.5" hidden="false" customHeight="false" outlineLevel="0" collapsed="false"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</row>
    <row r="418" customFormat="false" ht="13.5" hidden="false" customHeight="false" outlineLevel="0" collapsed="false"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</row>
    <row r="419" customFormat="false" ht="13.5" hidden="false" customHeight="false" outlineLevel="0" collapsed="false"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</row>
    <row r="420" customFormat="false" ht="13.5" hidden="false" customHeight="false" outlineLevel="0" collapsed="false"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</row>
    <row r="421" customFormat="false" ht="13.5" hidden="false" customHeight="false" outlineLevel="0" collapsed="false"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</row>
    <row r="422" customFormat="false" ht="13.5" hidden="false" customHeight="false" outlineLevel="0" collapsed="false"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</row>
    <row r="423" customFormat="false" ht="13.5" hidden="false" customHeight="false" outlineLevel="0" collapsed="false"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</row>
    <row r="424" customFormat="false" ht="13.5" hidden="false" customHeight="false" outlineLevel="0" collapsed="false"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</row>
    <row r="425" customFormat="false" ht="13.5" hidden="false" customHeight="false" outlineLevel="0" collapsed="false"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</row>
    <row r="426" customFormat="false" ht="13.5" hidden="false" customHeight="false" outlineLevel="0" collapsed="false"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</row>
    <row r="427" customFormat="false" ht="13.5" hidden="false" customHeight="false" outlineLevel="0" collapsed="false"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</row>
    <row r="428" customFormat="false" ht="13.5" hidden="false" customHeight="false" outlineLevel="0" collapsed="false"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</row>
    <row r="429" customFormat="false" ht="13.5" hidden="false" customHeight="false" outlineLevel="0" collapsed="false"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</row>
    <row r="430" customFormat="false" ht="13.5" hidden="false" customHeight="false" outlineLevel="0" collapsed="false"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</row>
    <row r="431" customFormat="false" ht="13.5" hidden="false" customHeight="false" outlineLevel="0" collapsed="false"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</row>
    <row r="432" customFormat="false" ht="13.5" hidden="false" customHeight="false" outlineLevel="0" collapsed="false"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</row>
    <row r="433" customFormat="false" ht="13.5" hidden="false" customHeight="false" outlineLevel="0" collapsed="false"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</row>
    <row r="434" customFormat="false" ht="13.5" hidden="false" customHeight="false" outlineLevel="0" collapsed="false"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</row>
    <row r="435" customFormat="false" ht="13.5" hidden="false" customHeight="false" outlineLevel="0" collapsed="false"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</row>
    <row r="436" customFormat="false" ht="13.5" hidden="false" customHeight="false" outlineLevel="0" collapsed="false"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</row>
    <row r="437" customFormat="false" ht="13.5" hidden="false" customHeight="false" outlineLevel="0" collapsed="false"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</row>
    <row r="438" customFormat="false" ht="13.5" hidden="false" customHeight="false" outlineLevel="0" collapsed="false"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</row>
    <row r="439" customFormat="false" ht="13.5" hidden="false" customHeight="false" outlineLevel="0" collapsed="false"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</row>
    <row r="440" customFormat="false" ht="13.5" hidden="false" customHeight="false" outlineLevel="0" collapsed="false"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</row>
    <row r="441" customFormat="false" ht="13.5" hidden="false" customHeight="false" outlineLevel="0" collapsed="false"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</row>
    <row r="442" customFormat="false" ht="13.5" hidden="false" customHeight="false" outlineLevel="0" collapsed="false"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</row>
    <row r="443" customFormat="false" ht="13.5" hidden="false" customHeight="false" outlineLevel="0" collapsed="false"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</row>
    <row r="444" customFormat="false" ht="13.5" hidden="false" customHeight="false" outlineLevel="0" collapsed="false"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</row>
    <row r="445" customFormat="false" ht="13.5" hidden="false" customHeight="false" outlineLevel="0" collapsed="false"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</row>
    <row r="446" customFormat="false" ht="13.5" hidden="false" customHeight="false" outlineLevel="0" collapsed="false"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</row>
    <row r="447" customFormat="false" ht="13.5" hidden="false" customHeight="false" outlineLevel="0" collapsed="false"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</row>
    <row r="448" customFormat="false" ht="13.5" hidden="false" customHeight="false" outlineLevel="0" collapsed="false"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</row>
    <row r="449" customFormat="false" ht="13.5" hidden="false" customHeight="false" outlineLevel="0" collapsed="false"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</row>
    <row r="450" customFormat="false" ht="13.5" hidden="false" customHeight="false" outlineLevel="0" collapsed="false"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</row>
    <row r="451" customFormat="false" ht="13.5" hidden="false" customHeight="false" outlineLevel="0" collapsed="false"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</row>
    <row r="452" customFormat="false" ht="13.5" hidden="false" customHeight="false" outlineLevel="0" collapsed="false"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</row>
    <row r="453" customFormat="false" ht="13.5" hidden="false" customHeight="false" outlineLevel="0" collapsed="false"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</row>
    <row r="454" customFormat="false" ht="13.5" hidden="false" customHeight="false" outlineLevel="0" collapsed="false"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</row>
    <row r="455" customFormat="false" ht="13.5" hidden="false" customHeight="false" outlineLevel="0" collapsed="false"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</row>
    <row r="456" customFormat="false" ht="13.5" hidden="false" customHeight="false" outlineLevel="0" collapsed="false"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</row>
    <row r="457" customFormat="false" ht="13.5" hidden="false" customHeight="false" outlineLevel="0" collapsed="false"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</row>
    <row r="458" customFormat="false" ht="13.5" hidden="false" customHeight="false" outlineLevel="0" collapsed="false"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</row>
    <row r="459" customFormat="false" ht="13.5" hidden="false" customHeight="false" outlineLevel="0" collapsed="false"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</row>
    <row r="460" customFormat="false" ht="13.5" hidden="false" customHeight="false" outlineLevel="0" collapsed="false"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</row>
    <row r="461" customFormat="false" ht="13.5" hidden="false" customHeight="false" outlineLevel="0" collapsed="false"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</row>
    <row r="462" customFormat="false" ht="13.5" hidden="false" customHeight="false" outlineLevel="0" collapsed="false"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</row>
    <row r="463" customFormat="false" ht="13.5" hidden="false" customHeight="false" outlineLevel="0" collapsed="false"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</row>
    <row r="464" customFormat="false" ht="13.5" hidden="false" customHeight="false" outlineLevel="0" collapsed="false"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</row>
    <row r="465" customFormat="false" ht="13.5" hidden="false" customHeight="false" outlineLevel="0" collapsed="false"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</row>
    <row r="466" customFormat="false" ht="13.5" hidden="false" customHeight="false" outlineLevel="0" collapsed="false"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</row>
    <row r="467" customFormat="false" ht="13.5" hidden="false" customHeight="false" outlineLevel="0" collapsed="false"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</row>
    <row r="468" customFormat="false" ht="13.5" hidden="false" customHeight="false" outlineLevel="0" collapsed="false"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</row>
    <row r="469" customFormat="false" ht="13.5" hidden="false" customHeight="false" outlineLevel="0" collapsed="false"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</row>
    <row r="470" customFormat="false" ht="13.5" hidden="false" customHeight="false" outlineLevel="0" collapsed="false"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</row>
    <row r="471" customFormat="false" ht="13.5" hidden="false" customHeight="false" outlineLevel="0" collapsed="false"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</row>
    <row r="472" customFormat="false" ht="13.5" hidden="false" customHeight="false" outlineLevel="0" collapsed="false"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</row>
    <row r="473" customFormat="false" ht="13.5" hidden="false" customHeight="false" outlineLevel="0" collapsed="false"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</row>
    <row r="474" customFormat="false" ht="13.5" hidden="false" customHeight="false" outlineLevel="0" collapsed="false"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</row>
    <row r="475" customFormat="false" ht="13.5" hidden="false" customHeight="false" outlineLevel="0" collapsed="false"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</row>
    <row r="476" customFormat="false" ht="13.5" hidden="false" customHeight="false" outlineLevel="0" collapsed="false"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</row>
    <row r="477" customFormat="false" ht="13.5" hidden="false" customHeight="false" outlineLevel="0" collapsed="false"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</row>
    <row r="478" customFormat="false" ht="13.5" hidden="false" customHeight="false" outlineLevel="0" collapsed="false"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</row>
    <row r="479" customFormat="false" ht="13.5" hidden="false" customHeight="false" outlineLevel="0" collapsed="false"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</row>
    <row r="480" customFormat="false" ht="13.5" hidden="false" customHeight="false" outlineLevel="0" collapsed="false"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</row>
    <row r="481" customFormat="false" ht="13.5" hidden="false" customHeight="false" outlineLevel="0" collapsed="false"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</row>
    <row r="482" customFormat="false" ht="13.5" hidden="false" customHeight="false" outlineLevel="0" collapsed="false"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</row>
    <row r="483" customFormat="false" ht="13.5" hidden="false" customHeight="false" outlineLevel="0" collapsed="false"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</row>
    <row r="484" customFormat="false" ht="13.5" hidden="false" customHeight="false" outlineLevel="0" collapsed="false"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</row>
    <row r="485" customFormat="false" ht="13.5" hidden="false" customHeight="false" outlineLevel="0" collapsed="false"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</row>
    <row r="486" customFormat="false" ht="13.5" hidden="false" customHeight="false" outlineLevel="0" collapsed="false"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</row>
    <row r="487" customFormat="false" ht="13.5" hidden="false" customHeight="false" outlineLevel="0" collapsed="false"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</row>
    <row r="488" customFormat="false" ht="13.5" hidden="false" customHeight="false" outlineLevel="0" collapsed="false"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</row>
    <row r="489" customFormat="false" ht="13.5" hidden="false" customHeight="false" outlineLevel="0" collapsed="false"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</row>
    <row r="490" customFormat="false" ht="13.5" hidden="false" customHeight="false" outlineLevel="0" collapsed="false"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</row>
    <row r="491" customFormat="false" ht="13.5" hidden="false" customHeight="false" outlineLevel="0" collapsed="false"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</row>
    <row r="492" customFormat="false" ht="13.5" hidden="false" customHeight="false" outlineLevel="0" collapsed="false"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</row>
    <row r="493" customFormat="false" ht="13.5" hidden="false" customHeight="false" outlineLevel="0" collapsed="false"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</row>
    <row r="494" customFormat="false" ht="13.5" hidden="false" customHeight="false" outlineLevel="0" collapsed="false"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</row>
    <row r="495" customFormat="false" ht="13.5" hidden="false" customHeight="false" outlineLevel="0" collapsed="false"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</row>
    <row r="496" customFormat="false" ht="13.5" hidden="false" customHeight="false" outlineLevel="0" collapsed="false"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</row>
    <row r="497" customFormat="false" ht="13.5" hidden="false" customHeight="false" outlineLevel="0" collapsed="false"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</row>
    <row r="498" customFormat="false" ht="13.5" hidden="false" customHeight="false" outlineLevel="0" collapsed="false"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</row>
    <row r="499" customFormat="false" ht="13.5" hidden="false" customHeight="false" outlineLevel="0" collapsed="false"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</row>
    <row r="500" customFormat="false" ht="13.5" hidden="false" customHeight="false" outlineLevel="0" collapsed="false"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</row>
    <row r="501" customFormat="false" ht="13.5" hidden="false" customHeight="false" outlineLevel="0" collapsed="false"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</row>
    <row r="502" customFormat="false" ht="13.5" hidden="false" customHeight="false" outlineLevel="0" collapsed="false"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</row>
    <row r="503" customFormat="false" ht="13.5" hidden="false" customHeight="false" outlineLevel="0" collapsed="false"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</row>
    <row r="504" customFormat="false" ht="13.5" hidden="false" customHeight="false" outlineLevel="0" collapsed="false"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</row>
    <row r="505" customFormat="false" ht="13.5" hidden="false" customHeight="false" outlineLevel="0" collapsed="false"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</row>
    <row r="506" customFormat="false" ht="13.5" hidden="false" customHeight="false" outlineLevel="0" collapsed="false"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</row>
    <row r="507" customFormat="false" ht="13.5" hidden="false" customHeight="false" outlineLevel="0" collapsed="false"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</row>
    <row r="508" customFormat="false" ht="13.5" hidden="false" customHeight="false" outlineLevel="0" collapsed="false"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</row>
    <row r="509" customFormat="false" ht="13.5" hidden="false" customHeight="false" outlineLevel="0" collapsed="false"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</row>
    <row r="510" customFormat="false" ht="13.5" hidden="false" customHeight="false" outlineLevel="0" collapsed="false"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</row>
    <row r="511" customFormat="false" ht="13.5" hidden="false" customHeight="false" outlineLevel="0" collapsed="false"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</row>
    <row r="512" customFormat="false" ht="13.5" hidden="false" customHeight="false" outlineLevel="0" collapsed="false"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</row>
    <row r="513" customFormat="false" ht="13.5" hidden="false" customHeight="false" outlineLevel="0" collapsed="false"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</row>
    <row r="514" customFormat="false" ht="13.5" hidden="false" customHeight="false" outlineLevel="0" collapsed="false"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</row>
    <row r="515" customFormat="false" ht="13.5" hidden="false" customHeight="false" outlineLevel="0" collapsed="false"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</row>
    <row r="516" customFormat="false" ht="13.5" hidden="false" customHeight="false" outlineLevel="0" collapsed="false"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</row>
    <row r="517" customFormat="false" ht="13.5" hidden="false" customHeight="false" outlineLevel="0" collapsed="false"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</row>
    <row r="518" customFormat="false" ht="13.5" hidden="false" customHeight="false" outlineLevel="0" collapsed="false"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</row>
    <row r="519" customFormat="false" ht="13.5" hidden="false" customHeight="false" outlineLevel="0" collapsed="false"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</row>
    <row r="520" customFormat="false" ht="13.5" hidden="false" customHeight="false" outlineLevel="0" collapsed="false"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</row>
    <row r="521" customFormat="false" ht="13.5" hidden="false" customHeight="false" outlineLevel="0" collapsed="false"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</row>
    <row r="522" customFormat="false" ht="13.5" hidden="false" customHeight="false" outlineLevel="0" collapsed="false"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</row>
    <row r="523" customFormat="false" ht="13.5" hidden="false" customHeight="false" outlineLevel="0" collapsed="false"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</row>
    <row r="524" customFormat="false" ht="13.5" hidden="false" customHeight="false" outlineLevel="0" collapsed="false"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</row>
    <row r="525" customFormat="false" ht="13.5" hidden="false" customHeight="false" outlineLevel="0" collapsed="false"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</row>
    <row r="526" customFormat="false" ht="13.5" hidden="false" customHeight="false" outlineLevel="0" collapsed="false"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</row>
    <row r="527" customFormat="false" ht="13.5" hidden="false" customHeight="false" outlineLevel="0" collapsed="false"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</row>
    <row r="528" customFormat="false" ht="13.5" hidden="false" customHeight="false" outlineLevel="0" collapsed="false"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</row>
    <row r="529" customFormat="false" ht="13.5" hidden="false" customHeight="false" outlineLevel="0" collapsed="false"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</row>
    <row r="530" customFormat="false" ht="13.5" hidden="false" customHeight="false" outlineLevel="0" collapsed="false"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</row>
    <row r="531" customFormat="false" ht="13.5" hidden="false" customHeight="false" outlineLevel="0" collapsed="false"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</row>
    <row r="532" customFormat="false" ht="13.5" hidden="false" customHeight="false" outlineLevel="0" collapsed="false"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</row>
    <row r="533" customFormat="false" ht="13.5" hidden="false" customHeight="false" outlineLevel="0" collapsed="false"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</row>
    <row r="534" customFormat="false" ht="13.5" hidden="false" customHeight="false" outlineLevel="0" collapsed="false"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</row>
    <row r="535" customFormat="false" ht="13.5" hidden="false" customHeight="false" outlineLevel="0" collapsed="false"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</row>
    <row r="536" customFormat="false" ht="13.5" hidden="false" customHeight="false" outlineLevel="0" collapsed="false"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</row>
    <row r="537" customFormat="false" ht="13.5" hidden="false" customHeight="false" outlineLevel="0" collapsed="false"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</row>
    <row r="538" customFormat="false" ht="13.5" hidden="false" customHeight="false" outlineLevel="0" collapsed="false"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</row>
    <row r="539" customFormat="false" ht="13.5" hidden="false" customHeight="false" outlineLevel="0" collapsed="false"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</row>
    <row r="540" customFormat="false" ht="13.5" hidden="false" customHeight="false" outlineLevel="0" collapsed="false"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</row>
    <row r="541" customFormat="false" ht="13.5" hidden="false" customHeight="false" outlineLevel="0" collapsed="false"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</row>
    <row r="542" customFormat="false" ht="13.5" hidden="false" customHeight="false" outlineLevel="0" collapsed="false"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</row>
    <row r="543" customFormat="false" ht="13.5" hidden="false" customHeight="false" outlineLevel="0" collapsed="false"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</row>
    <row r="544" customFormat="false" ht="13.5" hidden="false" customHeight="false" outlineLevel="0" collapsed="false"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</row>
    <row r="545" customFormat="false" ht="13.5" hidden="false" customHeight="false" outlineLevel="0" collapsed="false"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</row>
    <row r="546" customFormat="false" ht="13.5" hidden="false" customHeight="false" outlineLevel="0" collapsed="false"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</row>
    <row r="547" customFormat="false" ht="13.5" hidden="false" customHeight="false" outlineLevel="0" collapsed="false"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</row>
    <row r="548" customFormat="false" ht="13.5" hidden="false" customHeight="false" outlineLevel="0" collapsed="false"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</row>
    <row r="549" customFormat="false" ht="13.5" hidden="false" customHeight="false" outlineLevel="0" collapsed="false"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</row>
    <row r="550" customFormat="false" ht="13.5" hidden="false" customHeight="false" outlineLevel="0" collapsed="false"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</row>
    <row r="551" customFormat="false" ht="13.5" hidden="false" customHeight="false" outlineLevel="0" collapsed="false"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</row>
    <row r="552" customFormat="false" ht="13.5" hidden="false" customHeight="false" outlineLevel="0" collapsed="false"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</row>
    <row r="553" customFormat="false" ht="13.5" hidden="false" customHeight="false" outlineLevel="0" collapsed="false"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</row>
    <row r="554" customFormat="false" ht="13.5" hidden="false" customHeight="false" outlineLevel="0" collapsed="false"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</row>
    <row r="555" customFormat="false" ht="13.5" hidden="false" customHeight="false" outlineLevel="0" collapsed="false"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</row>
    <row r="556" customFormat="false" ht="13.5" hidden="false" customHeight="false" outlineLevel="0" collapsed="false"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</row>
    <row r="557" customFormat="false" ht="13.5" hidden="false" customHeight="false" outlineLevel="0" collapsed="false"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</row>
    <row r="558" customFormat="false" ht="13.5" hidden="false" customHeight="false" outlineLevel="0" collapsed="false"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</row>
    <row r="559" customFormat="false" ht="13.5" hidden="false" customHeight="false" outlineLevel="0" collapsed="false"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</row>
    <row r="560" customFormat="false" ht="13.5" hidden="false" customHeight="false" outlineLevel="0" collapsed="false"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</row>
    <row r="561" customFormat="false" ht="13.5" hidden="false" customHeight="false" outlineLevel="0" collapsed="false"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</row>
    <row r="562" customFormat="false" ht="13.5" hidden="false" customHeight="false" outlineLevel="0" collapsed="false"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</row>
    <row r="563" customFormat="false" ht="13.5" hidden="false" customHeight="false" outlineLevel="0" collapsed="false"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</row>
    <row r="564" customFormat="false" ht="13.5" hidden="false" customHeight="false" outlineLevel="0" collapsed="false"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</row>
    <row r="565" customFormat="false" ht="13.5" hidden="false" customHeight="false" outlineLevel="0" collapsed="false"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</row>
    <row r="566" customFormat="false" ht="13.5" hidden="false" customHeight="false" outlineLevel="0" collapsed="false"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</row>
    <row r="567" customFormat="false" ht="13.5" hidden="false" customHeight="false" outlineLevel="0" collapsed="false"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</row>
    <row r="568" customFormat="false" ht="13.5" hidden="false" customHeight="false" outlineLevel="0" collapsed="false"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</row>
    <row r="569" customFormat="false" ht="13.5" hidden="false" customHeight="false" outlineLevel="0" collapsed="false"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</row>
    <row r="570" customFormat="false" ht="13.5" hidden="false" customHeight="false" outlineLevel="0" collapsed="false"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</row>
    <row r="571" customFormat="false" ht="13.5" hidden="false" customHeight="false" outlineLevel="0" collapsed="false"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</row>
    <row r="572" customFormat="false" ht="13.5" hidden="false" customHeight="false" outlineLevel="0" collapsed="false"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</row>
    <row r="573" customFormat="false" ht="13.5" hidden="false" customHeight="false" outlineLevel="0" collapsed="false"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</row>
    <row r="574" customFormat="false" ht="13.5" hidden="false" customHeight="false" outlineLevel="0" collapsed="false"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</row>
    <row r="575" customFormat="false" ht="13.5" hidden="false" customHeight="false" outlineLevel="0" collapsed="false"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</row>
    <row r="576" customFormat="false" ht="13.5" hidden="false" customHeight="false" outlineLevel="0" collapsed="false"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</row>
    <row r="577" customFormat="false" ht="13.5" hidden="false" customHeight="false" outlineLevel="0" collapsed="false"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</row>
    <row r="578" customFormat="false" ht="13.5" hidden="false" customHeight="false" outlineLevel="0" collapsed="false"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</row>
    <row r="579" customFormat="false" ht="13.5" hidden="false" customHeight="false" outlineLevel="0" collapsed="false"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</row>
    <row r="580" customFormat="false" ht="13.5" hidden="false" customHeight="false" outlineLevel="0" collapsed="false"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</row>
    <row r="581" customFormat="false" ht="13.5" hidden="false" customHeight="false" outlineLevel="0" collapsed="false"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</row>
    <row r="582" customFormat="false" ht="13.5" hidden="false" customHeight="false" outlineLevel="0" collapsed="false"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</row>
    <row r="583" customFormat="false" ht="13.5" hidden="false" customHeight="false" outlineLevel="0" collapsed="false"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</row>
    <row r="584" customFormat="false" ht="13.5" hidden="false" customHeight="false" outlineLevel="0" collapsed="false"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</row>
    <row r="585" customFormat="false" ht="13.5" hidden="false" customHeight="false" outlineLevel="0" collapsed="false"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</row>
    <row r="586" customFormat="false" ht="13.5" hidden="false" customHeight="false" outlineLevel="0" collapsed="false"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</row>
    <row r="587" customFormat="false" ht="13.5" hidden="false" customHeight="false" outlineLevel="0" collapsed="false"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</row>
    <row r="588" customFormat="false" ht="13.5" hidden="false" customHeight="false" outlineLevel="0" collapsed="false"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</row>
    <row r="589" customFormat="false" ht="13.5" hidden="false" customHeight="false" outlineLevel="0" collapsed="false"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</row>
    <row r="590" customFormat="false" ht="13.5" hidden="false" customHeight="false" outlineLevel="0" collapsed="false"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</row>
    <row r="591" customFormat="false" ht="13.5" hidden="false" customHeight="false" outlineLevel="0" collapsed="false"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</row>
    <row r="592" customFormat="false" ht="13.5" hidden="false" customHeight="false" outlineLevel="0" collapsed="false"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</row>
    <row r="593" customFormat="false" ht="13.5" hidden="false" customHeight="false" outlineLevel="0" collapsed="false"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</row>
    <row r="594" customFormat="false" ht="13.5" hidden="false" customHeight="false" outlineLevel="0" collapsed="false"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</row>
    <row r="595" customFormat="false" ht="13.5" hidden="false" customHeight="false" outlineLevel="0" collapsed="false"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</row>
    <row r="596" customFormat="false" ht="13.5" hidden="false" customHeight="false" outlineLevel="0" collapsed="false"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</row>
    <row r="597" customFormat="false" ht="13.5" hidden="false" customHeight="false" outlineLevel="0" collapsed="false"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</row>
    <row r="598" customFormat="false" ht="13.5" hidden="false" customHeight="false" outlineLevel="0" collapsed="false"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</row>
    <row r="599" customFormat="false" ht="13.5" hidden="false" customHeight="false" outlineLevel="0" collapsed="false"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</row>
    <row r="600" customFormat="false" ht="13.5" hidden="false" customHeight="false" outlineLevel="0" collapsed="false"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</row>
    <row r="601" customFormat="false" ht="13.5" hidden="false" customHeight="false" outlineLevel="0" collapsed="false"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</row>
    <row r="602" customFormat="false" ht="13.5" hidden="false" customHeight="false" outlineLevel="0" collapsed="false"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</row>
    <row r="603" customFormat="false" ht="13.5" hidden="false" customHeight="false" outlineLevel="0" collapsed="false"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</row>
    <row r="604" customFormat="false" ht="13.5" hidden="false" customHeight="false" outlineLevel="0" collapsed="false"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</row>
    <row r="605" customFormat="false" ht="13.5" hidden="false" customHeight="false" outlineLevel="0" collapsed="false"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</row>
    <row r="606" customFormat="false" ht="13.5" hidden="false" customHeight="false" outlineLevel="0" collapsed="false"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</row>
    <row r="607" customFormat="false" ht="13.5" hidden="false" customHeight="false" outlineLevel="0" collapsed="false"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</row>
    <row r="608" customFormat="false" ht="13.5" hidden="false" customHeight="false" outlineLevel="0" collapsed="false"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</row>
    <row r="609" customFormat="false" ht="13.5" hidden="false" customHeight="false" outlineLevel="0" collapsed="false"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</row>
    <row r="610" customFormat="false" ht="13.5" hidden="false" customHeight="false" outlineLevel="0" collapsed="false"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</row>
    <row r="611" customFormat="false" ht="13.5" hidden="false" customHeight="false" outlineLevel="0" collapsed="false"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</row>
    <row r="612" customFormat="false" ht="13.5" hidden="false" customHeight="false" outlineLevel="0" collapsed="false"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</row>
    <row r="613" customFormat="false" ht="13.5" hidden="false" customHeight="false" outlineLevel="0" collapsed="false"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</row>
    <row r="614" customFormat="false" ht="13.5" hidden="false" customHeight="false" outlineLevel="0" collapsed="false"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</row>
    <row r="615" customFormat="false" ht="13.5" hidden="false" customHeight="false" outlineLevel="0" collapsed="false"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</row>
    <row r="616" customFormat="false" ht="13.5" hidden="false" customHeight="false" outlineLevel="0" collapsed="false"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</row>
    <row r="617" customFormat="false" ht="13.5" hidden="false" customHeight="false" outlineLevel="0" collapsed="false"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</row>
    <row r="618" customFormat="false" ht="13.5" hidden="false" customHeight="false" outlineLevel="0" collapsed="false"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</row>
    <row r="619" customFormat="false" ht="13.5" hidden="false" customHeight="false" outlineLevel="0" collapsed="false"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</row>
    <row r="620" customFormat="false" ht="13.5" hidden="false" customHeight="false" outlineLevel="0" collapsed="false"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</row>
    <row r="621" customFormat="false" ht="13.5" hidden="false" customHeight="false" outlineLevel="0" collapsed="false"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</row>
    <row r="622" customFormat="false" ht="13.5" hidden="false" customHeight="false" outlineLevel="0" collapsed="false"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</row>
    <row r="623" customFormat="false" ht="13.5" hidden="false" customHeight="false" outlineLevel="0" collapsed="false"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</row>
    <row r="624" customFormat="false" ht="13.5" hidden="false" customHeight="false" outlineLevel="0" collapsed="false"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</row>
    <row r="625" customFormat="false" ht="13.5" hidden="false" customHeight="false" outlineLevel="0" collapsed="false"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</row>
    <row r="626" customFormat="false" ht="13.5" hidden="false" customHeight="false" outlineLevel="0" collapsed="false"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</row>
    <row r="627" customFormat="false" ht="13.5" hidden="false" customHeight="false" outlineLevel="0" collapsed="false"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</row>
    <row r="628" customFormat="false" ht="13.5" hidden="false" customHeight="false" outlineLevel="0" collapsed="false"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</row>
    <row r="629" customFormat="false" ht="13.5" hidden="false" customHeight="false" outlineLevel="0" collapsed="false"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</row>
    <row r="630" customFormat="false" ht="13.5" hidden="false" customHeight="false" outlineLevel="0" collapsed="false"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</row>
    <row r="631" customFormat="false" ht="13.5" hidden="false" customHeight="false" outlineLevel="0" collapsed="false"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</row>
    <row r="632" customFormat="false" ht="13.5" hidden="false" customHeight="false" outlineLevel="0" collapsed="false"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</row>
    <row r="633" customFormat="false" ht="13.5" hidden="false" customHeight="false" outlineLevel="0" collapsed="false"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</row>
    <row r="634" customFormat="false" ht="13.5" hidden="false" customHeight="false" outlineLevel="0" collapsed="false"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</row>
    <row r="635" customFormat="false" ht="13.5" hidden="false" customHeight="false" outlineLevel="0" collapsed="false"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</row>
    <row r="636" customFormat="false" ht="13.5" hidden="false" customHeight="false" outlineLevel="0" collapsed="false"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</row>
    <row r="637" customFormat="false" ht="13.5" hidden="false" customHeight="false" outlineLevel="0" collapsed="false"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</row>
    <row r="638" customFormat="false" ht="13.5" hidden="false" customHeight="false" outlineLevel="0" collapsed="false"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</row>
    <row r="639" customFormat="false" ht="13.5" hidden="false" customHeight="false" outlineLevel="0" collapsed="false"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</row>
    <row r="640" customFormat="false" ht="13.5" hidden="false" customHeight="false" outlineLevel="0" collapsed="false"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</row>
    <row r="641" customFormat="false" ht="13.5" hidden="false" customHeight="false" outlineLevel="0" collapsed="false"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</row>
    <row r="642" customFormat="false" ht="13.5" hidden="false" customHeight="false" outlineLevel="0" collapsed="false"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</row>
    <row r="643" customFormat="false" ht="13.5" hidden="false" customHeight="false" outlineLevel="0" collapsed="false"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</row>
    <row r="644" customFormat="false" ht="13.5" hidden="false" customHeight="false" outlineLevel="0" collapsed="false"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</row>
    <row r="645" customFormat="false" ht="13.5" hidden="false" customHeight="false" outlineLevel="0" collapsed="false"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</row>
    <row r="646" customFormat="false" ht="13.5" hidden="false" customHeight="false" outlineLevel="0" collapsed="false"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</row>
    <row r="647" customFormat="false" ht="13.5" hidden="false" customHeight="false" outlineLevel="0" collapsed="false"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</row>
    <row r="648" customFormat="false" ht="13.5" hidden="false" customHeight="false" outlineLevel="0" collapsed="false"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</row>
    <row r="649" customFormat="false" ht="13.5" hidden="false" customHeight="false" outlineLevel="0" collapsed="false"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</row>
    <row r="650" customFormat="false" ht="13.5" hidden="false" customHeight="false" outlineLevel="0" collapsed="false"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</row>
    <row r="651" customFormat="false" ht="13.5" hidden="false" customHeight="false" outlineLevel="0" collapsed="false"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</row>
    <row r="652" customFormat="false" ht="13.5" hidden="false" customHeight="false" outlineLevel="0" collapsed="false"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</row>
    <row r="653" customFormat="false" ht="13.5" hidden="false" customHeight="false" outlineLevel="0" collapsed="false"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</row>
    <row r="654" customFormat="false" ht="13.5" hidden="false" customHeight="false" outlineLevel="0" collapsed="false"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</row>
    <row r="655" customFormat="false" ht="13.5" hidden="false" customHeight="false" outlineLevel="0" collapsed="false"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</row>
    <row r="656" customFormat="false" ht="13.5" hidden="false" customHeight="false" outlineLevel="0" collapsed="false"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</row>
    <row r="657" customFormat="false" ht="13.5" hidden="false" customHeight="false" outlineLevel="0" collapsed="false"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</row>
    <row r="658" customFormat="false" ht="13.5" hidden="false" customHeight="false" outlineLevel="0" collapsed="false"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</row>
    <row r="659" customFormat="false" ht="13.5" hidden="false" customHeight="false" outlineLevel="0" collapsed="false"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</row>
    <row r="660" customFormat="false" ht="13.5" hidden="false" customHeight="false" outlineLevel="0" collapsed="false"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</row>
    <row r="661" customFormat="false" ht="13.5" hidden="false" customHeight="false" outlineLevel="0" collapsed="false"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</row>
    <row r="662" customFormat="false" ht="13.5" hidden="false" customHeight="false" outlineLevel="0" collapsed="false"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</row>
    <row r="663" customFormat="false" ht="13.5" hidden="false" customHeight="false" outlineLevel="0" collapsed="false"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</row>
    <row r="664" customFormat="false" ht="13.5" hidden="false" customHeight="false" outlineLevel="0" collapsed="false"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</row>
    <row r="665" customFormat="false" ht="13.5" hidden="false" customHeight="false" outlineLevel="0" collapsed="false"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</row>
    <row r="666" customFormat="false" ht="13.5" hidden="false" customHeight="false" outlineLevel="0" collapsed="false"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</row>
    <row r="667" customFormat="false" ht="13.5" hidden="false" customHeight="false" outlineLevel="0" collapsed="false"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</row>
    <row r="668" customFormat="false" ht="13.5" hidden="false" customHeight="false" outlineLevel="0" collapsed="false"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</row>
    <row r="669" customFormat="false" ht="13.5" hidden="false" customHeight="false" outlineLevel="0" collapsed="false"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</row>
    <row r="670" customFormat="false" ht="13.5" hidden="false" customHeight="false" outlineLevel="0" collapsed="false"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</row>
    <row r="671" customFormat="false" ht="13.5" hidden="false" customHeight="false" outlineLevel="0" collapsed="false"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</row>
    <row r="672" customFormat="false" ht="13.5" hidden="false" customHeight="false" outlineLevel="0" collapsed="false"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</row>
    <row r="673" customFormat="false" ht="13.5" hidden="false" customHeight="false" outlineLevel="0" collapsed="false"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</row>
    <row r="674" customFormat="false" ht="13.5" hidden="false" customHeight="false" outlineLevel="0" collapsed="false"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</row>
    <row r="675" customFormat="false" ht="13.5" hidden="false" customHeight="false" outlineLevel="0" collapsed="false"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</row>
    <row r="676" customFormat="false" ht="13.5" hidden="false" customHeight="false" outlineLevel="0" collapsed="false"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</row>
    <row r="677" customFormat="false" ht="13.5" hidden="false" customHeight="false" outlineLevel="0" collapsed="false"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</row>
    <row r="678" customFormat="false" ht="13.5" hidden="false" customHeight="false" outlineLevel="0" collapsed="false"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</row>
    <row r="679" customFormat="false" ht="13.5" hidden="false" customHeight="false" outlineLevel="0" collapsed="false"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</row>
    <row r="680" customFormat="false" ht="13.5" hidden="false" customHeight="false" outlineLevel="0" collapsed="false"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</row>
    <row r="681" customFormat="false" ht="13.5" hidden="false" customHeight="false" outlineLevel="0" collapsed="false"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</row>
    <row r="682" customFormat="false" ht="13.5" hidden="false" customHeight="false" outlineLevel="0" collapsed="false"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</row>
    <row r="683" customFormat="false" ht="13.5" hidden="false" customHeight="false" outlineLevel="0" collapsed="false"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</row>
    <row r="684" customFormat="false" ht="13.5" hidden="false" customHeight="false" outlineLevel="0" collapsed="false"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</row>
    <row r="685" customFormat="false" ht="13.5" hidden="false" customHeight="false" outlineLevel="0" collapsed="false"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</row>
    <row r="686" customFormat="false" ht="13.5" hidden="false" customHeight="false" outlineLevel="0" collapsed="false"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</row>
    <row r="687" customFormat="false" ht="13.5" hidden="false" customHeight="false" outlineLevel="0" collapsed="false"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</row>
    <row r="688" customFormat="false" ht="13.5" hidden="false" customHeight="false" outlineLevel="0" collapsed="false"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</row>
    <row r="689" customFormat="false" ht="13.5" hidden="false" customHeight="false" outlineLevel="0" collapsed="false"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</row>
    <row r="690" customFormat="false" ht="13.5" hidden="false" customHeight="false" outlineLevel="0" collapsed="false"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</row>
    <row r="691" customFormat="false" ht="13.5" hidden="false" customHeight="false" outlineLevel="0" collapsed="false"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</row>
    <row r="692" customFormat="false" ht="13.5" hidden="false" customHeight="false" outlineLevel="0" collapsed="false"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</row>
    <row r="693" customFormat="false" ht="13.5" hidden="false" customHeight="false" outlineLevel="0" collapsed="false"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</row>
    <row r="694" customFormat="false" ht="13.5" hidden="false" customHeight="false" outlineLevel="0" collapsed="false"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</row>
    <row r="695" customFormat="false" ht="13.5" hidden="false" customHeight="false" outlineLevel="0" collapsed="false"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</row>
    <row r="696" customFormat="false" ht="13.5" hidden="false" customHeight="false" outlineLevel="0" collapsed="false"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</row>
    <row r="697" customFormat="false" ht="13.5" hidden="false" customHeight="false" outlineLevel="0" collapsed="false"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</row>
    <row r="698" customFormat="false" ht="13.5" hidden="false" customHeight="false" outlineLevel="0" collapsed="false"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</row>
    <row r="699" customFormat="false" ht="13.5" hidden="false" customHeight="false" outlineLevel="0" collapsed="false"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</row>
    <row r="700" customFormat="false" ht="13.5" hidden="false" customHeight="false" outlineLevel="0" collapsed="false"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</row>
    <row r="701" customFormat="false" ht="13.5" hidden="false" customHeight="false" outlineLevel="0" collapsed="false"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</row>
    <row r="702" customFormat="false" ht="13.5" hidden="false" customHeight="false" outlineLevel="0" collapsed="false"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</row>
    <row r="703" customFormat="false" ht="13.5" hidden="false" customHeight="false" outlineLevel="0" collapsed="false"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</row>
    <row r="704" customFormat="false" ht="13.5" hidden="false" customHeight="false" outlineLevel="0" collapsed="false"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</row>
    <row r="705" customFormat="false" ht="13.5" hidden="false" customHeight="false" outlineLevel="0" collapsed="false"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</row>
    <row r="706" customFormat="false" ht="13.5" hidden="false" customHeight="false" outlineLevel="0" collapsed="false"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</row>
    <row r="707" customFormat="false" ht="13.5" hidden="false" customHeight="false" outlineLevel="0" collapsed="false"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</row>
    <row r="708" customFormat="false" ht="13.5" hidden="false" customHeight="false" outlineLevel="0" collapsed="false"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</row>
    <row r="709" customFormat="false" ht="13.5" hidden="false" customHeight="false" outlineLevel="0" collapsed="false"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</row>
    <row r="710" customFormat="false" ht="13.5" hidden="false" customHeight="false" outlineLevel="0" collapsed="false"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</row>
    <row r="711" customFormat="false" ht="13.5" hidden="false" customHeight="false" outlineLevel="0" collapsed="false"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</row>
    <row r="712" customFormat="false" ht="13.5" hidden="false" customHeight="false" outlineLevel="0" collapsed="false"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</row>
    <row r="713" customFormat="false" ht="13.5" hidden="false" customHeight="false" outlineLevel="0" collapsed="false"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</row>
    <row r="714" customFormat="false" ht="13.5" hidden="false" customHeight="false" outlineLevel="0" collapsed="false"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</row>
    <row r="715" customFormat="false" ht="13.5" hidden="false" customHeight="false" outlineLevel="0" collapsed="false"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</row>
    <row r="716" customFormat="false" ht="13.5" hidden="false" customHeight="false" outlineLevel="0" collapsed="false"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</row>
    <row r="717" customFormat="false" ht="13.5" hidden="false" customHeight="false" outlineLevel="0" collapsed="false"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</row>
    <row r="718" customFormat="false" ht="13.5" hidden="false" customHeight="false" outlineLevel="0" collapsed="false"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</row>
    <row r="719" customFormat="false" ht="13.5" hidden="false" customHeight="false" outlineLevel="0" collapsed="false"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</row>
    <row r="720" customFormat="false" ht="13.5" hidden="false" customHeight="false" outlineLevel="0" collapsed="false"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</row>
    <row r="721" customFormat="false" ht="13.5" hidden="false" customHeight="false" outlineLevel="0" collapsed="false"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</row>
    <row r="722" customFormat="false" ht="13.5" hidden="false" customHeight="false" outlineLevel="0" collapsed="false"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</row>
    <row r="723" customFormat="false" ht="13.5" hidden="false" customHeight="false" outlineLevel="0" collapsed="false"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</row>
    <row r="724" customFormat="false" ht="13.5" hidden="false" customHeight="false" outlineLevel="0" collapsed="false"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</row>
    <row r="725" customFormat="false" ht="13.5" hidden="false" customHeight="false" outlineLevel="0" collapsed="false"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</row>
    <row r="726" customFormat="false" ht="13.5" hidden="false" customHeight="false" outlineLevel="0" collapsed="false"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</row>
    <row r="727" customFormat="false" ht="13.5" hidden="false" customHeight="false" outlineLevel="0" collapsed="false"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</row>
    <row r="728" customFormat="false" ht="13.5" hidden="false" customHeight="false" outlineLevel="0" collapsed="false"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</row>
    <row r="729" customFormat="false" ht="13.5" hidden="false" customHeight="false" outlineLevel="0" collapsed="false"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</row>
    <row r="730" customFormat="false" ht="13.5" hidden="false" customHeight="false" outlineLevel="0" collapsed="false"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</row>
    <row r="731" customFormat="false" ht="13.5" hidden="false" customHeight="false" outlineLevel="0" collapsed="false"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</row>
    <row r="732" customFormat="false" ht="13.5" hidden="false" customHeight="false" outlineLevel="0" collapsed="false"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</row>
    <row r="733" customFormat="false" ht="13.5" hidden="false" customHeight="false" outlineLevel="0" collapsed="false"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</row>
    <row r="734" customFormat="false" ht="13.5" hidden="false" customHeight="false" outlineLevel="0" collapsed="false"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</row>
    <row r="735" customFormat="false" ht="13.5" hidden="false" customHeight="false" outlineLevel="0" collapsed="false"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</row>
    <row r="736" customFormat="false" ht="13.5" hidden="false" customHeight="false" outlineLevel="0" collapsed="false"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</row>
    <row r="737" customFormat="false" ht="13.5" hidden="false" customHeight="false" outlineLevel="0" collapsed="false"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</row>
    <row r="738" customFormat="false" ht="13.5" hidden="false" customHeight="false" outlineLevel="0" collapsed="false"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</row>
    <row r="739" customFormat="false" ht="13.5" hidden="false" customHeight="false" outlineLevel="0" collapsed="false"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</row>
    <row r="740" customFormat="false" ht="13.5" hidden="false" customHeight="false" outlineLevel="0" collapsed="false"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</row>
    <row r="741" customFormat="false" ht="13.5" hidden="false" customHeight="false" outlineLevel="0" collapsed="false"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</row>
    <row r="742" customFormat="false" ht="13.5" hidden="false" customHeight="false" outlineLevel="0" collapsed="false"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</row>
    <row r="743" customFormat="false" ht="13.5" hidden="false" customHeight="false" outlineLevel="0" collapsed="false"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</row>
    <row r="744" customFormat="false" ht="13.5" hidden="false" customHeight="false" outlineLevel="0" collapsed="false"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</row>
    <row r="745" customFormat="false" ht="13.5" hidden="false" customHeight="false" outlineLevel="0" collapsed="false"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</row>
    <row r="746" customFormat="false" ht="13.5" hidden="false" customHeight="false" outlineLevel="0" collapsed="false"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</row>
    <row r="747" customFormat="false" ht="13.5" hidden="false" customHeight="false" outlineLevel="0" collapsed="false"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</row>
    <row r="748" customFormat="false" ht="13.5" hidden="false" customHeight="false" outlineLevel="0" collapsed="false"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</row>
    <row r="749" customFormat="false" ht="13.5" hidden="false" customHeight="false" outlineLevel="0" collapsed="false"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</row>
    <row r="750" customFormat="false" ht="13.5" hidden="false" customHeight="false" outlineLevel="0" collapsed="false"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</row>
    <row r="751" customFormat="false" ht="13.5" hidden="false" customHeight="false" outlineLevel="0" collapsed="false"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</row>
    <row r="752" customFormat="false" ht="13.5" hidden="false" customHeight="false" outlineLevel="0" collapsed="false"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</row>
    <row r="753" customFormat="false" ht="13.5" hidden="false" customHeight="false" outlineLevel="0" collapsed="false"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</row>
    <row r="754" customFormat="false" ht="13.5" hidden="false" customHeight="false" outlineLevel="0" collapsed="false"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</row>
    <row r="755" customFormat="false" ht="13.5" hidden="false" customHeight="false" outlineLevel="0" collapsed="false"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</row>
    <row r="756" customFormat="false" ht="13.5" hidden="false" customHeight="false" outlineLevel="0" collapsed="false"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</row>
    <row r="757" customFormat="false" ht="13.5" hidden="false" customHeight="false" outlineLevel="0" collapsed="false"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</row>
    <row r="758" customFormat="false" ht="13.5" hidden="false" customHeight="false" outlineLevel="0" collapsed="false"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</row>
    <row r="759" customFormat="false" ht="13.5" hidden="false" customHeight="false" outlineLevel="0" collapsed="false"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</row>
    <row r="760" customFormat="false" ht="13.5" hidden="false" customHeight="false" outlineLevel="0" collapsed="false"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</row>
    <row r="761" customFormat="false" ht="13.5" hidden="false" customHeight="false" outlineLevel="0" collapsed="false"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</row>
    <row r="762" customFormat="false" ht="13.5" hidden="false" customHeight="false" outlineLevel="0" collapsed="false"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</row>
    <row r="763" customFormat="false" ht="13.5" hidden="false" customHeight="false" outlineLevel="0" collapsed="false"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</row>
    <row r="764" customFormat="false" ht="13.5" hidden="false" customHeight="false" outlineLevel="0" collapsed="false"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</row>
    <row r="765" customFormat="false" ht="13.5" hidden="false" customHeight="false" outlineLevel="0" collapsed="false"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</row>
    <row r="766" customFormat="false" ht="13.5" hidden="false" customHeight="false" outlineLevel="0" collapsed="false"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</row>
    <row r="767" customFormat="false" ht="13.5" hidden="false" customHeight="false" outlineLevel="0" collapsed="false"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</row>
    <row r="768" customFormat="false" ht="13.5" hidden="false" customHeight="false" outlineLevel="0" collapsed="false"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</row>
    <row r="769" customFormat="false" ht="13.5" hidden="false" customHeight="false" outlineLevel="0" collapsed="false"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</row>
    <row r="770" customFormat="false" ht="13.5" hidden="false" customHeight="false" outlineLevel="0" collapsed="false"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</row>
    <row r="771" customFormat="false" ht="13.5" hidden="false" customHeight="false" outlineLevel="0" collapsed="false"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</row>
    <row r="772" customFormat="false" ht="13.5" hidden="false" customHeight="false" outlineLevel="0" collapsed="false"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</row>
    <row r="773" customFormat="false" ht="13.5" hidden="false" customHeight="false" outlineLevel="0" collapsed="false"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</row>
    <row r="774" customFormat="false" ht="13.5" hidden="false" customHeight="false" outlineLevel="0" collapsed="false"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</row>
    <row r="775" customFormat="false" ht="13.5" hidden="false" customHeight="false" outlineLevel="0" collapsed="false"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</row>
    <row r="776" customFormat="false" ht="13.5" hidden="false" customHeight="false" outlineLevel="0" collapsed="false"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</row>
    <row r="777" customFormat="false" ht="13.5" hidden="false" customHeight="false" outlineLevel="0" collapsed="false"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</row>
    <row r="778" customFormat="false" ht="13.5" hidden="false" customHeight="false" outlineLevel="0" collapsed="false"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</row>
    <row r="779" customFormat="false" ht="13.5" hidden="false" customHeight="false" outlineLevel="0" collapsed="false"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</row>
    <row r="780" customFormat="false" ht="13.5" hidden="false" customHeight="false" outlineLevel="0" collapsed="false"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</row>
    <row r="781" customFormat="false" ht="13.5" hidden="false" customHeight="false" outlineLevel="0" collapsed="false"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</row>
    <row r="782" customFormat="false" ht="13.5" hidden="false" customHeight="false" outlineLevel="0" collapsed="false"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</row>
    <row r="783" customFormat="false" ht="13.5" hidden="false" customHeight="false" outlineLevel="0" collapsed="false"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</row>
    <row r="784" customFormat="false" ht="13.5" hidden="false" customHeight="false" outlineLevel="0" collapsed="false"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</row>
    <row r="785" customFormat="false" ht="13.5" hidden="false" customHeight="false" outlineLevel="0" collapsed="false"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</row>
    <row r="786" customFormat="false" ht="13.5" hidden="false" customHeight="false" outlineLevel="0" collapsed="false"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</row>
    <row r="787" customFormat="false" ht="13.5" hidden="false" customHeight="false" outlineLevel="0" collapsed="false"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</row>
    <row r="788" customFormat="false" ht="13.5" hidden="false" customHeight="false" outlineLevel="0" collapsed="false"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</row>
    <row r="789" customFormat="false" ht="13.5" hidden="false" customHeight="false" outlineLevel="0" collapsed="false"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</row>
    <row r="790" customFormat="false" ht="13.5" hidden="false" customHeight="false" outlineLevel="0" collapsed="false"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</row>
    <row r="791" customFormat="false" ht="13.5" hidden="false" customHeight="false" outlineLevel="0" collapsed="false"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</row>
    <row r="792" customFormat="false" ht="13.5" hidden="false" customHeight="false" outlineLevel="0" collapsed="false"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</row>
    <row r="793" customFormat="false" ht="13.5" hidden="false" customHeight="false" outlineLevel="0" collapsed="false"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</row>
    <row r="794" customFormat="false" ht="13.5" hidden="false" customHeight="false" outlineLevel="0" collapsed="false"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</row>
    <row r="795" customFormat="false" ht="13.5" hidden="false" customHeight="false" outlineLevel="0" collapsed="false"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</row>
    <row r="796" customFormat="false" ht="13.5" hidden="false" customHeight="false" outlineLevel="0" collapsed="false"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</row>
    <row r="797" customFormat="false" ht="13.5" hidden="false" customHeight="false" outlineLevel="0" collapsed="false"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</row>
    <row r="798" customFormat="false" ht="13.5" hidden="false" customHeight="false" outlineLevel="0" collapsed="false"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</row>
    <row r="799" customFormat="false" ht="13.5" hidden="false" customHeight="false" outlineLevel="0" collapsed="false"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</row>
    <row r="800" customFormat="false" ht="13.5" hidden="false" customHeight="false" outlineLevel="0" collapsed="false"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</row>
    <row r="801" customFormat="false" ht="13.5" hidden="false" customHeight="false" outlineLevel="0" collapsed="false"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</row>
    <row r="802" customFormat="false" ht="13.5" hidden="false" customHeight="false" outlineLevel="0" collapsed="false"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</row>
    <row r="803" customFormat="false" ht="13.5" hidden="false" customHeight="false" outlineLevel="0" collapsed="false"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</row>
    <row r="804" customFormat="false" ht="13.5" hidden="false" customHeight="false" outlineLevel="0" collapsed="false"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</row>
    <row r="805" customFormat="false" ht="13.5" hidden="false" customHeight="false" outlineLevel="0" collapsed="false"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</row>
    <row r="806" customFormat="false" ht="13.5" hidden="false" customHeight="false" outlineLevel="0" collapsed="false"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</row>
    <row r="807" customFormat="false" ht="13.5" hidden="false" customHeight="false" outlineLevel="0" collapsed="false"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</row>
    <row r="808" customFormat="false" ht="13.5" hidden="false" customHeight="false" outlineLevel="0" collapsed="false"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</row>
    <row r="809" customFormat="false" ht="13.5" hidden="false" customHeight="false" outlineLevel="0" collapsed="false"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</row>
    <row r="810" customFormat="false" ht="13.5" hidden="false" customHeight="false" outlineLevel="0" collapsed="false"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</row>
    <row r="811" customFormat="false" ht="13.5" hidden="false" customHeight="false" outlineLevel="0" collapsed="false"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</row>
    <row r="812" customFormat="false" ht="13.5" hidden="false" customHeight="false" outlineLevel="0" collapsed="false"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</row>
    <row r="813" customFormat="false" ht="13.5" hidden="false" customHeight="false" outlineLevel="0" collapsed="false"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</row>
    <row r="814" customFormat="false" ht="13.5" hidden="false" customHeight="false" outlineLevel="0" collapsed="false"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</row>
    <row r="815" customFormat="false" ht="13.5" hidden="false" customHeight="false" outlineLevel="0" collapsed="false"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</row>
    <row r="816" customFormat="false" ht="13.5" hidden="false" customHeight="false" outlineLevel="0" collapsed="false"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</row>
    <row r="817" customFormat="false" ht="13.5" hidden="false" customHeight="false" outlineLevel="0" collapsed="false"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</row>
    <row r="818" customFormat="false" ht="13.5" hidden="false" customHeight="false" outlineLevel="0" collapsed="false"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</row>
    <row r="819" customFormat="false" ht="13.5" hidden="false" customHeight="false" outlineLevel="0" collapsed="false"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</row>
    <row r="820" customFormat="false" ht="13.5" hidden="false" customHeight="false" outlineLevel="0" collapsed="false"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</row>
    <row r="821" customFormat="false" ht="13.5" hidden="false" customHeight="false" outlineLevel="0" collapsed="false"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</row>
    <row r="822" customFormat="false" ht="13.5" hidden="false" customHeight="false" outlineLevel="0" collapsed="false"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</row>
    <row r="823" customFormat="false" ht="13.5" hidden="false" customHeight="false" outlineLevel="0" collapsed="false"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</row>
    <row r="824" customFormat="false" ht="13.5" hidden="false" customHeight="false" outlineLevel="0" collapsed="false"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</row>
    <row r="825" customFormat="false" ht="13.5" hidden="false" customHeight="false" outlineLevel="0" collapsed="false"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</row>
    <row r="826" customFormat="false" ht="13.5" hidden="false" customHeight="false" outlineLevel="0" collapsed="false"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</row>
    <row r="827" customFormat="false" ht="13.5" hidden="false" customHeight="false" outlineLevel="0" collapsed="false"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</row>
    <row r="828" customFormat="false" ht="13.5" hidden="false" customHeight="false" outlineLevel="0" collapsed="false"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</row>
    <row r="829" customFormat="false" ht="13.5" hidden="false" customHeight="false" outlineLevel="0" collapsed="false"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</row>
    <row r="830" customFormat="false" ht="13.5" hidden="false" customHeight="false" outlineLevel="0" collapsed="false"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</row>
    <row r="831" customFormat="false" ht="13.5" hidden="false" customHeight="false" outlineLevel="0" collapsed="false"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</row>
    <row r="832" customFormat="false" ht="13.5" hidden="false" customHeight="false" outlineLevel="0" collapsed="false"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</row>
    <row r="833" customFormat="false" ht="13.5" hidden="false" customHeight="false" outlineLevel="0" collapsed="false"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</row>
    <row r="834" customFormat="false" ht="13.5" hidden="false" customHeight="false" outlineLevel="0" collapsed="false"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</row>
    <row r="835" customFormat="false" ht="13.5" hidden="false" customHeight="false" outlineLevel="0" collapsed="false"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</row>
    <row r="836" customFormat="false" ht="13.5" hidden="false" customHeight="false" outlineLevel="0" collapsed="false"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</row>
    <row r="837" customFormat="false" ht="13.5" hidden="false" customHeight="false" outlineLevel="0" collapsed="false"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</row>
    <row r="838" customFormat="false" ht="13.5" hidden="false" customHeight="false" outlineLevel="0" collapsed="false"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</row>
    <row r="839" customFormat="false" ht="13.5" hidden="false" customHeight="false" outlineLevel="0" collapsed="false"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</row>
    <row r="840" customFormat="false" ht="13.5" hidden="false" customHeight="false" outlineLevel="0" collapsed="false"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</row>
    <row r="841" customFormat="false" ht="13.5" hidden="false" customHeight="false" outlineLevel="0" collapsed="false"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</row>
    <row r="842" customFormat="false" ht="13.5" hidden="false" customHeight="false" outlineLevel="0" collapsed="false"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</row>
    <row r="843" customFormat="false" ht="13.5" hidden="false" customHeight="false" outlineLevel="0" collapsed="false"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</row>
    <row r="844" customFormat="false" ht="13.5" hidden="false" customHeight="false" outlineLevel="0" collapsed="false"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</row>
    <row r="845" customFormat="false" ht="13.5" hidden="false" customHeight="false" outlineLevel="0" collapsed="false"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</row>
    <row r="846" customFormat="false" ht="13.5" hidden="false" customHeight="false" outlineLevel="0" collapsed="false"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</row>
    <row r="847" customFormat="false" ht="13.5" hidden="false" customHeight="false" outlineLevel="0" collapsed="false"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</row>
    <row r="848" customFormat="false" ht="13.5" hidden="false" customHeight="false" outlineLevel="0" collapsed="false"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</row>
    <row r="849" customFormat="false" ht="13.5" hidden="false" customHeight="false" outlineLevel="0" collapsed="false"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</row>
    <row r="850" customFormat="false" ht="13.5" hidden="false" customHeight="false" outlineLevel="0" collapsed="false"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</row>
    <row r="851" customFormat="false" ht="13.5" hidden="false" customHeight="false" outlineLevel="0" collapsed="false"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</row>
    <row r="852" customFormat="false" ht="13.5" hidden="false" customHeight="false" outlineLevel="0" collapsed="false"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</row>
  </sheetData>
  <mergeCells count="31">
    <mergeCell ref="A3:B4"/>
    <mergeCell ref="C3:F3"/>
    <mergeCell ref="G3:J3"/>
    <mergeCell ref="K3:N3"/>
    <mergeCell ref="O3:R3"/>
    <mergeCell ref="A5:B5"/>
    <mergeCell ref="A6:A27"/>
    <mergeCell ref="A28:A31"/>
    <mergeCell ref="A32:A50"/>
    <mergeCell ref="A52:A61"/>
    <mergeCell ref="A62:A74"/>
    <mergeCell ref="A76:A80"/>
    <mergeCell ref="A81:A86"/>
    <mergeCell ref="A87:A94"/>
    <mergeCell ref="A95:A99"/>
    <mergeCell ref="A100:A123"/>
    <mergeCell ref="A124:A128"/>
    <mergeCell ref="A129:A147"/>
    <mergeCell ref="A148:A149"/>
    <mergeCell ref="A150:A164"/>
    <mergeCell ref="A165:A171"/>
    <mergeCell ref="A172:A183"/>
    <mergeCell ref="A184:A195"/>
    <mergeCell ref="A196:A200"/>
    <mergeCell ref="A201:A219"/>
    <mergeCell ref="A220:A225"/>
    <mergeCell ref="A226:A243"/>
    <mergeCell ref="A244:A251"/>
    <mergeCell ref="A252:A267"/>
    <mergeCell ref="A268:A274"/>
    <mergeCell ref="A275:A281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386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4" topLeftCell="K73" activePane="bottomRight" state="frozen"/>
      <selection pane="topLeft" activeCell="A1" activeCellId="0" sqref="A1"/>
      <selection pane="topRight" activeCell="K1" activeCellId="0" sqref="K1"/>
      <selection pane="bottomLeft" activeCell="A73" activeCellId="0" sqref="A73"/>
      <selection pane="bottomRight" activeCell="W81" activeCellId="0" sqref="W8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5.66"/>
    <col collapsed="false" customWidth="true" hidden="false" outlineLevel="0" max="3" min="3" style="27" width="7.66"/>
    <col collapsed="false" customWidth="true" hidden="false" outlineLevel="0" max="4" min="4" style="27" width="7.44"/>
    <col collapsed="false" customWidth="true" hidden="false" outlineLevel="0" max="5" min="5" style="27" width="6.66"/>
    <col collapsed="false" customWidth="true" hidden="false" outlineLevel="0" max="6" min="6" style="27" width="6.88"/>
    <col collapsed="false" customWidth="true" hidden="false" outlineLevel="0" max="7" min="7" style="27" width="7.21"/>
    <col collapsed="false" customWidth="true" hidden="false" outlineLevel="0" max="8" min="8" style="27" width="6.66"/>
    <col collapsed="false" customWidth="true" hidden="false" outlineLevel="0" max="9" min="9" style="27" width="6.55"/>
    <col collapsed="false" customWidth="true" hidden="false" outlineLevel="0" max="10" min="10" style="27" width="6.99"/>
    <col collapsed="false" customWidth="true" hidden="false" outlineLevel="0" max="11" min="11" style="27" width="7.21"/>
    <col collapsed="false" customWidth="true" hidden="false" outlineLevel="0" max="12" min="12" style="27" width="6.88"/>
    <col collapsed="false" customWidth="true" hidden="false" outlineLevel="0" max="13" min="13" style="27" width="6.44"/>
    <col collapsed="false" customWidth="true" hidden="false" outlineLevel="0" max="14" min="14" style="27" width="6.55"/>
    <col collapsed="false" customWidth="true" hidden="false" outlineLevel="0" max="15" min="15" style="27" width="6.44"/>
    <col collapsed="false" customWidth="true" hidden="false" outlineLevel="0" max="16" min="16" style="27" width="5.44"/>
    <col collapsed="false" customWidth="true" hidden="false" outlineLevel="0" max="17" min="17" style="27" width="5.77"/>
    <col collapsed="false" customWidth="true" hidden="false" outlineLevel="0" max="18" min="18" style="27" width="5.99"/>
    <col collapsed="false" customWidth="false" hidden="false" outlineLevel="0" max="257" min="19" style="27" width="8.88"/>
  </cols>
  <sheetData>
    <row r="1" s="29" customFormat="true" ht="29.25" hidden="false" customHeight="true" outlineLevel="0" collapsed="false">
      <c r="A1" s="28" t="s">
        <v>247</v>
      </c>
      <c r="B1" s="5"/>
      <c r="D1" s="37"/>
    </row>
    <row r="2" s="30" customFormat="true" ht="16.5" hidden="false" customHeight="true" outlineLevel="0" collapsed="false">
      <c r="A2" s="9"/>
      <c r="B2" s="10"/>
      <c r="R2" s="31" t="s">
        <v>245</v>
      </c>
    </row>
    <row r="3" s="40" customFormat="true" ht="20.1" hidden="false" customHeight="true" outlineLevel="0" collapsed="false">
      <c r="A3" s="38" t="s">
        <v>3</v>
      </c>
      <c r="B3" s="38"/>
      <c r="C3" s="39" t="s">
        <v>4</v>
      </c>
      <c r="D3" s="39"/>
      <c r="E3" s="39"/>
      <c r="F3" s="39"/>
      <c r="G3" s="39" t="s">
        <v>5</v>
      </c>
      <c r="H3" s="39"/>
      <c r="I3" s="39"/>
      <c r="J3" s="39"/>
      <c r="K3" s="39" t="s">
        <v>6</v>
      </c>
      <c r="L3" s="39"/>
      <c r="M3" s="39"/>
      <c r="N3" s="39"/>
      <c r="O3" s="39" t="s">
        <v>7</v>
      </c>
      <c r="P3" s="39"/>
      <c r="Q3" s="39"/>
      <c r="R3" s="39"/>
    </row>
    <row r="4" s="40" customFormat="true" ht="20.1" hidden="false" customHeight="true" outlineLevel="0" collapsed="false">
      <c r="A4" s="38"/>
      <c r="B4" s="38"/>
      <c r="C4" s="39" t="s">
        <v>8</v>
      </c>
      <c r="D4" s="39" t="s">
        <v>9</v>
      </c>
      <c r="E4" s="39" t="s">
        <v>10</v>
      </c>
      <c r="F4" s="39" t="s">
        <v>11</v>
      </c>
      <c r="G4" s="39" t="s">
        <v>12</v>
      </c>
      <c r="H4" s="39" t="s">
        <v>9</v>
      </c>
      <c r="I4" s="39" t="s">
        <v>10</v>
      </c>
      <c r="J4" s="39" t="s">
        <v>11</v>
      </c>
      <c r="K4" s="39" t="s">
        <v>12</v>
      </c>
      <c r="L4" s="39" t="s">
        <v>9</v>
      </c>
      <c r="M4" s="39" t="s">
        <v>10</v>
      </c>
      <c r="N4" s="39" t="s">
        <v>11</v>
      </c>
      <c r="O4" s="39" t="s">
        <v>12</v>
      </c>
      <c r="P4" s="39" t="s">
        <v>9</v>
      </c>
      <c r="Q4" s="39" t="s">
        <v>10</v>
      </c>
      <c r="R4" s="39" t="s">
        <v>11</v>
      </c>
    </row>
    <row r="5" s="40" customFormat="true" ht="16.5" hidden="false" customHeight="true" outlineLevel="0" collapsed="false">
      <c r="A5" s="41" t="s">
        <v>13</v>
      </c>
      <c r="B5" s="41"/>
      <c r="C5" s="19" t="n">
        <f aca="false">SUM(C6,C32,C51,C62,C75,C81,C87,C95,C129,C150,C165,C184,C201,C226,C252,C275)</f>
        <v>7818.7</v>
      </c>
      <c r="D5" s="19" t="n">
        <f aca="false">SUM(D6,D32,D51,D62,D75,D81,D87,D95,D129,D150,D165,D184,D201,D226,D252,D275)</f>
        <v>3244.3</v>
      </c>
      <c r="E5" s="19" t="n">
        <f aca="false">SUM(E6,E32,E51,E62,E75,E81,E87,E95,E129,E150,E165,E184,E201,E226,E252,E275)</f>
        <v>586.7</v>
      </c>
      <c r="F5" s="19" t="n">
        <f aca="false">SUM(F6,F32,F51,F62,F75,F81,F87,F95,F129,F150,F165,F184,F201,F226,F252,F275)</f>
        <v>3987.7</v>
      </c>
      <c r="G5" s="19" t="n">
        <f aca="false">SUM(G6,G32,G51,G62,G75,G81,G87,G95,G129,G150,G165,G184,G201,G226,G252,G275)</f>
        <v>2469</v>
      </c>
      <c r="H5" s="19" t="n">
        <f aca="false">SUM(H6,H32,H51,H62,H75,H81,H87,H95,H129,H150,H165,H184,H201,H226,H252,H275)</f>
        <v>1405.2</v>
      </c>
      <c r="I5" s="19" t="n">
        <f aca="false">SUM(I6,I32,I51,I62,I75,I81,I87,I95,I129,I150,I165,I184,I201,I226,I252,I275)</f>
        <v>157.1</v>
      </c>
      <c r="J5" s="19" t="n">
        <f aca="false">SUM(J6,J32,J51,J62,J75,J81,J87,J95,J129,J150,J165,J184,J201,J226,J252,J275)</f>
        <v>906.7</v>
      </c>
      <c r="K5" s="19" t="n">
        <f aca="false">SUM(K6,K32,K51,K62,K75,K81,K87,K95,K129,K150,K165,K184,K201,K226,K252,K275)</f>
        <v>4866.1</v>
      </c>
      <c r="L5" s="19" t="n">
        <f aca="false">SUM(L6,L32,L51,L62,L75,L81,L87,L95,L129,L150,L165,L184,L201,L226,L252,L275)</f>
        <v>1791.6</v>
      </c>
      <c r="M5" s="19" t="n">
        <f aca="false">SUM(M6,M32,M51,M62,M75,M81,M87,M95,M129,M150,M165,M184,M201,M226,M252,M275)</f>
        <v>288.8</v>
      </c>
      <c r="N5" s="19" t="n">
        <f aca="false">SUM(N6,N32,N51,N62,N75,N81,N87,N95,N129,N150,N165,N184,N201,N226,N252,N275)</f>
        <v>2785.7</v>
      </c>
      <c r="O5" s="19" t="n">
        <f aca="false">SUM(O6,O32,O51,O62,O75,O81,O87,O95,O129,O150,O165,O184,O201,O226,O252,O275)</f>
        <v>483.6</v>
      </c>
      <c r="P5" s="19" t="n">
        <f aca="false">SUM(P6,P32,P51,P62,P75,P81,P87,P95,P129,P150,P165,P184,P201,P226,P252,P275)</f>
        <v>47.5</v>
      </c>
      <c r="Q5" s="19" t="n">
        <f aca="false">SUM(Q6,Q32,Q51,Q62,Q75,Q81,Q87,Q95,Q129,Q150,Q165,Q184,Q201,Q226,Q252,Q275)</f>
        <v>140.8</v>
      </c>
      <c r="R5" s="19" t="n">
        <f aca="false">SUM(R6,R32,R51,R62,R75,R81,R87,R95,R129,R150,R165,R184,R201,R226,R252,R275)</f>
        <v>295.3</v>
      </c>
      <c r="S5" s="33"/>
      <c r="T5" s="33"/>
      <c r="U5" s="33"/>
      <c r="V5" s="33"/>
      <c r="W5" s="33"/>
      <c r="X5" s="33"/>
      <c r="Y5" s="33"/>
      <c r="Z5" s="33"/>
      <c r="AA5" s="27"/>
    </row>
    <row r="6" s="40" customFormat="true" ht="16.5" hidden="false" customHeight="true" outlineLevel="0" collapsed="false">
      <c r="A6" s="20" t="s">
        <v>14</v>
      </c>
      <c r="B6" s="20" t="s">
        <v>12</v>
      </c>
      <c r="C6" s="34" t="n">
        <v>2251.7</v>
      </c>
      <c r="D6" s="34" t="n">
        <v>705.7</v>
      </c>
      <c r="E6" s="34" t="n">
        <v>55.2</v>
      </c>
      <c r="F6" s="34" t="n">
        <v>1490.8</v>
      </c>
      <c r="G6" s="34" t="n">
        <v>854.8</v>
      </c>
      <c r="H6" s="34" t="n">
        <v>171.8</v>
      </c>
      <c r="I6" s="34" t="n">
        <v>10.1</v>
      </c>
      <c r="J6" s="34" t="n">
        <v>672.9</v>
      </c>
      <c r="K6" s="34" t="n">
        <v>1349.3</v>
      </c>
      <c r="L6" s="34" t="n">
        <v>486.5</v>
      </c>
      <c r="M6" s="34" t="n">
        <v>45.1</v>
      </c>
      <c r="N6" s="34" t="n">
        <v>817.7</v>
      </c>
      <c r="O6" s="34" t="n">
        <v>47.6</v>
      </c>
      <c r="P6" s="34" t="n">
        <v>47.4</v>
      </c>
      <c r="Q6" s="34" t="n">
        <v>0</v>
      </c>
      <c r="R6" s="34" t="n">
        <v>0.2</v>
      </c>
      <c r="S6" s="33"/>
      <c r="T6" s="33"/>
      <c r="U6" s="33"/>
      <c r="V6" s="33"/>
      <c r="W6" s="33"/>
      <c r="X6" s="33"/>
      <c r="Y6" s="33"/>
      <c r="Z6" s="33"/>
    </row>
    <row r="7" s="40" customFormat="true" ht="16.5" hidden="false" customHeight="true" outlineLevel="0" collapsed="false">
      <c r="A7" s="20"/>
      <c r="B7" s="20" t="s">
        <v>15</v>
      </c>
      <c r="C7" s="34" t="n">
        <v>223.8</v>
      </c>
      <c r="D7" s="34" t="n">
        <v>89.5</v>
      </c>
      <c r="E7" s="34" t="n">
        <v>0</v>
      </c>
      <c r="F7" s="34" t="n">
        <v>134.3</v>
      </c>
      <c r="G7" s="34" t="n">
        <v>99.8</v>
      </c>
      <c r="H7" s="34" t="n">
        <v>0</v>
      </c>
      <c r="I7" s="34" t="n">
        <v>0</v>
      </c>
      <c r="J7" s="34" t="n">
        <v>99.8</v>
      </c>
      <c r="K7" s="34" t="n">
        <v>124</v>
      </c>
      <c r="L7" s="34" t="n">
        <v>89.5</v>
      </c>
      <c r="M7" s="34" t="n">
        <v>0</v>
      </c>
      <c r="N7" s="34" t="n">
        <v>34.5</v>
      </c>
      <c r="O7" s="34" t="n">
        <v>0</v>
      </c>
      <c r="P7" s="34" t="n">
        <v>0</v>
      </c>
      <c r="Q7" s="34" t="n">
        <v>0</v>
      </c>
      <c r="R7" s="34" t="n">
        <v>0</v>
      </c>
      <c r="S7" s="33"/>
      <c r="T7" s="33"/>
      <c r="U7" s="33"/>
      <c r="V7" s="33"/>
      <c r="W7" s="33"/>
      <c r="X7" s="33"/>
      <c r="Y7" s="33"/>
      <c r="Z7" s="33"/>
    </row>
    <row r="8" s="40" customFormat="true" ht="16.5" hidden="false" customHeight="true" outlineLevel="0" collapsed="false">
      <c r="A8" s="20"/>
      <c r="B8" s="20" t="s">
        <v>16</v>
      </c>
      <c r="C8" s="34" t="n">
        <v>238.1</v>
      </c>
      <c r="D8" s="34" t="n">
        <v>71.1</v>
      </c>
      <c r="E8" s="34" t="n">
        <v>0</v>
      </c>
      <c r="F8" s="34" t="n">
        <v>167</v>
      </c>
      <c r="G8" s="34" t="n">
        <v>98.5</v>
      </c>
      <c r="H8" s="34" t="n">
        <v>0</v>
      </c>
      <c r="I8" s="34" t="n">
        <v>0</v>
      </c>
      <c r="J8" s="34" t="n">
        <v>98.5</v>
      </c>
      <c r="K8" s="34" t="n">
        <v>121.4</v>
      </c>
      <c r="L8" s="34" t="n">
        <v>52.9</v>
      </c>
      <c r="M8" s="34" t="n">
        <v>0</v>
      </c>
      <c r="N8" s="34" t="n">
        <v>68.5</v>
      </c>
      <c r="O8" s="34" t="n">
        <v>18.2</v>
      </c>
      <c r="P8" s="34" t="n">
        <v>18.2</v>
      </c>
      <c r="Q8" s="34" t="n">
        <v>0</v>
      </c>
      <c r="R8" s="34" t="n">
        <v>0</v>
      </c>
      <c r="S8" s="33"/>
      <c r="T8" s="33"/>
      <c r="U8" s="33"/>
      <c r="V8" s="33"/>
      <c r="W8" s="33"/>
      <c r="X8" s="33"/>
      <c r="Y8" s="33"/>
      <c r="Z8" s="33"/>
    </row>
    <row r="9" s="40" customFormat="true" ht="16.5" hidden="false" customHeight="true" outlineLevel="0" collapsed="false">
      <c r="A9" s="20"/>
      <c r="B9" s="20" t="s">
        <v>17</v>
      </c>
      <c r="C9" s="34" t="n">
        <v>54.1</v>
      </c>
      <c r="D9" s="34" t="n">
        <v>28.6</v>
      </c>
      <c r="E9" s="34" t="n">
        <v>0</v>
      </c>
      <c r="F9" s="34" t="n">
        <v>25.5</v>
      </c>
      <c r="G9" s="34" t="n">
        <v>3.5</v>
      </c>
      <c r="H9" s="34" t="n">
        <v>3.5</v>
      </c>
      <c r="I9" s="34" t="n">
        <v>0</v>
      </c>
      <c r="J9" s="34" t="n">
        <v>0</v>
      </c>
      <c r="K9" s="34" t="n">
        <v>50.6</v>
      </c>
      <c r="L9" s="34" t="n">
        <v>25.1</v>
      </c>
      <c r="M9" s="34" t="n">
        <v>0</v>
      </c>
      <c r="N9" s="34" t="n">
        <v>25.5</v>
      </c>
      <c r="O9" s="34" t="n">
        <v>0</v>
      </c>
      <c r="P9" s="34" t="n">
        <v>0</v>
      </c>
      <c r="Q9" s="34" t="n">
        <v>0</v>
      </c>
      <c r="R9" s="34" t="n">
        <v>0</v>
      </c>
      <c r="S9" s="33"/>
      <c r="T9" s="33"/>
      <c r="U9" s="33"/>
      <c r="V9" s="33"/>
      <c r="W9" s="33"/>
      <c r="X9" s="33"/>
      <c r="Y9" s="33"/>
      <c r="Z9" s="33"/>
    </row>
    <row r="10" s="40" customFormat="true" ht="16.5" hidden="false" customHeight="true" outlineLevel="0" collapsed="false">
      <c r="A10" s="20"/>
      <c r="B10" s="20" t="s">
        <v>18</v>
      </c>
      <c r="C10" s="34" t="n">
        <v>38.9</v>
      </c>
      <c r="D10" s="34" t="n">
        <v>6.4</v>
      </c>
      <c r="E10" s="34" t="n">
        <v>0</v>
      </c>
      <c r="F10" s="34" t="n">
        <v>32.5</v>
      </c>
      <c r="G10" s="34" t="n">
        <v>5.3</v>
      </c>
      <c r="H10" s="34" t="n">
        <v>0.4</v>
      </c>
      <c r="I10" s="34" t="n">
        <v>0</v>
      </c>
      <c r="J10" s="34" t="n">
        <v>4.9</v>
      </c>
      <c r="K10" s="34" t="n">
        <v>33.6</v>
      </c>
      <c r="L10" s="34" t="n">
        <v>6</v>
      </c>
      <c r="M10" s="34" t="n">
        <v>0</v>
      </c>
      <c r="N10" s="34" t="n">
        <v>27.6</v>
      </c>
      <c r="O10" s="34" t="n">
        <v>0</v>
      </c>
      <c r="P10" s="34" t="n">
        <v>0</v>
      </c>
      <c r="Q10" s="34" t="n">
        <v>0</v>
      </c>
      <c r="R10" s="34" t="n">
        <v>0</v>
      </c>
      <c r="S10" s="33"/>
      <c r="T10" s="33"/>
      <c r="U10" s="33"/>
      <c r="V10" s="33"/>
      <c r="W10" s="33"/>
      <c r="X10" s="33"/>
      <c r="Y10" s="33"/>
      <c r="Z10" s="33"/>
    </row>
    <row r="11" s="40" customFormat="true" ht="16.5" hidden="false" customHeight="true" outlineLevel="0" collapsed="false">
      <c r="A11" s="20"/>
      <c r="B11" s="20" t="s">
        <v>19</v>
      </c>
      <c r="C11" s="34" t="n">
        <v>47</v>
      </c>
      <c r="D11" s="34" t="n">
        <v>9.2</v>
      </c>
      <c r="E11" s="34" t="n">
        <v>0</v>
      </c>
      <c r="F11" s="34" t="n">
        <v>37.8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47</v>
      </c>
      <c r="L11" s="34" t="n">
        <v>9.2</v>
      </c>
      <c r="M11" s="34" t="n">
        <v>0</v>
      </c>
      <c r="N11" s="34" t="n">
        <v>37.8</v>
      </c>
      <c r="O11" s="34" t="n">
        <v>0</v>
      </c>
      <c r="P11" s="34" t="n">
        <v>0</v>
      </c>
      <c r="Q11" s="34" t="n">
        <v>0</v>
      </c>
      <c r="R11" s="34" t="n">
        <v>0</v>
      </c>
      <c r="S11" s="33"/>
      <c r="T11" s="33"/>
      <c r="U11" s="33"/>
      <c r="V11" s="33"/>
      <c r="W11" s="33"/>
      <c r="X11" s="33"/>
      <c r="Y11" s="33"/>
      <c r="Z11" s="33"/>
    </row>
    <row r="12" s="40" customFormat="true" ht="16.5" hidden="false" customHeight="true" outlineLevel="0" collapsed="false">
      <c r="A12" s="20"/>
      <c r="B12" s="20" t="s">
        <v>20</v>
      </c>
      <c r="C12" s="34" t="n">
        <v>96.5</v>
      </c>
      <c r="D12" s="34" t="n">
        <v>45.5</v>
      </c>
      <c r="E12" s="34" t="n">
        <v>0</v>
      </c>
      <c r="F12" s="34" t="n">
        <v>51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67.3</v>
      </c>
      <c r="L12" s="34" t="n">
        <v>16.3</v>
      </c>
      <c r="M12" s="34" t="n">
        <v>0</v>
      </c>
      <c r="N12" s="34" t="n">
        <v>51</v>
      </c>
      <c r="O12" s="34" t="n">
        <v>29.2</v>
      </c>
      <c r="P12" s="34" t="n">
        <v>29.2</v>
      </c>
      <c r="Q12" s="34" t="n">
        <v>0</v>
      </c>
      <c r="R12" s="34" t="n">
        <v>0</v>
      </c>
      <c r="S12" s="33"/>
      <c r="T12" s="33"/>
      <c r="U12" s="33"/>
      <c r="V12" s="33"/>
      <c r="W12" s="33"/>
      <c r="X12" s="33"/>
      <c r="Y12" s="33"/>
      <c r="Z12" s="33"/>
    </row>
    <row r="13" s="40" customFormat="true" ht="16.5" hidden="false" customHeight="true" outlineLevel="0" collapsed="false">
      <c r="A13" s="20"/>
      <c r="B13" s="20" t="s">
        <v>21</v>
      </c>
      <c r="C13" s="34" t="n">
        <v>22.3</v>
      </c>
      <c r="D13" s="34" t="n">
        <v>12.6</v>
      </c>
      <c r="E13" s="34" t="n">
        <v>0</v>
      </c>
      <c r="F13" s="34" t="n">
        <v>9.7</v>
      </c>
      <c r="G13" s="34" t="n">
        <v>22.3</v>
      </c>
      <c r="H13" s="34" t="n">
        <v>12.6</v>
      </c>
      <c r="I13" s="34" t="n">
        <v>0</v>
      </c>
      <c r="J13" s="34" t="n">
        <v>9.7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3"/>
      <c r="T13" s="33"/>
      <c r="U13" s="33"/>
      <c r="V13" s="33"/>
      <c r="W13" s="33"/>
      <c r="X13" s="33"/>
      <c r="Y13" s="33"/>
      <c r="Z13" s="33"/>
    </row>
    <row r="14" s="40" customFormat="true" ht="16.5" hidden="false" customHeight="true" outlineLevel="0" collapsed="false">
      <c r="A14" s="20"/>
      <c r="B14" s="20" t="s">
        <v>22</v>
      </c>
      <c r="C14" s="34" t="n">
        <v>37.7</v>
      </c>
      <c r="D14" s="34" t="n">
        <v>19.6</v>
      </c>
      <c r="E14" s="34" t="n">
        <v>0.1</v>
      </c>
      <c r="F14" s="34" t="n">
        <v>18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37.7</v>
      </c>
      <c r="L14" s="34" t="n">
        <v>19.6</v>
      </c>
      <c r="M14" s="34" t="n">
        <v>0.1</v>
      </c>
      <c r="N14" s="34" t="n">
        <v>18</v>
      </c>
      <c r="O14" s="34" t="n">
        <v>0</v>
      </c>
      <c r="P14" s="34" t="n">
        <v>0</v>
      </c>
      <c r="Q14" s="34" t="n">
        <v>0</v>
      </c>
      <c r="R14" s="34" t="n">
        <v>0</v>
      </c>
      <c r="S14" s="33"/>
      <c r="T14" s="33"/>
      <c r="U14" s="33"/>
      <c r="V14" s="33"/>
      <c r="W14" s="33"/>
      <c r="X14" s="33"/>
      <c r="Y14" s="33"/>
      <c r="Z14" s="33"/>
    </row>
    <row r="15" s="40" customFormat="true" ht="16.5" hidden="false" customHeight="true" outlineLevel="0" collapsed="false">
      <c r="A15" s="20"/>
      <c r="B15" s="20" t="s">
        <v>23</v>
      </c>
      <c r="C15" s="34" t="n">
        <v>26.9</v>
      </c>
      <c r="D15" s="34" t="n">
        <v>11.9</v>
      </c>
      <c r="E15" s="34" t="n">
        <v>0</v>
      </c>
      <c r="F15" s="34" t="n">
        <v>15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26.9</v>
      </c>
      <c r="L15" s="34" t="n">
        <v>11.9</v>
      </c>
      <c r="M15" s="34" t="n">
        <v>0</v>
      </c>
      <c r="N15" s="34" t="n">
        <v>15</v>
      </c>
      <c r="O15" s="34" t="n">
        <v>0</v>
      </c>
      <c r="P15" s="34" t="n">
        <v>0</v>
      </c>
      <c r="Q15" s="34" t="n">
        <v>0</v>
      </c>
      <c r="R15" s="34" t="n">
        <v>0</v>
      </c>
      <c r="S15" s="33"/>
      <c r="T15" s="33"/>
      <c r="U15" s="33"/>
      <c r="V15" s="33"/>
      <c r="W15" s="33"/>
      <c r="X15" s="33"/>
      <c r="Y15" s="33"/>
      <c r="Z15" s="33"/>
    </row>
    <row r="16" s="40" customFormat="true" ht="16.5" hidden="false" customHeight="true" outlineLevel="0" collapsed="false">
      <c r="A16" s="20"/>
      <c r="B16" s="20" t="s">
        <v>24</v>
      </c>
      <c r="C16" s="34" t="n">
        <v>24.4</v>
      </c>
      <c r="D16" s="34" t="n">
        <v>16.3</v>
      </c>
      <c r="E16" s="34" t="n">
        <v>0</v>
      </c>
      <c r="F16" s="34" t="n">
        <v>8.1</v>
      </c>
      <c r="G16" s="34" t="n">
        <v>3.6</v>
      </c>
      <c r="H16" s="34" t="n">
        <v>3.6</v>
      </c>
      <c r="I16" s="34" t="n">
        <v>0</v>
      </c>
      <c r="J16" s="34" t="n">
        <v>0</v>
      </c>
      <c r="K16" s="34" t="n">
        <v>20.8</v>
      </c>
      <c r="L16" s="34" t="n">
        <v>12.7</v>
      </c>
      <c r="M16" s="34" t="n">
        <v>0</v>
      </c>
      <c r="N16" s="34" t="n">
        <v>8.1</v>
      </c>
      <c r="O16" s="34" t="n">
        <v>0</v>
      </c>
      <c r="P16" s="34" t="n">
        <v>0</v>
      </c>
      <c r="Q16" s="34" t="n">
        <v>0</v>
      </c>
      <c r="R16" s="34" t="n">
        <v>0</v>
      </c>
      <c r="S16" s="33"/>
      <c r="T16" s="33"/>
      <c r="U16" s="33"/>
      <c r="V16" s="33"/>
      <c r="W16" s="33"/>
      <c r="X16" s="33"/>
      <c r="Y16" s="33"/>
      <c r="Z16" s="33"/>
    </row>
    <row r="17" s="40" customFormat="true" ht="16.5" hidden="false" customHeight="true" outlineLevel="0" collapsed="false">
      <c r="A17" s="20"/>
      <c r="B17" s="20" t="s">
        <v>25</v>
      </c>
      <c r="C17" s="34" t="n">
        <v>11.3</v>
      </c>
      <c r="D17" s="34" t="n">
        <v>0</v>
      </c>
      <c r="E17" s="34" t="n">
        <v>9.1</v>
      </c>
      <c r="F17" s="34" t="n">
        <v>2.2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11.3</v>
      </c>
      <c r="L17" s="34" t="n">
        <v>0</v>
      </c>
      <c r="M17" s="34" t="n">
        <v>9.1</v>
      </c>
      <c r="N17" s="34" t="n">
        <v>2.2</v>
      </c>
      <c r="O17" s="34" t="n">
        <v>0</v>
      </c>
      <c r="P17" s="34" t="n">
        <v>0</v>
      </c>
      <c r="Q17" s="34" t="n">
        <v>0</v>
      </c>
      <c r="R17" s="34" t="n">
        <v>0</v>
      </c>
      <c r="S17" s="33"/>
      <c r="T17" s="33"/>
      <c r="U17" s="33"/>
      <c r="V17" s="33"/>
      <c r="W17" s="33"/>
      <c r="X17" s="33"/>
      <c r="Y17" s="33"/>
      <c r="Z17" s="33"/>
    </row>
    <row r="18" s="40" customFormat="true" ht="16.5" hidden="false" customHeight="true" outlineLevel="0" collapsed="false">
      <c r="A18" s="20"/>
      <c r="B18" s="20" t="s">
        <v>26</v>
      </c>
      <c r="C18" s="34" t="n">
        <v>57</v>
      </c>
      <c r="D18" s="34" t="n">
        <v>5.8</v>
      </c>
      <c r="E18" s="34" t="n">
        <v>0</v>
      </c>
      <c r="F18" s="34" t="n">
        <v>51.2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57</v>
      </c>
      <c r="L18" s="34" t="n">
        <v>5.8</v>
      </c>
      <c r="M18" s="34" t="n">
        <v>0</v>
      </c>
      <c r="N18" s="34" t="n">
        <v>51.2</v>
      </c>
      <c r="O18" s="34" t="n">
        <v>0</v>
      </c>
      <c r="P18" s="34" t="n">
        <v>0</v>
      </c>
      <c r="Q18" s="34" t="n">
        <v>0</v>
      </c>
      <c r="R18" s="34" t="n">
        <v>0</v>
      </c>
      <c r="S18" s="33"/>
      <c r="T18" s="33"/>
      <c r="U18" s="33"/>
      <c r="V18" s="33"/>
      <c r="W18" s="33"/>
      <c r="X18" s="33"/>
      <c r="Y18" s="33"/>
      <c r="Z18" s="33"/>
    </row>
    <row r="19" s="40" customFormat="true" ht="16.5" hidden="false" customHeight="true" outlineLevel="0" collapsed="false">
      <c r="A19" s="20"/>
      <c r="B19" s="20" t="s">
        <v>27</v>
      </c>
      <c r="C19" s="34" t="n">
        <v>33.5</v>
      </c>
      <c r="D19" s="34" t="n">
        <v>13.1</v>
      </c>
      <c r="E19" s="34" t="n">
        <v>0.5</v>
      </c>
      <c r="F19" s="34" t="n">
        <v>19.9</v>
      </c>
      <c r="G19" s="34" t="n">
        <v>23.3</v>
      </c>
      <c r="H19" s="34" t="n">
        <v>2.9</v>
      </c>
      <c r="I19" s="34" t="n">
        <v>0.5</v>
      </c>
      <c r="J19" s="34" t="n">
        <v>19.9</v>
      </c>
      <c r="K19" s="34" t="n">
        <v>10.2</v>
      </c>
      <c r="L19" s="34" t="n">
        <v>10.2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3"/>
      <c r="T19" s="33"/>
      <c r="U19" s="33"/>
      <c r="V19" s="33"/>
      <c r="W19" s="33"/>
      <c r="X19" s="33"/>
      <c r="Y19" s="33"/>
      <c r="Z19" s="33"/>
    </row>
    <row r="20" s="40" customFormat="true" ht="16.5" hidden="false" customHeight="true" outlineLevel="0" collapsed="false">
      <c r="A20" s="20"/>
      <c r="B20" s="20" t="s">
        <v>28</v>
      </c>
      <c r="C20" s="34" t="n">
        <v>40.9</v>
      </c>
      <c r="D20" s="34" t="n">
        <v>25.6</v>
      </c>
      <c r="E20" s="34" t="n">
        <v>0.7</v>
      </c>
      <c r="F20" s="34" t="n">
        <v>14.6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40.9</v>
      </c>
      <c r="L20" s="34" t="n">
        <v>25.6</v>
      </c>
      <c r="M20" s="34" t="n">
        <v>0.7</v>
      </c>
      <c r="N20" s="34" t="n">
        <v>14.6</v>
      </c>
      <c r="O20" s="34" t="n">
        <v>0</v>
      </c>
      <c r="P20" s="34" t="n">
        <v>0</v>
      </c>
      <c r="Q20" s="34" t="n">
        <v>0</v>
      </c>
      <c r="R20" s="34" t="n">
        <v>0</v>
      </c>
      <c r="S20" s="33"/>
      <c r="T20" s="33"/>
      <c r="U20" s="33"/>
      <c r="V20" s="33"/>
      <c r="W20" s="33"/>
      <c r="X20" s="33"/>
      <c r="Y20" s="33"/>
      <c r="Z20" s="33"/>
    </row>
    <row r="21" s="40" customFormat="true" ht="16.5" hidden="false" customHeight="true" outlineLevel="0" collapsed="false">
      <c r="A21" s="20"/>
      <c r="B21" s="20" t="s">
        <v>29</v>
      </c>
      <c r="C21" s="34" t="n">
        <v>42.7</v>
      </c>
      <c r="D21" s="34" t="n">
        <v>5.4</v>
      </c>
      <c r="E21" s="34" t="n">
        <v>8.9</v>
      </c>
      <c r="F21" s="34" t="n">
        <v>28.4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42.7</v>
      </c>
      <c r="L21" s="34" t="n">
        <v>5.4</v>
      </c>
      <c r="M21" s="34" t="n">
        <v>8.9</v>
      </c>
      <c r="N21" s="34" t="n">
        <v>28.4</v>
      </c>
      <c r="O21" s="34" t="n">
        <v>0</v>
      </c>
      <c r="P21" s="34" t="n">
        <v>0</v>
      </c>
      <c r="Q21" s="34" t="n">
        <v>0</v>
      </c>
      <c r="R21" s="34" t="n">
        <v>0</v>
      </c>
      <c r="S21" s="33"/>
      <c r="T21" s="33"/>
      <c r="U21" s="33"/>
      <c r="V21" s="33"/>
      <c r="W21" s="33"/>
      <c r="X21" s="33"/>
      <c r="Y21" s="33"/>
      <c r="Z21" s="33"/>
    </row>
    <row r="22" s="40" customFormat="true" ht="16.5" hidden="false" customHeight="true" outlineLevel="0" collapsed="false">
      <c r="A22" s="20"/>
      <c r="B22" s="20" t="s">
        <v>30</v>
      </c>
      <c r="C22" s="34" t="n">
        <v>45.3</v>
      </c>
      <c r="D22" s="34" t="n">
        <v>12.6</v>
      </c>
      <c r="E22" s="34" t="n">
        <v>0.8</v>
      </c>
      <c r="F22" s="34" t="n">
        <v>31.9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45.3</v>
      </c>
      <c r="L22" s="34" t="n">
        <v>12.6</v>
      </c>
      <c r="M22" s="34" t="n">
        <v>0.8</v>
      </c>
      <c r="N22" s="34" t="n">
        <v>31.9</v>
      </c>
      <c r="O22" s="34" t="n">
        <v>0</v>
      </c>
      <c r="P22" s="34" t="n">
        <v>0</v>
      </c>
      <c r="Q22" s="34" t="n">
        <v>0</v>
      </c>
      <c r="R22" s="34" t="n">
        <v>0</v>
      </c>
      <c r="S22" s="33"/>
      <c r="T22" s="33"/>
      <c r="U22" s="33"/>
      <c r="V22" s="33"/>
      <c r="W22" s="33"/>
      <c r="X22" s="33"/>
      <c r="Y22" s="33"/>
      <c r="Z22" s="33"/>
    </row>
    <row r="23" s="40" customFormat="true" ht="16.5" hidden="false" customHeight="true" outlineLevel="0" collapsed="false">
      <c r="A23" s="20"/>
      <c r="B23" s="20" t="s">
        <v>31</v>
      </c>
      <c r="C23" s="34" t="n">
        <v>38.7</v>
      </c>
      <c r="D23" s="34" t="n">
        <v>3</v>
      </c>
      <c r="E23" s="34" t="n">
        <v>5.4</v>
      </c>
      <c r="F23" s="34" t="n">
        <v>30.3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38.7</v>
      </c>
      <c r="L23" s="34" t="n">
        <v>3</v>
      </c>
      <c r="M23" s="34" t="n">
        <v>5.4</v>
      </c>
      <c r="N23" s="34" t="n">
        <v>30.3</v>
      </c>
      <c r="O23" s="34" t="n">
        <v>0</v>
      </c>
      <c r="P23" s="34" t="n">
        <v>0</v>
      </c>
      <c r="Q23" s="34" t="n">
        <v>0</v>
      </c>
      <c r="R23" s="34" t="n">
        <v>0</v>
      </c>
      <c r="S23" s="33"/>
      <c r="T23" s="33"/>
      <c r="U23" s="33"/>
      <c r="V23" s="33"/>
      <c r="W23" s="33"/>
      <c r="X23" s="33"/>
      <c r="Y23" s="33"/>
      <c r="Z23" s="33"/>
    </row>
    <row r="24" s="40" customFormat="true" ht="16.5" hidden="false" customHeight="true" outlineLevel="0" collapsed="false">
      <c r="A24" s="20"/>
      <c r="B24" s="20" t="s">
        <v>32</v>
      </c>
      <c r="C24" s="34" t="n">
        <v>25.2</v>
      </c>
      <c r="D24" s="34" t="n">
        <v>14.6</v>
      </c>
      <c r="E24" s="34" t="n">
        <v>0.6</v>
      </c>
      <c r="F24" s="34" t="n">
        <v>10</v>
      </c>
      <c r="G24" s="34" t="n">
        <v>14</v>
      </c>
      <c r="H24" s="34" t="n">
        <v>3.6</v>
      </c>
      <c r="I24" s="34" t="n">
        <v>0.4</v>
      </c>
      <c r="J24" s="34" t="n">
        <v>10</v>
      </c>
      <c r="K24" s="34" t="n">
        <v>11.2</v>
      </c>
      <c r="L24" s="34" t="n">
        <v>11</v>
      </c>
      <c r="M24" s="34" t="n">
        <v>0.2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3"/>
      <c r="T24" s="33"/>
      <c r="U24" s="33"/>
      <c r="V24" s="33"/>
      <c r="W24" s="33"/>
      <c r="X24" s="33"/>
      <c r="Y24" s="33"/>
      <c r="Z24" s="33"/>
    </row>
    <row r="25" s="40" customFormat="true" ht="16.5" hidden="false" customHeight="true" outlineLevel="0" collapsed="false">
      <c r="A25" s="20"/>
      <c r="B25" s="20" t="s">
        <v>33</v>
      </c>
      <c r="C25" s="34" t="n">
        <v>111.4</v>
      </c>
      <c r="D25" s="34" t="n">
        <v>81.1</v>
      </c>
      <c r="E25" s="34" t="n">
        <v>0</v>
      </c>
      <c r="F25" s="34" t="n">
        <v>30.3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111.4</v>
      </c>
      <c r="L25" s="34" t="n">
        <v>81.1</v>
      </c>
      <c r="M25" s="34" t="n">
        <v>0</v>
      </c>
      <c r="N25" s="34" t="n">
        <v>30.3</v>
      </c>
      <c r="O25" s="34" t="n">
        <v>0</v>
      </c>
      <c r="P25" s="34" t="n">
        <v>0</v>
      </c>
      <c r="Q25" s="34" t="n">
        <v>0</v>
      </c>
      <c r="R25" s="34" t="n">
        <v>0</v>
      </c>
      <c r="S25" s="33"/>
      <c r="T25" s="33"/>
      <c r="U25" s="33"/>
      <c r="V25" s="33"/>
      <c r="W25" s="33"/>
      <c r="X25" s="33"/>
      <c r="Y25" s="33"/>
      <c r="Z25" s="33"/>
    </row>
    <row r="26" s="40" customFormat="true" ht="16.5" hidden="false" customHeight="true" outlineLevel="0" collapsed="false">
      <c r="A26" s="20"/>
      <c r="B26" s="20" t="s">
        <v>34</v>
      </c>
      <c r="C26" s="34" t="n">
        <v>37.7</v>
      </c>
      <c r="D26" s="34" t="n">
        <v>10.1</v>
      </c>
      <c r="E26" s="34" t="n">
        <v>0</v>
      </c>
      <c r="F26" s="34" t="n">
        <v>27.6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37.7</v>
      </c>
      <c r="L26" s="34" t="n">
        <v>10.1</v>
      </c>
      <c r="M26" s="34" t="n">
        <v>0</v>
      </c>
      <c r="N26" s="34" t="n">
        <v>27.6</v>
      </c>
      <c r="O26" s="34" t="n">
        <v>0</v>
      </c>
      <c r="P26" s="34" t="n">
        <v>0</v>
      </c>
      <c r="Q26" s="34" t="n">
        <v>0</v>
      </c>
      <c r="R26" s="34" t="n">
        <v>0</v>
      </c>
      <c r="S26" s="33"/>
      <c r="T26" s="33"/>
      <c r="U26" s="33"/>
      <c r="V26" s="33"/>
      <c r="W26" s="33"/>
      <c r="X26" s="33"/>
      <c r="Y26" s="33"/>
      <c r="Z26" s="33"/>
    </row>
    <row r="27" s="40" customFormat="true" ht="16.5" hidden="false" customHeight="true" outlineLevel="0" collapsed="false">
      <c r="A27" s="20"/>
      <c r="B27" s="20" t="s">
        <v>35</v>
      </c>
      <c r="C27" s="34" t="n">
        <v>39</v>
      </c>
      <c r="D27" s="34" t="n">
        <v>23.3</v>
      </c>
      <c r="E27" s="34" t="n">
        <v>0</v>
      </c>
      <c r="F27" s="34" t="n">
        <v>15.7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39</v>
      </c>
      <c r="L27" s="34" t="n">
        <v>23.3</v>
      </c>
      <c r="M27" s="34" t="n">
        <v>0</v>
      </c>
      <c r="N27" s="34" t="n">
        <v>15.7</v>
      </c>
      <c r="O27" s="34" t="n">
        <v>0</v>
      </c>
      <c r="P27" s="34" t="n">
        <v>0</v>
      </c>
      <c r="Q27" s="34" t="n">
        <v>0</v>
      </c>
      <c r="R27" s="34" t="n">
        <v>0</v>
      </c>
      <c r="S27" s="33"/>
      <c r="T27" s="33"/>
      <c r="U27" s="33"/>
      <c r="V27" s="33"/>
      <c r="W27" s="33"/>
      <c r="X27" s="33"/>
      <c r="Y27" s="33"/>
      <c r="Z27" s="33"/>
    </row>
    <row r="28" s="40" customFormat="true" ht="16.5" hidden="false" customHeight="true" outlineLevel="0" collapsed="false">
      <c r="A28" s="20" t="s">
        <v>14</v>
      </c>
      <c r="B28" s="20" t="s">
        <v>36</v>
      </c>
      <c r="C28" s="34" t="n">
        <v>123.7</v>
      </c>
      <c r="D28" s="34" t="n">
        <v>58.8</v>
      </c>
      <c r="E28" s="34" t="n">
        <v>1.2</v>
      </c>
      <c r="F28" s="34" t="n">
        <v>63.7</v>
      </c>
      <c r="G28" s="34" t="n">
        <v>71.9</v>
      </c>
      <c r="H28" s="34" t="n">
        <v>58.8</v>
      </c>
      <c r="I28" s="34" t="n">
        <v>1.2</v>
      </c>
      <c r="J28" s="34" t="n">
        <v>11.9</v>
      </c>
      <c r="K28" s="34" t="n">
        <v>51.6</v>
      </c>
      <c r="L28" s="34" t="n">
        <v>0</v>
      </c>
      <c r="M28" s="34" t="n">
        <v>0</v>
      </c>
      <c r="N28" s="34" t="n">
        <v>51.6</v>
      </c>
      <c r="O28" s="34" t="n">
        <v>0.2</v>
      </c>
      <c r="P28" s="34" t="n">
        <v>0</v>
      </c>
      <c r="Q28" s="34" t="n">
        <v>0</v>
      </c>
      <c r="R28" s="34" t="n">
        <v>0.2</v>
      </c>
      <c r="S28" s="33"/>
      <c r="T28" s="33"/>
      <c r="U28" s="33"/>
      <c r="V28" s="33"/>
      <c r="W28" s="33"/>
      <c r="X28" s="33"/>
      <c r="Y28" s="33"/>
      <c r="Z28" s="33"/>
    </row>
    <row r="29" s="40" customFormat="true" ht="16.5" hidden="false" customHeight="true" outlineLevel="0" collapsed="false">
      <c r="A29" s="20"/>
      <c r="B29" s="20" t="s">
        <v>37</v>
      </c>
      <c r="C29" s="34" t="n">
        <v>296.2</v>
      </c>
      <c r="D29" s="34" t="n">
        <v>55.2</v>
      </c>
      <c r="E29" s="34" t="n">
        <v>19.9</v>
      </c>
      <c r="F29" s="34" t="n">
        <v>221.1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296.2</v>
      </c>
      <c r="L29" s="34" t="n">
        <v>55.2</v>
      </c>
      <c r="M29" s="34" t="n">
        <v>19.9</v>
      </c>
      <c r="N29" s="34" t="n">
        <v>221.1</v>
      </c>
      <c r="O29" s="34" t="n">
        <v>0</v>
      </c>
      <c r="P29" s="34" t="n">
        <v>0</v>
      </c>
      <c r="Q29" s="34" t="n">
        <v>0</v>
      </c>
      <c r="R29" s="34" t="n">
        <v>0</v>
      </c>
      <c r="S29" s="33"/>
      <c r="T29" s="33"/>
      <c r="U29" s="33"/>
      <c r="V29" s="33"/>
      <c r="W29" s="33"/>
      <c r="X29" s="33"/>
      <c r="Y29" s="33"/>
      <c r="Z29" s="33"/>
    </row>
    <row r="30" s="40" customFormat="true" ht="16.5" hidden="false" customHeight="true" outlineLevel="0" collapsed="false">
      <c r="A30" s="20"/>
      <c r="B30" s="20" t="s">
        <v>38</v>
      </c>
      <c r="C30" s="34" t="n">
        <v>508.8</v>
      </c>
      <c r="D30" s="34" t="n">
        <v>84.4</v>
      </c>
      <c r="E30" s="34" t="n">
        <v>6.2</v>
      </c>
      <c r="F30" s="34" t="n">
        <v>418.2</v>
      </c>
      <c r="G30" s="34" t="n">
        <v>508.8</v>
      </c>
      <c r="H30" s="34" t="n">
        <v>84.4</v>
      </c>
      <c r="I30" s="34" t="n">
        <v>6.2</v>
      </c>
      <c r="J30" s="34" t="n">
        <v>418.2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3"/>
      <c r="T30" s="33"/>
      <c r="U30" s="33"/>
      <c r="V30" s="33"/>
      <c r="W30" s="33"/>
      <c r="X30" s="33"/>
      <c r="Y30" s="33"/>
      <c r="Z30" s="33"/>
    </row>
    <row r="31" s="40" customFormat="true" ht="16.5" hidden="false" customHeight="true" outlineLevel="0" collapsed="false">
      <c r="A31" s="20"/>
      <c r="B31" s="20" t="s">
        <v>39</v>
      </c>
      <c r="C31" s="34" t="n">
        <v>30.6</v>
      </c>
      <c r="D31" s="34" t="n">
        <v>2</v>
      </c>
      <c r="E31" s="34" t="n">
        <v>1.8</v>
      </c>
      <c r="F31" s="34" t="n">
        <v>26.8</v>
      </c>
      <c r="G31" s="34" t="n">
        <v>3.8</v>
      </c>
      <c r="H31" s="34" t="n">
        <v>2</v>
      </c>
      <c r="I31" s="34" t="n">
        <v>1.8</v>
      </c>
      <c r="J31" s="34" t="n">
        <v>0</v>
      </c>
      <c r="K31" s="34" t="n">
        <v>26.8</v>
      </c>
      <c r="L31" s="34" t="n">
        <v>0</v>
      </c>
      <c r="M31" s="34" t="n">
        <v>0</v>
      </c>
      <c r="N31" s="34" t="n">
        <v>26.8</v>
      </c>
      <c r="O31" s="34" t="n">
        <v>0</v>
      </c>
      <c r="P31" s="34" t="n">
        <v>0</v>
      </c>
      <c r="Q31" s="34" t="n">
        <v>0</v>
      </c>
      <c r="R31" s="34" t="n">
        <v>0</v>
      </c>
      <c r="S31" s="33"/>
      <c r="T31" s="33"/>
      <c r="U31" s="33"/>
      <c r="V31" s="33"/>
      <c r="W31" s="33"/>
      <c r="X31" s="33"/>
      <c r="Y31" s="33"/>
      <c r="Z31" s="33"/>
    </row>
    <row r="32" s="40" customFormat="true" ht="16.5" hidden="false" customHeight="true" outlineLevel="0" collapsed="false">
      <c r="A32" s="20" t="s">
        <v>40</v>
      </c>
      <c r="B32" s="20" t="s">
        <v>12</v>
      </c>
      <c r="C32" s="34" t="n">
        <v>939.5</v>
      </c>
      <c r="D32" s="34" t="n">
        <v>486.9</v>
      </c>
      <c r="E32" s="34" t="n">
        <v>13.4</v>
      </c>
      <c r="F32" s="34" t="n">
        <v>439.2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935.7</v>
      </c>
      <c r="L32" s="34" t="n">
        <v>486.9</v>
      </c>
      <c r="M32" s="34" t="n">
        <v>9.8</v>
      </c>
      <c r="N32" s="34" t="n">
        <v>439</v>
      </c>
      <c r="O32" s="34" t="n">
        <v>3.8</v>
      </c>
      <c r="P32" s="34" t="n">
        <v>0</v>
      </c>
      <c r="Q32" s="34" t="n">
        <v>3.6</v>
      </c>
      <c r="R32" s="34" t="n">
        <v>0.2</v>
      </c>
      <c r="S32" s="33"/>
      <c r="T32" s="33"/>
      <c r="U32" s="33"/>
      <c r="V32" s="33"/>
      <c r="W32" s="33"/>
      <c r="X32" s="33"/>
      <c r="Y32" s="33"/>
      <c r="Z32" s="33"/>
    </row>
    <row r="33" s="40" customFormat="true" ht="16.5" hidden="false" customHeight="true" outlineLevel="0" collapsed="false">
      <c r="A33" s="20"/>
      <c r="B33" s="20" t="s">
        <v>41</v>
      </c>
      <c r="C33" s="34" t="n">
        <v>937.7</v>
      </c>
      <c r="D33" s="34" t="n">
        <v>485.7</v>
      </c>
      <c r="E33" s="34" t="n">
        <v>13.2</v>
      </c>
      <c r="F33" s="34" t="n">
        <v>438.8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933.9</v>
      </c>
      <c r="L33" s="34" t="n">
        <v>485.7</v>
      </c>
      <c r="M33" s="34" t="n">
        <v>9.6</v>
      </c>
      <c r="N33" s="34" t="n">
        <v>438.6</v>
      </c>
      <c r="O33" s="34" t="n">
        <v>3.8</v>
      </c>
      <c r="P33" s="34" t="n">
        <v>0</v>
      </c>
      <c r="Q33" s="34" t="n">
        <v>3.6</v>
      </c>
      <c r="R33" s="34" t="n">
        <v>0.2</v>
      </c>
      <c r="S33" s="33"/>
      <c r="T33" s="33"/>
      <c r="U33" s="33"/>
      <c r="V33" s="33"/>
      <c r="W33" s="33"/>
      <c r="X33" s="33"/>
      <c r="Y33" s="33"/>
      <c r="Z33" s="33"/>
    </row>
    <row r="34" s="40" customFormat="true" ht="16.5" hidden="false" customHeight="true" outlineLevel="0" collapsed="false">
      <c r="A34" s="20"/>
      <c r="B34" s="20" t="s">
        <v>16</v>
      </c>
      <c r="C34" s="34" t="n">
        <v>29.9</v>
      </c>
      <c r="D34" s="34" t="n">
        <v>20.4</v>
      </c>
      <c r="E34" s="34" t="n">
        <v>1.4</v>
      </c>
      <c r="F34" s="34" t="n">
        <v>8.1</v>
      </c>
      <c r="G34" s="34"/>
      <c r="H34" s="34"/>
      <c r="I34" s="34"/>
      <c r="J34" s="34"/>
      <c r="K34" s="34" t="n">
        <v>28.5</v>
      </c>
      <c r="L34" s="34" t="n">
        <v>20.4</v>
      </c>
      <c r="M34" s="34"/>
      <c r="N34" s="34" t="n">
        <v>8.1</v>
      </c>
      <c r="O34" s="34" t="n">
        <v>1.4</v>
      </c>
      <c r="P34" s="34"/>
      <c r="Q34" s="34" t="n">
        <v>1.4</v>
      </c>
      <c r="R34" s="34"/>
      <c r="S34" s="33"/>
      <c r="T34" s="33"/>
      <c r="U34" s="33"/>
      <c r="V34" s="33"/>
      <c r="W34" s="33"/>
      <c r="X34" s="33"/>
      <c r="Y34" s="33"/>
      <c r="Z34" s="33"/>
    </row>
    <row r="35" s="40" customFormat="true" ht="16.5" hidden="false" customHeight="true" outlineLevel="0" collapsed="false">
      <c r="A35" s="20"/>
      <c r="B35" s="20" t="s">
        <v>42</v>
      </c>
      <c r="C35" s="34" t="n">
        <v>52.9</v>
      </c>
      <c r="D35" s="34" t="n">
        <v>29.2</v>
      </c>
      <c r="E35" s="34" t="n">
        <v>0.3</v>
      </c>
      <c r="F35" s="34" t="n">
        <v>23.4</v>
      </c>
      <c r="G35" s="34"/>
      <c r="H35" s="34"/>
      <c r="I35" s="34"/>
      <c r="J35" s="34"/>
      <c r="K35" s="34" t="n">
        <v>52.9</v>
      </c>
      <c r="L35" s="34" t="n">
        <v>29.2</v>
      </c>
      <c r="M35" s="34" t="n">
        <v>0.3</v>
      </c>
      <c r="N35" s="34" t="n">
        <v>23.4</v>
      </c>
      <c r="O35" s="34" t="n">
        <v>0</v>
      </c>
      <c r="P35" s="34"/>
      <c r="Q35" s="34"/>
      <c r="R35" s="34"/>
      <c r="S35" s="33"/>
      <c r="T35" s="33"/>
      <c r="U35" s="33"/>
      <c r="V35" s="33"/>
      <c r="W35" s="33"/>
      <c r="X35" s="33"/>
      <c r="Y35" s="33"/>
      <c r="Z35" s="33"/>
    </row>
    <row r="36" s="40" customFormat="true" ht="16.5" hidden="false" customHeight="true" outlineLevel="0" collapsed="false">
      <c r="A36" s="20"/>
      <c r="B36" s="20" t="s">
        <v>43</v>
      </c>
      <c r="C36" s="34" t="n">
        <v>24.8</v>
      </c>
      <c r="D36" s="34" t="n">
        <v>8.5</v>
      </c>
      <c r="E36" s="34" t="n">
        <v>0.3</v>
      </c>
      <c r="F36" s="34" t="n">
        <v>16</v>
      </c>
      <c r="G36" s="34"/>
      <c r="H36" s="34"/>
      <c r="I36" s="34"/>
      <c r="J36" s="34"/>
      <c r="K36" s="34" t="n">
        <v>24.8</v>
      </c>
      <c r="L36" s="34" t="n">
        <v>8.5</v>
      </c>
      <c r="M36" s="34" t="n">
        <v>0.3</v>
      </c>
      <c r="N36" s="34" t="n">
        <v>16</v>
      </c>
      <c r="O36" s="34" t="n">
        <v>0</v>
      </c>
      <c r="P36" s="34"/>
      <c r="Q36" s="34"/>
      <c r="R36" s="34"/>
      <c r="S36" s="33"/>
      <c r="T36" s="33"/>
      <c r="U36" s="33"/>
      <c r="V36" s="33"/>
      <c r="W36" s="33"/>
      <c r="X36" s="33"/>
      <c r="Y36" s="33"/>
      <c r="Z36" s="33"/>
    </row>
    <row r="37" s="40" customFormat="true" ht="16.5" hidden="false" customHeight="true" outlineLevel="0" collapsed="false">
      <c r="A37" s="20"/>
      <c r="B37" s="20" t="s">
        <v>44</v>
      </c>
      <c r="C37" s="34" t="n">
        <v>9.5</v>
      </c>
      <c r="D37" s="34" t="n">
        <v>3</v>
      </c>
      <c r="E37" s="34" t="n">
        <v>0.2</v>
      </c>
      <c r="F37" s="34" t="n">
        <v>6.3</v>
      </c>
      <c r="G37" s="34"/>
      <c r="H37" s="34"/>
      <c r="I37" s="34"/>
      <c r="J37" s="34"/>
      <c r="K37" s="34" t="n">
        <v>9.3</v>
      </c>
      <c r="L37" s="34" t="n">
        <v>3</v>
      </c>
      <c r="M37" s="34" t="n">
        <v>0.2</v>
      </c>
      <c r="N37" s="34" t="n">
        <v>6.1</v>
      </c>
      <c r="O37" s="34" t="n">
        <v>0.2</v>
      </c>
      <c r="P37" s="34"/>
      <c r="Q37" s="34"/>
      <c r="R37" s="34" t="n">
        <v>0.2</v>
      </c>
      <c r="S37" s="33"/>
      <c r="T37" s="33"/>
      <c r="U37" s="33"/>
      <c r="V37" s="33"/>
      <c r="W37" s="33"/>
      <c r="X37" s="33"/>
      <c r="Y37" s="33"/>
      <c r="Z37" s="33"/>
    </row>
    <row r="38" s="40" customFormat="true" ht="16.5" hidden="false" customHeight="true" outlineLevel="0" collapsed="false">
      <c r="A38" s="20"/>
      <c r="B38" s="20" t="s">
        <v>45</v>
      </c>
      <c r="C38" s="34" t="n">
        <v>200.8</v>
      </c>
      <c r="D38" s="34" t="n">
        <v>100.6</v>
      </c>
      <c r="E38" s="34" t="n">
        <v>2.1</v>
      </c>
      <c r="F38" s="34" t="n">
        <v>98.1</v>
      </c>
      <c r="G38" s="34"/>
      <c r="H38" s="34"/>
      <c r="I38" s="34"/>
      <c r="J38" s="34"/>
      <c r="K38" s="34" t="n">
        <v>200.8</v>
      </c>
      <c r="L38" s="34" t="n">
        <v>100.6</v>
      </c>
      <c r="M38" s="34" t="n">
        <v>2.1</v>
      </c>
      <c r="N38" s="34" t="n">
        <v>98.1</v>
      </c>
      <c r="O38" s="34" t="n">
        <v>0</v>
      </c>
      <c r="P38" s="34"/>
      <c r="Q38" s="34"/>
      <c r="R38" s="34"/>
      <c r="S38" s="33"/>
      <c r="T38" s="33"/>
      <c r="U38" s="33"/>
      <c r="V38" s="33"/>
      <c r="W38" s="33"/>
      <c r="X38" s="33"/>
      <c r="Y38" s="33"/>
      <c r="Z38" s="33"/>
    </row>
    <row r="39" s="40" customFormat="true" ht="16.5" hidden="false" customHeight="true" outlineLevel="0" collapsed="false">
      <c r="A39" s="20"/>
      <c r="B39" s="20" t="s">
        <v>46</v>
      </c>
      <c r="C39" s="34" t="n">
        <v>58.8</v>
      </c>
      <c r="D39" s="34" t="n">
        <v>17.9</v>
      </c>
      <c r="E39" s="34" t="n">
        <v>0.3</v>
      </c>
      <c r="F39" s="34" t="n">
        <v>40.6</v>
      </c>
      <c r="G39" s="34"/>
      <c r="H39" s="34"/>
      <c r="I39" s="34"/>
      <c r="J39" s="34"/>
      <c r="K39" s="34" t="n">
        <v>58.8</v>
      </c>
      <c r="L39" s="34" t="n">
        <v>17.9</v>
      </c>
      <c r="M39" s="34" t="n">
        <v>0.3</v>
      </c>
      <c r="N39" s="34" t="n">
        <v>40.6</v>
      </c>
      <c r="O39" s="34" t="n">
        <v>0</v>
      </c>
      <c r="P39" s="34"/>
      <c r="Q39" s="34"/>
      <c r="R39" s="34"/>
      <c r="S39" s="33"/>
      <c r="T39" s="33"/>
      <c r="U39" s="33"/>
      <c r="V39" s="33"/>
      <c r="W39" s="33"/>
      <c r="X39" s="33"/>
      <c r="Y39" s="33"/>
      <c r="Z39" s="33"/>
    </row>
    <row r="40" s="40" customFormat="true" ht="16.5" hidden="false" customHeight="true" outlineLevel="0" collapsed="false">
      <c r="A40" s="20"/>
      <c r="B40" s="20" t="s">
        <v>47</v>
      </c>
      <c r="C40" s="34" t="n">
        <v>38.2</v>
      </c>
      <c r="D40" s="34" t="n">
        <v>16.2</v>
      </c>
      <c r="E40" s="34" t="n">
        <v>0.8</v>
      </c>
      <c r="F40" s="34" t="n">
        <v>21.2</v>
      </c>
      <c r="G40" s="34"/>
      <c r="H40" s="34"/>
      <c r="I40" s="34"/>
      <c r="J40" s="34"/>
      <c r="K40" s="34" t="n">
        <v>38.2</v>
      </c>
      <c r="L40" s="34" t="n">
        <v>16.2</v>
      </c>
      <c r="M40" s="34" t="n">
        <v>0.8</v>
      </c>
      <c r="N40" s="34" t="n">
        <v>21.2</v>
      </c>
      <c r="O40" s="34" t="n">
        <v>0</v>
      </c>
      <c r="P40" s="34"/>
      <c r="Q40" s="34"/>
      <c r="R40" s="34"/>
      <c r="S40" s="33"/>
      <c r="T40" s="33"/>
      <c r="U40" s="33"/>
      <c r="V40" s="33"/>
      <c r="W40" s="33"/>
      <c r="X40" s="33"/>
      <c r="Y40" s="33"/>
      <c r="Z40" s="33"/>
    </row>
    <row r="41" s="40" customFormat="true" ht="16.5" hidden="false" customHeight="true" outlineLevel="0" collapsed="false">
      <c r="A41" s="20"/>
      <c r="B41" s="20" t="s">
        <v>48</v>
      </c>
      <c r="C41" s="34" t="n">
        <v>64.4</v>
      </c>
      <c r="D41" s="34" t="n">
        <v>34.8</v>
      </c>
      <c r="E41" s="34" t="n">
        <v>1</v>
      </c>
      <c r="F41" s="34" t="n">
        <v>28.6</v>
      </c>
      <c r="G41" s="34"/>
      <c r="H41" s="34"/>
      <c r="I41" s="34"/>
      <c r="J41" s="34"/>
      <c r="K41" s="34" t="n">
        <v>64.4</v>
      </c>
      <c r="L41" s="34" t="n">
        <v>34.8</v>
      </c>
      <c r="M41" s="34" t="n">
        <v>1</v>
      </c>
      <c r="N41" s="34" t="n">
        <v>28.6</v>
      </c>
      <c r="O41" s="34" t="n">
        <v>0</v>
      </c>
      <c r="P41" s="34"/>
      <c r="Q41" s="34"/>
      <c r="R41" s="34"/>
      <c r="S41" s="33"/>
      <c r="T41" s="33"/>
      <c r="U41" s="33"/>
      <c r="V41" s="33"/>
      <c r="W41" s="33"/>
      <c r="X41" s="33"/>
      <c r="Y41" s="33"/>
      <c r="Z41" s="33"/>
    </row>
    <row r="42" s="40" customFormat="true" ht="16.5" hidden="false" customHeight="true" outlineLevel="0" collapsed="false">
      <c r="A42" s="20"/>
      <c r="B42" s="20" t="s">
        <v>49</v>
      </c>
      <c r="C42" s="34" t="n">
        <v>109.1</v>
      </c>
      <c r="D42" s="34" t="n">
        <v>56.2</v>
      </c>
      <c r="E42" s="34" t="n">
        <v>0.8</v>
      </c>
      <c r="F42" s="34" t="n">
        <v>52.1</v>
      </c>
      <c r="G42" s="34"/>
      <c r="H42" s="34"/>
      <c r="I42" s="34"/>
      <c r="J42" s="34"/>
      <c r="K42" s="34" t="n">
        <v>109.1</v>
      </c>
      <c r="L42" s="34" t="n">
        <v>56.2</v>
      </c>
      <c r="M42" s="34" t="n">
        <v>0.8</v>
      </c>
      <c r="N42" s="34" t="n">
        <v>52.1</v>
      </c>
      <c r="O42" s="34" t="n">
        <v>0</v>
      </c>
      <c r="P42" s="34"/>
      <c r="Q42" s="34"/>
      <c r="R42" s="34"/>
      <c r="S42" s="33"/>
      <c r="T42" s="33"/>
      <c r="U42" s="33"/>
      <c r="V42" s="33"/>
      <c r="W42" s="33"/>
      <c r="X42" s="33"/>
      <c r="Y42" s="33"/>
      <c r="Z42" s="33"/>
    </row>
    <row r="43" s="40" customFormat="true" ht="16.5" hidden="false" customHeight="true" outlineLevel="0" collapsed="false">
      <c r="A43" s="20"/>
      <c r="B43" s="20" t="s">
        <v>50</v>
      </c>
      <c r="C43" s="34" t="n">
        <v>81.8</v>
      </c>
      <c r="D43" s="34" t="n">
        <v>44.8</v>
      </c>
      <c r="E43" s="34" t="n">
        <v>2.1</v>
      </c>
      <c r="F43" s="34" t="n">
        <v>34.9</v>
      </c>
      <c r="G43" s="34"/>
      <c r="H43" s="34"/>
      <c r="I43" s="34"/>
      <c r="J43" s="34"/>
      <c r="K43" s="34" t="n">
        <v>79.7</v>
      </c>
      <c r="L43" s="34" t="n">
        <v>44.8</v>
      </c>
      <c r="M43" s="34"/>
      <c r="N43" s="34" t="n">
        <v>34.9</v>
      </c>
      <c r="O43" s="34" t="n">
        <v>2.1</v>
      </c>
      <c r="P43" s="34"/>
      <c r="Q43" s="34" t="n">
        <v>2.1</v>
      </c>
      <c r="R43" s="34"/>
      <c r="S43" s="33"/>
      <c r="T43" s="33"/>
      <c r="U43" s="33"/>
      <c r="V43" s="33"/>
      <c r="W43" s="33"/>
      <c r="X43" s="33"/>
      <c r="Y43" s="33"/>
      <c r="Z43" s="33"/>
    </row>
    <row r="44" s="40" customFormat="true" ht="16.5" hidden="false" customHeight="true" outlineLevel="0" collapsed="false">
      <c r="A44" s="20"/>
      <c r="B44" s="20" t="s">
        <v>51</v>
      </c>
      <c r="C44" s="34" t="n">
        <v>93.7</v>
      </c>
      <c r="D44" s="34" t="n">
        <v>39.8</v>
      </c>
      <c r="E44" s="34" t="n">
        <v>0.3</v>
      </c>
      <c r="F44" s="34" t="n">
        <v>53.6</v>
      </c>
      <c r="G44" s="34"/>
      <c r="H44" s="34"/>
      <c r="I44" s="34"/>
      <c r="J44" s="34"/>
      <c r="K44" s="34" t="n">
        <v>93.7</v>
      </c>
      <c r="L44" s="34" t="n">
        <v>39.8</v>
      </c>
      <c r="M44" s="34" t="n">
        <v>0.3</v>
      </c>
      <c r="N44" s="34" t="n">
        <v>53.6</v>
      </c>
      <c r="O44" s="34" t="n">
        <v>0</v>
      </c>
      <c r="P44" s="34"/>
      <c r="Q44" s="34"/>
      <c r="R44" s="34"/>
      <c r="S44" s="33"/>
      <c r="T44" s="33"/>
      <c r="U44" s="33"/>
      <c r="V44" s="33"/>
      <c r="W44" s="33"/>
      <c r="X44" s="33"/>
      <c r="Y44" s="33"/>
      <c r="Z44" s="33"/>
    </row>
    <row r="45" s="40" customFormat="true" ht="16.5" hidden="false" customHeight="true" outlineLevel="0" collapsed="false">
      <c r="A45" s="20"/>
      <c r="B45" s="20" t="s">
        <v>30</v>
      </c>
      <c r="C45" s="34" t="n">
        <v>16.6</v>
      </c>
      <c r="D45" s="34" t="n">
        <v>10.3</v>
      </c>
      <c r="E45" s="34" t="n">
        <v>0.8</v>
      </c>
      <c r="F45" s="34" t="n">
        <v>5.5</v>
      </c>
      <c r="G45" s="34"/>
      <c r="H45" s="34"/>
      <c r="I45" s="34"/>
      <c r="J45" s="34"/>
      <c r="K45" s="34" t="n">
        <v>16.6</v>
      </c>
      <c r="L45" s="34" t="n">
        <v>10.3</v>
      </c>
      <c r="M45" s="34" t="n">
        <v>0.8</v>
      </c>
      <c r="N45" s="34" t="n">
        <v>5.5</v>
      </c>
      <c r="O45" s="34" t="n">
        <v>0</v>
      </c>
      <c r="P45" s="34"/>
      <c r="Q45" s="34"/>
      <c r="R45" s="34"/>
      <c r="S45" s="33"/>
      <c r="T45" s="33"/>
      <c r="U45" s="33"/>
      <c r="V45" s="33"/>
      <c r="W45" s="33"/>
      <c r="X45" s="33"/>
      <c r="Y45" s="33"/>
      <c r="Z45" s="33"/>
    </row>
    <row r="46" s="40" customFormat="true" ht="16.5" hidden="false" customHeight="true" outlineLevel="0" collapsed="false">
      <c r="A46" s="20"/>
      <c r="B46" s="20" t="s">
        <v>52</v>
      </c>
      <c r="C46" s="34" t="n">
        <v>41.7</v>
      </c>
      <c r="D46" s="34" t="n">
        <v>25</v>
      </c>
      <c r="E46" s="34" t="n">
        <v>0.1</v>
      </c>
      <c r="F46" s="34" t="n">
        <v>16.6</v>
      </c>
      <c r="G46" s="34"/>
      <c r="H46" s="34"/>
      <c r="I46" s="34"/>
      <c r="J46" s="34"/>
      <c r="K46" s="34" t="n">
        <v>41.7</v>
      </c>
      <c r="L46" s="34" t="n">
        <v>25</v>
      </c>
      <c r="M46" s="34" t="n">
        <v>0.1</v>
      </c>
      <c r="N46" s="34" t="n">
        <v>16.6</v>
      </c>
      <c r="O46" s="34" t="n">
        <v>0</v>
      </c>
      <c r="P46" s="34"/>
      <c r="Q46" s="34"/>
      <c r="R46" s="34"/>
      <c r="S46" s="33"/>
      <c r="T46" s="33"/>
      <c r="U46" s="33"/>
      <c r="V46" s="33"/>
      <c r="W46" s="33"/>
      <c r="X46" s="33"/>
      <c r="Y46" s="33"/>
      <c r="Z46" s="33"/>
    </row>
    <row r="47" s="40" customFormat="true" ht="16.5" hidden="false" customHeight="true" outlineLevel="0" collapsed="false">
      <c r="A47" s="20"/>
      <c r="B47" s="20" t="s">
        <v>53</v>
      </c>
      <c r="C47" s="34" t="n">
        <v>21.9</v>
      </c>
      <c r="D47" s="34" t="n">
        <v>9.4</v>
      </c>
      <c r="E47" s="34" t="n">
        <v>0.1</v>
      </c>
      <c r="F47" s="34" t="n">
        <v>12.4</v>
      </c>
      <c r="G47" s="34"/>
      <c r="H47" s="34"/>
      <c r="I47" s="34"/>
      <c r="J47" s="34"/>
      <c r="K47" s="34" t="n">
        <v>21.9</v>
      </c>
      <c r="L47" s="34" t="n">
        <v>9.4</v>
      </c>
      <c r="M47" s="34" t="n">
        <v>0.1</v>
      </c>
      <c r="N47" s="34" t="n">
        <v>12.4</v>
      </c>
      <c r="O47" s="34" t="n">
        <v>0</v>
      </c>
      <c r="P47" s="34"/>
      <c r="Q47" s="34"/>
      <c r="R47" s="34"/>
      <c r="S47" s="33"/>
      <c r="T47" s="33"/>
      <c r="U47" s="33"/>
      <c r="V47" s="33"/>
      <c r="W47" s="33"/>
      <c r="X47" s="33"/>
      <c r="Y47" s="33"/>
      <c r="Z47" s="33"/>
    </row>
    <row r="48" s="40" customFormat="true" ht="16.5" hidden="false" customHeight="true" outlineLevel="0" collapsed="false">
      <c r="A48" s="20"/>
      <c r="B48" s="20" t="s">
        <v>54</v>
      </c>
      <c r="C48" s="34" t="n">
        <v>93.6</v>
      </c>
      <c r="D48" s="34" t="n">
        <v>69.6</v>
      </c>
      <c r="E48" s="34" t="n">
        <v>2.6</v>
      </c>
      <c r="F48" s="34" t="n">
        <v>21.4</v>
      </c>
      <c r="G48" s="34" t="n">
        <v>0</v>
      </c>
      <c r="H48" s="34"/>
      <c r="I48" s="34"/>
      <c r="J48" s="34"/>
      <c r="K48" s="34" t="n">
        <v>93.5</v>
      </c>
      <c r="L48" s="34" t="n">
        <v>69.6</v>
      </c>
      <c r="M48" s="34" t="n">
        <v>2.5</v>
      </c>
      <c r="N48" s="34" t="n">
        <v>21.4</v>
      </c>
      <c r="O48" s="34" t="n">
        <v>0.1</v>
      </c>
      <c r="P48" s="34"/>
      <c r="Q48" s="34" t="n">
        <v>0.1</v>
      </c>
      <c r="R48" s="34"/>
      <c r="S48" s="33"/>
      <c r="T48" s="33"/>
      <c r="U48" s="33"/>
      <c r="V48" s="33"/>
      <c r="W48" s="33"/>
      <c r="X48" s="33"/>
      <c r="Y48" s="33"/>
      <c r="Z48" s="33"/>
    </row>
    <row r="49" s="40" customFormat="true" ht="16.5" hidden="false" customHeight="true" outlineLevel="0" collapsed="false">
      <c r="A49" s="20"/>
      <c r="B49" s="20" t="s">
        <v>55</v>
      </c>
      <c r="C49" s="34" t="n">
        <v>1.8</v>
      </c>
      <c r="D49" s="34" t="n">
        <v>1.2</v>
      </c>
      <c r="E49" s="34" t="n">
        <v>0.2</v>
      </c>
      <c r="F49" s="34" t="n">
        <v>0.4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1.8</v>
      </c>
      <c r="L49" s="34" t="n">
        <v>1.2</v>
      </c>
      <c r="M49" s="34" t="n">
        <v>0.2</v>
      </c>
      <c r="N49" s="34" t="n">
        <v>0.4</v>
      </c>
      <c r="O49" s="34" t="n">
        <v>0</v>
      </c>
      <c r="P49" s="34" t="n">
        <v>0</v>
      </c>
      <c r="Q49" s="34" t="n">
        <v>0</v>
      </c>
      <c r="R49" s="34" t="n">
        <v>0</v>
      </c>
      <c r="S49" s="33"/>
      <c r="T49" s="33"/>
      <c r="U49" s="33"/>
      <c r="V49" s="33"/>
      <c r="W49" s="33"/>
      <c r="X49" s="33"/>
      <c r="Y49" s="33"/>
      <c r="Z49" s="33"/>
    </row>
    <row r="50" s="40" customFormat="true" ht="16.5" hidden="false" customHeight="true" outlineLevel="0" collapsed="false">
      <c r="A50" s="20"/>
      <c r="B50" s="20" t="s">
        <v>56</v>
      </c>
      <c r="C50" s="34" t="n">
        <v>1.8</v>
      </c>
      <c r="D50" s="34" t="n">
        <v>1.2</v>
      </c>
      <c r="E50" s="34" t="n">
        <v>0.2</v>
      </c>
      <c r="F50" s="34" t="n">
        <v>0.4</v>
      </c>
      <c r="G50" s="34" t="n">
        <v>0</v>
      </c>
      <c r="H50" s="34"/>
      <c r="I50" s="34"/>
      <c r="J50" s="34"/>
      <c r="K50" s="34" t="n">
        <v>1.8</v>
      </c>
      <c r="L50" s="34" t="n">
        <v>1.2</v>
      </c>
      <c r="M50" s="34" t="n">
        <v>0.2</v>
      </c>
      <c r="N50" s="34" t="n">
        <v>0.4</v>
      </c>
      <c r="O50" s="34" t="n">
        <v>0</v>
      </c>
      <c r="P50" s="34"/>
      <c r="Q50" s="34"/>
      <c r="R50" s="34"/>
      <c r="S50" s="33"/>
      <c r="T50" s="33"/>
      <c r="U50" s="33"/>
      <c r="V50" s="33"/>
      <c r="W50" s="33"/>
      <c r="X50" s="33"/>
      <c r="Y50" s="33"/>
      <c r="Z50" s="33"/>
    </row>
    <row r="51" s="40" customFormat="true" ht="16.5" hidden="false" customHeight="true" outlineLevel="0" collapsed="false">
      <c r="A51" s="20" t="s">
        <v>57</v>
      </c>
      <c r="B51" s="20" t="s">
        <v>12</v>
      </c>
      <c r="C51" s="34" t="n">
        <v>325.7</v>
      </c>
      <c r="D51" s="34" t="n">
        <v>252</v>
      </c>
      <c r="E51" s="34" t="n">
        <v>11</v>
      </c>
      <c r="F51" s="34" t="n">
        <v>62.7</v>
      </c>
      <c r="G51" s="34" t="n">
        <v>258</v>
      </c>
      <c r="H51" s="34" t="n">
        <v>236.1</v>
      </c>
      <c r="I51" s="34" t="n">
        <v>9.8</v>
      </c>
      <c r="J51" s="34" t="n">
        <v>12.1</v>
      </c>
      <c r="K51" s="34" t="n">
        <v>67.1</v>
      </c>
      <c r="L51" s="34" t="n">
        <v>15.9</v>
      </c>
      <c r="M51" s="34" t="n">
        <v>0.6</v>
      </c>
      <c r="N51" s="34" t="n">
        <v>50.6</v>
      </c>
      <c r="O51" s="34" t="n">
        <v>0.6</v>
      </c>
      <c r="P51" s="34" t="n">
        <v>0</v>
      </c>
      <c r="Q51" s="34" t="n">
        <v>0.6</v>
      </c>
      <c r="R51" s="34" t="n">
        <v>0</v>
      </c>
      <c r="S51" s="33"/>
      <c r="T51" s="33"/>
      <c r="U51" s="33"/>
      <c r="V51" s="33"/>
      <c r="W51" s="33"/>
      <c r="X51" s="33"/>
      <c r="Y51" s="33"/>
      <c r="Z51" s="33"/>
    </row>
    <row r="52" s="40" customFormat="true" ht="16.5" hidden="false" customHeight="true" outlineLevel="0" collapsed="false">
      <c r="A52" s="20" t="s">
        <v>57</v>
      </c>
      <c r="B52" s="20" t="s">
        <v>41</v>
      </c>
      <c r="C52" s="34" t="n">
        <v>297</v>
      </c>
      <c r="D52" s="34" t="n">
        <v>234.4</v>
      </c>
      <c r="E52" s="34" t="n">
        <v>10.2</v>
      </c>
      <c r="F52" s="34" t="n">
        <v>52.4</v>
      </c>
      <c r="G52" s="34" t="n">
        <v>239.6</v>
      </c>
      <c r="H52" s="34" t="n">
        <v>218.5</v>
      </c>
      <c r="I52" s="34" t="n">
        <v>9</v>
      </c>
      <c r="J52" s="34" t="n">
        <v>12.1</v>
      </c>
      <c r="K52" s="34" t="n">
        <v>56.8</v>
      </c>
      <c r="L52" s="34" t="n">
        <v>15.9</v>
      </c>
      <c r="M52" s="34" t="n">
        <v>0.6</v>
      </c>
      <c r="N52" s="34" t="n">
        <v>40.3</v>
      </c>
      <c r="O52" s="34" t="n">
        <v>0.6</v>
      </c>
      <c r="P52" s="34" t="n">
        <v>0</v>
      </c>
      <c r="Q52" s="34" t="n">
        <v>0.6</v>
      </c>
      <c r="R52" s="34" t="n">
        <v>0</v>
      </c>
      <c r="S52" s="33"/>
      <c r="T52" s="33"/>
      <c r="U52" s="33"/>
      <c r="V52" s="33"/>
      <c r="W52" s="33"/>
      <c r="X52" s="33"/>
      <c r="Y52" s="33"/>
      <c r="Z52" s="33"/>
    </row>
    <row r="53" s="40" customFormat="true" ht="16.5" hidden="false" customHeight="true" outlineLevel="0" collapsed="false">
      <c r="A53" s="20"/>
      <c r="B53" s="20" t="s">
        <v>16</v>
      </c>
      <c r="C53" s="34" t="n">
        <v>32.5</v>
      </c>
      <c r="D53" s="34" t="n">
        <v>32.3</v>
      </c>
      <c r="E53" s="34" t="n">
        <v>0.2</v>
      </c>
      <c r="F53" s="34" t="n">
        <v>0</v>
      </c>
      <c r="G53" s="34" t="n">
        <v>32.5</v>
      </c>
      <c r="H53" s="34" t="n">
        <v>32.3</v>
      </c>
      <c r="I53" s="34" t="n">
        <v>0.2</v>
      </c>
      <c r="J53" s="34"/>
      <c r="K53" s="34" t="n">
        <v>0</v>
      </c>
      <c r="L53" s="34"/>
      <c r="M53" s="34"/>
      <c r="N53" s="34"/>
      <c r="O53" s="34" t="n">
        <v>0</v>
      </c>
      <c r="P53" s="34"/>
      <c r="Q53" s="34"/>
      <c r="R53" s="34"/>
      <c r="S53" s="33"/>
      <c r="T53" s="33"/>
      <c r="U53" s="33"/>
      <c r="V53" s="33"/>
      <c r="W53" s="33"/>
      <c r="X53" s="33"/>
      <c r="Y53" s="33"/>
      <c r="Z53" s="33"/>
    </row>
    <row r="54" s="40" customFormat="true" ht="16.5" hidden="false" customHeight="true" outlineLevel="0" collapsed="false">
      <c r="A54" s="20"/>
      <c r="B54" s="20" t="s">
        <v>43</v>
      </c>
      <c r="C54" s="34" t="n">
        <v>32.9</v>
      </c>
      <c r="D54" s="34" t="n">
        <v>26.2</v>
      </c>
      <c r="E54" s="34" t="n">
        <v>3.8</v>
      </c>
      <c r="F54" s="34" t="n">
        <v>2.9</v>
      </c>
      <c r="G54" s="34" t="n">
        <v>30</v>
      </c>
      <c r="H54" s="34" t="n">
        <v>26.2</v>
      </c>
      <c r="I54" s="34" t="n">
        <v>3.8</v>
      </c>
      <c r="J54" s="34"/>
      <c r="K54" s="34" t="n">
        <v>2.9</v>
      </c>
      <c r="L54" s="34"/>
      <c r="M54" s="34"/>
      <c r="N54" s="34" t="n">
        <v>2.9</v>
      </c>
      <c r="O54" s="34" t="n">
        <v>0</v>
      </c>
      <c r="P54" s="34"/>
      <c r="Q54" s="34"/>
      <c r="R54" s="34"/>
      <c r="S54" s="33"/>
      <c r="T54" s="33"/>
      <c r="U54" s="33"/>
      <c r="V54" s="33"/>
      <c r="W54" s="33"/>
      <c r="X54" s="33"/>
      <c r="Y54" s="33"/>
      <c r="Z54" s="33"/>
    </row>
    <row r="55" s="40" customFormat="true" ht="16.5" hidden="false" customHeight="true" outlineLevel="0" collapsed="false">
      <c r="A55" s="20"/>
      <c r="B55" s="20" t="s">
        <v>42</v>
      </c>
      <c r="C55" s="34" t="n">
        <v>41.1</v>
      </c>
      <c r="D55" s="34" t="n">
        <v>28.7</v>
      </c>
      <c r="E55" s="34" t="n">
        <v>0.3</v>
      </c>
      <c r="F55" s="34" t="n">
        <v>12.1</v>
      </c>
      <c r="G55" s="34" t="n">
        <v>41.1</v>
      </c>
      <c r="H55" s="34" t="n">
        <v>28.7</v>
      </c>
      <c r="I55" s="34" t="n">
        <v>0.3</v>
      </c>
      <c r="J55" s="34" t="n">
        <v>12.1</v>
      </c>
      <c r="K55" s="34" t="n">
        <v>0</v>
      </c>
      <c r="L55" s="34"/>
      <c r="M55" s="34"/>
      <c r="N55" s="34"/>
      <c r="O55" s="34" t="n">
        <v>0</v>
      </c>
      <c r="P55" s="34"/>
      <c r="Q55" s="34"/>
      <c r="R55" s="34"/>
      <c r="S55" s="33"/>
      <c r="T55" s="33"/>
      <c r="U55" s="33"/>
      <c r="V55" s="33"/>
      <c r="W55" s="33"/>
      <c r="X55" s="33"/>
      <c r="Y55" s="33"/>
      <c r="Z55" s="33"/>
    </row>
    <row r="56" s="40" customFormat="true" ht="16.5" hidden="false" customHeight="true" outlineLevel="0" collapsed="false">
      <c r="A56" s="20"/>
      <c r="B56" s="20" t="s">
        <v>47</v>
      </c>
      <c r="C56" s="34" t="n">
        <v>16.3</v>
      </c>
      <c r="D56" s="34" t="n">
        <v>15.9</v>
      </c>
      <c r="E56" s="34" t="n">
        <v>0.4</v>
      </c>
      <c r="F56" s="34" t="n">
        <v>0</v>
      </c>
      <c r="G56" s="34" t="n">
        <v>0</v>
      </c>
      <c r="H56" s="34"/>
      <c r="I56" s="34"/>
      <c r="J56" s="34"/>
      <c r="K56" s="34" t="n">
        <v>16.3</v>
      </c>
      <c r="L56" s="34" t="n">
        <v>15.9</v>
      </c>
      <c r="M56" s="34" t="n">
        <v>0.4</v>
      </c>
      <c r="N56" s="34"/>
      <c r="O56" s="34" t="n">
        <v>0</v>
      </c>
      <c r="P56" s="34"/>
      <c r="Q56" s="34"/>
      <c r="R56" s="34"/>
      <c r="S56" s="33"/>
      <c r="T56" s="33"/>
      <c r="U56" s="33"/>
      <c r="V56" s="33"/>
      <c r="W56" s="33"/>
      <c r="X56" s="33"/>
      <c r="Y56" s="33"/>
      <c r="Z56" s="33"/>
    </row>
    <row r="57" s="40" customFormat="true" ht="16.5" hidden="false" customHeight="true" outlineLevel="0" collapsed="false">
      <c r="A57" s="20"/>
      <c r="B57" s="20" t="s">
        <v>48</v>
      </c>
      <c r="C57" s="34" t="n">
        <v>69.9</v>
      </c>
      <c r="D57" s="34" t="n">
        <v>41.1</v>
      </c>
      <c r="E57" s="34" t="n">
        <v>1.3</v>
      </c>
      <c r="F57" s="34" t="n">
        <v>27.5</v>
      </c>
      <c r="G57" s="34" t="n">
        <v>42.4</v>
      </c>
      <c r="H57" s="34" t="n">
        <v>41.1</v>
      </c>
      <c r="I57" s="34" t="n">
        <v>1.3</v>
      </c>
      <c r="J57" s="34"/>
      <c r="K57" s="34" t="n">
        <v>27.5</v>
      </c>
      <c r="L57" s="34"/>
      <c r="M57" s="34"/>
      <c r="N57" s="34" t="n">
        <v>27.5</v>
      </c>
      <c r="O57" s="34" t="n">
        <v>0</v>
      </c>
      <c r="P57" s="34"/>
      <c r="Q57" s="34"/>
      <c r="R57" s="34"/>
      <c r="S57" s="33"/>
      <c r="T57" s="33"/>
      <c r="U57" s="33"/>
      <c r="V57" s="33"/>
      <c r="W57" s="33"/>
      <c r="X57" s="33"/>
      <c r="Y57" s="33"/>
      <c r="Z57" s="33"/>
    </row>
    <row r="58" s="40" customFormat="true" ht="16.5" hidden="false" customHeight="true" outlineLevel="0" collapsed="false">
      <c r="A58" s="20"/>
      <c r="B58" s="20" t="s">
        <v>58</v>
      </c>
      <c r="C58" s="34" t="n">
        <v>44.3</v>
      </c>
      <c r="D58" s="34" t="n">
        <v>35.3</v>
      </c>
      <c r="E58" s="34" t="n">
        <v>0.6</v>
      </c>
      <c r="F58" s="34" t="n">
        <v>8.4</v>
      </c>
      <c r="G58" s="34" t="n">
        <v>35.3</v>
      </c>
      <c r="H58" s="34" t="n">
        <v>35.3</v>
      </c>
      <c r="I58" s="34"/>
      <c r="J58" s="34"/>
      <c r="K58" s="34" t="n">
        <v>8.4</v>
      </c>
      <c r="L58" s="34"/>
      <c r="M58" s="34"/>
      <c r="N58" s="34" t="n">
        <v>8.4</v>
      </c>
      <c r="O58" s="34" t="n">
        <v>0.6</v>
      </c>
      <c r="P58" s="34"/>
      <c r="Q58" s="34" t="n">
        <v>0.6</v>
      </c>
      <c r="R58" s="34"/>
      <c r="S58" s="33"/>
      <c r="T58" s="33"/>
      <c r="U58" s="33"/>
      <c r="V58" s="33"/>
      <c r="W58" s="33"/>
      <c r="X58" s="33"/>
      <c r="Y58" s="33"/>
      <c r="Z58" s="33"/>
    </row>
    <row r="59" s="40" customFormat="true" ht="16.5" hidden="false" customHeight="true" outlineLevel="0" collapsed="false">
      <c r="A59" s="20"/>
      <c r="B59" s="20" t="s">
        <v>59</v>
      </c>
      <c r="C59" s="34" t="n">
        <v>60</v>
      </c>
      <c r="D59" s="34" t="n">
        <v>54.9</v>
      </c>
      <c r="E59" s="34" t="n">
        <v>3.6</v>
      </c>
      <c r="F59" s="34" t="n">
        <v>1.5</v>
      </c>
      <c r="G59" s="34" t="n">
        <v>58.3</v>
      </c>
      <c r="H59" s="34" t="n">
        <v>54.9</v>
      </c>
      <c r="I59" s="34" t="n">
        <v>3.4</v>
      </c>
      <c r="J59" s="34"/>
      <c r="K59" s="34" t="n">
        <v>1.7</v>
      </c>
      <c r="L59" s="34"/>
      <c r="M59" s="34" t="n">
        <v>0.2</v>
      </c>
      <c r="N59" s="34" t="n">
        <v>1.5</v>
      </c>
      <c r="O59" s="34" t="n">
        <v>0</v>
      </c>
      <c r="P59" s="34"/>
      <c r="Q59" s="34"/>
      <c r="R59" s="34"/>
      <c r="S59" s="33"/>
      <c r="T59" s="33"/>
      <c r="U59" s="33"/>
      <c r="V59" s="33"/>
      <c r="W59" s="33"/>
      <c r="X59" s="33"/>
      <c r="Y59" s="33"/>
      <c r="Z59" s="33"/>
    </row>
    <row r="60" s="40" customFormat="true" ht="16.5" hidden="false" customHeight="true" outlineLevel="0" collapsed="false">
      <c r="A60" s="20"/>
      <c r="B60" s="20" t="s">
        <v>55</v>
      </c>
      <c r="C60" s="34" t="n">
        <v>28.7</v>
      </c>
      <c r="D60" s="34" t="n">
        <v>17.6</v>
      </c>
      <c r="E60" s="34" t="n">
        <v>0.8</v>
      </c>
      <c r="F60" s="34" t="n">
        <v>10.3</v>
      </c>
      <c r="G60" s="34" t="n">
        <v>18.4</v>
      </c>
      <c r="H60" s="34" t="n">
        <v>17.6</v>
      </c>
      <c r="I60" s="34" t="n">
        <v>0.8</v>
      </c>
      <c r="J60" s="34" t="n">
        <v>0</v>
      </c>
      <c r="K60" s="34" t="n">
        <v>10.3</v>
      </c>
      <c r="L60" s="34" t="n">
        <v>0</v>
      </c>
      <c r="M60" s="34" t="n">
        <v>0</v>
      </c>
      <c r="N60" s="34" t="n">
        <v>10.3</v>
      </c>
      <c r="O60" s="34" t="n">
        <v>0</v>
      </c>
      <c r="P60" s="34" t="n">
        <v>0</v>
      </c>
      <c r="Q60" s="34" t="n">
        <v>0</v>
      </c>
      <c r="R60" s="34" t="n">
        <v>0</v>
      </c>
      <c r="S60" s="33"/>
      <c r="T60" s="33"/>
      <c r="U60" s="33"/>
      <c r="V60" s="33"/>
      <c r="W60" s="33"/>
      <c r="X60" s="33"/>
      <c r="Y60" s="33"/>
      <c r="Z60" s="33"/>
    </row>
    <row r="61" s="40" customFormat="true" ht="16.5" hidden="false" customHeight="true" outlineLevel="0" collapsed="false">
      <c r="A61" s="20"/>
      <c r="B61" s="20" t="s">
        <v>60</v>
      </c>
      <c r="C61" s="34" t="n">
        <v>28.7</v>
      </c>
      <c r="D61" s="34" t="n">
        <v>17.6</v>
      </c>
      <c r="E61" s="34" t="n">
        <v>0.8</v>
      </c>
      <c r="F61" s="34" t="n">
        <v>10.3</v>
      </c>
      <c r="G61" s="34" t="n">
        <v>18.4</v>
      </c>
      <c r="H61" s="34" t="n">
        <v>17.6</v>
      </c>
      <c r="I61" s="34" t="n">
        <v>0.8</v>
      </c>
      <c r="J61" s="34"/>
      <c r="K61" s="34" t="n">
        <v>10.3</v>
      </c>
      <c r="L61" s="34"/>
      <c r="M61" s="34"/>
      <c r="N61" s="34" t="n">
        <v>10.3</v>
      </c>
      <c r="O61" s="34" t="n">
        <v>0</v>
      </c>
      <c r="P61" s="34"/>
      <c r="Q61" s="34"/>
      <c r="R61" s="34"/>
      <c r="S61" s="33"/>
      <c r="T61" s="33"/>
      <c r="U61" s="33"/>
      <c r="V61" s="33"/>
      <c r="W61" s="33"/>
      <c r="X61" s="33"/>
      <c r="Y61" s="33"/>
      <c r="Z61" s="33"/>
    </row>
    <row r="62" s="40" customFormat="true" ht="16.5" hidden="false" customHeight="true" outlineLevel="0" collapsed="false">
      <c r="A62" s="20" t="s">
        <v>61</v>
      </c>
      <c r="B62" s="21" t="s">
        <v>12</v>
      </c>
      <c r="C62" s="34" t="n">
        <v>379.3</v>
      </c>
      <c r="D62" s="34" t="n">
        <v>85.1</v>
      </c>
      <c r="E62" s="34" t="n">
        <v>59.8</v>
      </c>
      <c r="F62" s="34" t="n">
        <v>234.4</v>
      </c>
      <c r="G62" s="34" t="n">
        <v>24.5</v>
      </c>
      <c r="H62" s="34" t="n">
        <v>22.2</v>
      </c>
      <c r="I62" s="34" t="n">
        <v>2.3</v>
      </c>
      <c r="J62" s="34" t="n">
        <v>0</v>
      </c>
      <c r="K62" s="34" t="n">
        <v>348.2</v>
      </c>
      <c r="L62" s="34" t="n">
        <v>62.9</v>
      </c>
      <c r="M62" s="34" t="n">
        <v>54.5</v>
      </c>
      <c r="N62" s="34" t="n">
        <v>230.8</v>
      </c>
      <c r="O62" s="34" t="n">
        <v>6.6</v>
      </c>
      <c r="P62" s="34" t="n">
        <v>0</v>
      </c>
      <c r="Q62" s="34" t="n">
        <v>3</v>
      </c>
      <c r="R62" s="34" t="n">
        <v>3.6</v>
      </c>
      <c r="S62" s="33"/>
      <c r="T62" s="33"/>
      <c r="U62" s="33"/>
      <c r="V62" s="33"/>
      <c r="W62" s="33"/>
      <c r="X62" s="33"/>
      <c r="Y62" s="33"/>
      <c r="Z62" s="33"/>
    </row>
    <row r="63" s="40" customFormat="true" ht="16.5" hidden="false" customHeight="true" outlineLevel="0" collapsed="false">
      <c r="A63" s="20"/>
      <c r="B63" s="21" t="s">
        <v>41</v>
      </c>
      <c r="C63" s="34" t="n">
        <v>377.1</v>
      </c>
      <c r="D63" s="34" t="n">
        <v>85.1</v>
      </c>
      <c r="E63" s="34" t="n">
        <v>59.7</v>
      </c>
      <c r="F63" s="34" t="n">
        <v>232.3</v>
      </c>
      <c r="G63" s="34" t="n">
        <v>24.5</v>
      </c>
      <c r="H63" s="34" t="n">
        <v>22.2</v>
      </c>
      <c r="I63" s="34" t="n">
        <v>2.3</v>
      </c>
      <c r="J63" s="34" t="n">
        <v>0</v>
      </c>
      <c r="K63" s="34" t="n">
        <v>346</v>
      </c>
      <c r="L63" s="34" t="n">
        <v>62.9</v>
      </c>
      <c r="M63" s="34" t="n">
        <v>54.4</v>
      </c>
      <c r="N63" s="34" t="n">
        <v>228.7</v>
      </c>
      <c r="O63" s="34" t="n">
        <v>6.6</v>
      </c>
      <c r="P63" s="34" t="n">
        <v>0</v>
      </c>
      <c r="Q63" s="34" t="n">
        <v>3</v>
      </c>
      <c r="R63" s="34" t="n">
        <v>3.6</v>
      </c>
      <c r="S63" s="33"/>
      <c r="T63" s="33"/>
      <c r="U63" s="33"/>
      <c r="V63" s="33"/>
      <c r="W63" s="33"/>
      <c r="X63" s="33"/>
      <c r="Y63" s="33"/>
      <c r="Z63" s="33"/>
    </row>
    <row r="64" s="40" customFormat="true" ht="16.5" hidden="false" customHeight="true" outlineLevel="0" collapsed="false">
      <c r="A64" s="20"/>
      <c r="B64" s="21" t="s">
        <v>16</v>
      </c>
      <c r="C64" s="34" t="n">
        <v>101.3</v>
      </c>
      <c r="D64" s="34" t="n">
        <v>20</v>
      </c>
      <c r="E64" s="34" t="n">
        <v>21.5</v>
      </c>
      <c r="F64" s="34" t="n">
        <v>59.8</v>
      </c>
      <c r="G64" s="34" t="n">
        <v>0</v>
      </c>
      <c r="H64" s="34"/>
      <c r="I64" s="34"/>
      <c r="J64" s="34"/>
      <c r="K64" s="34" t="n">
        <v>101.2</v>
      </c>
      <c r="L64" s="34" t="n">
        <v>20</v>
      </c>
      <c r="M64" s="34" t="n">
        <v>21.4</v>
      </c>
      <c r="N64" s="34" t="n">
        <v>59.8</v>
      </c>
      <c r="O64" s="34" t="n">
        <v>0.1</v>
      </c>
      <c r="P64" s="34"/>
      <c r="Q64" s="34" t="n">
        <v>0.1</v>
      </c>
      <c r="R64" s="34"/>
      <c r="S64" s="33"/>
      <c r="T64" s="33"/>
      <c r="U64" s="33"/>
      <c r="V64" s="33"/>
      <c r="W64" s="33"/>
      <c r="X64" s="33"/>
      <c r="Y64" s="33"/>
      <c r="Z64" s="33"/>
    </row>
    <row r="65" s="40" customFormat="true" ht="16.5" hidden="false" customHeight="true" outlineLevel="0" collapsed="false">
      <c r="A65" s="20"/>
      <c r="B65" s="21" t="s">
        <v>43</v>
      </c>
      <c r="C65" s="34" t="n">
        <v>16.6</v>
      </c>
      <c r="D65" s="34" t="n">
        <v>9.2</v>
      </c>
      <c r="E65" s="34" t="n">
        <v>1.7</v>
      </c>
      <c r="F65" s="34" t="n">
        <v>5.7</v>
      </c>
      <c r="G65" s="34" t="n">
        <v>0</v>
      </c>
      <c r="H65" s="34"/>
      <c r="I65" s="34"/>
      <c r="J65" s="34"/>
      <c r="K65" s="34" t="n">
        <v>13.4</v>
      </c>
      <c r="L65" s="34" t="n">
        <v>9.2</v>
      </c>
      <c r="M65" s="34" t="n">
        <v>0.5</v>
      </c>
      <c r="N65" s="34" t="n">
        <v>3.7</v>
      </c>
      <c r="O65" s="34" t="n">
        <v>3.2</v>
      </c>
      <c r="P65" s="34"/>
      <c r="Q65" s="34" t="n">
        <v>1.2</v>
      </c>
      <c r="R65" s="34" t="n">
        <v>2</v>
      </c>
      <c r="S65" s="33"/>
      <c r="T65" s="33"/>
      <c r="U65" s="33"/>
      <c r="V65" s="33"/>
      <c r="W65" s="33"/>
      <c r="X65" s="33"/>
      <c r="Y65" s="33"/>
      <c r="Z65" s="33"/>
    </row>
    <row r="66" s="40" customFormat="true" ht="16.5" hidden="false" customHeight="true" outlineLevel="0" collapsed="false">
      <c r="A66" s="20"/>
      <c r="B66" s="21" t="s">
        <v>47</v>
      </c>
      <c r="C66" s="34" t="n">
        <v>15.9</v>
      </c>
      <c r="D66" s="34" t="n">
        <v>0.2</v>
      </c>
      <c r="E66" s="34" t="n">
        <v>1.4</v>
      </c>
      <c r="F66" s="34" t="n">
        <v>14.3</v>
      </c>
      <c r="G66" s="34" t="n">
        <v>0</v>
      </c>
      <c r="H66" s="34"/>
      <c r="I66" s="34"/>
      <c r="J66" s="34"/>
      <c r="K66" s="34" t="n">
        <v>15.9</v>
      </c>
      <c r="L66" s="34" t="n">
        <v>0.2</v>
      </c>
      <c r="M66" s="34" t="n">
        <v>1.4</v>
      </c>
      <c r="N66" s="34" t="n">
        <v>14.3</v>
      </c>
      <c r="O66" s="34" t="n">
        <v>0</v>
      </c>
      <c r="P66" s="34"/>
      <c r="Q66" s="34"/>
      <c r="R66" s="34"/>
      <c r="S66" s="33"/>
      <c r="T66" s="33"/>
      <c r="U66" s="33"/>
      <c r="V66" s="33"/>
      <c r="W66" s="33"/>
      <c r="X66" s="33"/>
      <c r="Y66" s="33"/>
      <c r="Z66" s="33"/>
    </row>
    <row r="67" s="40" customFormat="true" ht="16.5" hidden="false" customHeight="true" outlineLevel="0" collapsed="false">
      <c r="A67" s="20"/>
      <c r="B67" s="21" t="s">
        <v>62</v>
      </c>
      <c r="C67" s="34" t="n">
        <v>19.9</v>
      </c>
      <c r="D67" s="34" t="n">
        <v>3.7</v>
      </c>
      <c r="E67" s="34" t="n">
        <v>4.5</v>
      </c>
      <c r="F67" s="34" t="n">
        <v>11.7</v>
      </c>
      <c r="G67" s="34" t="n">
        <v>3.7</v>
      </c>
      <c r="H67" s="34" t="n">
        <v>3.7</v>
      </c>
      <c r="I67" s="34"/>
      <c r="J67" s="34"/>
      <c r="K67" s="34" t="n">
        <v>16.2</v>
      </c>
      <c r="L67" s="34"/>
      <c r="M67" s="34" t="n">
        <v>4.5</v>
      </c>
      <c r="N67" s="34" t="n">
        <v>11.7</v>
      </c>
      <c r="O67" s="34" t="n">
        <v>0</v>
      </c>
      <c r="P67" s="34"/>
      <c r="Q67" s="34"/>
      <c r="R67" s="34"/>
      <c r="S67" s="33"/>
      <c r="T67" s="33"/>
      <c r="U67" s="33"/>
      <c r="V67" s="33"/>
      <c r="W67" s="33"/>
      <c r="X67" s="33"/>
      <c r="Y67" s="33"/>
      <c r="Z67" s="33"/>
    </row>
    <row r="68" s="40" customFormat="true" ht="16.5" hidden="false" customHeight="true" outlineLevel="0" collapsed="false">
      <c r="A68" s="20"/>
      <c r="B68" s="21" t="s">
        <v>63</v>
      </c>
      <c r="C68" s="34" t="n">
        <v>79.5</v>
      </c>
      <c r="D68" s="34" t="n">
        <v>22.7</v>
      </c>
      <c r="E68" s="34" t="n">
        <v>0.9</v>
      </c>
      <c r="F68" s="34" t="n">
        <v>55.9</v>
      </c>
      <c r="G68" s="34" t="n">
        <v>0</v>
      </c>
      <c r="H68" s="34"/>
      <c r="I68" s="34"/>
      <c r="J68" s="34"/>
      <c r="K68" s="34" t="n">
        <v>79.5</v>
      </c>
      <c r="L68" s="34" t="n">
        <v>22.7</v>
      </c>
      <c r="M68" s="34" t="n">
        <v>0.9</v>
      </c>
      <c r="N68" s="34" t="n">
        <v>55.9</v>
      </c>
      <c r="O68" s="34" t="n">
        <v>0</v>
      </c>
      <c r="P68" s="34"/>
      <c r="Q68" s="34"/>
      <c r="R68" s="34"/>
      <c r="S68" s="33"/>
      <c r="T68" s="33"/>
      <c r="U68" s="33"/>
      <c r="V68" s="33"/>
      <c r="W68" s="33"/>
      <c r="X68" s="33"/>
      <c r="Y68" s="33"/>
      <c r="Z68" s="33"/>
    </row>
    <row r="69" s="40" customFormat="true" ht="16.5" hidden="false" customHeight="true" outlineLevel="0" collapsed="false">
      <c r="A69" s="20"/>
      <c r="B69" s="21" t="s">
        <v>64</v>
      </c>
      <c r="C69" s="34" t="n">
        <v>43.6</v>
      </c>
      <c r="D69" s="34" t="n">
        <v>15.3</v>
      </c>
      <c r="E69" s="34" t="n">
        <v>2.3</v>
      </c>
      <c r="F69" s="34" t="n">
        <v>26</v>
      </c>
      <c r="G69" s="34" t="n">
        <v>17.6</v>
      </c>
      <c r="H69" s="34" t="n">
        <v>15.3</v>
      </c>
      <c r="I69" s="34" t="n">
        <v>2.3</v>
      </c>
      <c r="J69" s="34"/>
      <c r="K69" s="34" t="n">
        <v>26</v>
      </c>
      <c r="L69" s="34"/>
      <c r="M69" s="34"/>
      <c r="N69" s="34" t="n">
        <v>26</v>
      </c>
      <c r="O69" s="34" t="n">
        <v>0</v>
      </c>
      <c r="P69" s="34"/>
      <c r="Q69" s="34"/>
      <c r="R69" s="34"/>
      <c r="S69" s="33"/>
      <c r="T69" s="33"/>
      <c r="U69" s="33"/>
      <c r="V69" s="33"/>
      <c r="W69" s="33"/>
      <c r="X69" s="33"/>
      <c r="Y69" s="33"/>
      <c r="Z69" s="33"/>
    </row>
    <row r="70" s="40" customFormat="true" ht="16.5" hidden="false" customHeight="true" outlineLevel="0" collapsed="false">
      <c r="A70" s="20"/>
      <c r="B70" s="21" t="s">
        <v>65</v>
      </c>
      <c r="C70" s="34" t="n">
        <v>64.4</v>
      </c>
      <c r="D70" s="34" t="n">
        <v>3.2</v>
      </c>
      <c r="E70" s="34" t="n">
        <v>24.6</v>
      </c>
      <c r="F70" s="34" t="n">
        <v>36.6</v>
      </c>
      <c r="G70" s="34" t="n">
        <v>3.2</v>
      </c>
      <c r="H70" s="34" t="n">
        <v>3.2</v>
      </c>
      <c r="I70" s="34"/>
      <c r="J70" s="34"/>
      <c r="K70" s="34" t="n">
        <v>61.2</v>
      </c>
      <c r="L70" s="34"/>
      <c r="M70" s="34" t="n">
        <v>24.6</v>
      </c>
      <c r="N70" s="34" t="n">
        <v>36.6</v>
      </c>
      <c r="O70" s="34" t="n">
        <v>0</v>
      </c>
      <c r="P70" s="34"/>
      <c r="Q70" s="34"/>
      <c r="R70" s="34"/>
      <c r="S70" s="33"/>
      <c r="T70" s="33"/>
      <c r="U70" s="33"/>
      <c r="V70" s="33"/>
      <c r="W70" s="33"/>
      <c r="X70" s="33"/>
      <c r="Y70" s="33"/>
      <c r="Z70" s="33"/>
    </row>
    <row r="71" s="40" customFormat="true" ht="16.5" hidden="false" customHeight="true" outlineLevel="0" collapsed="false">
      <c r="A71" s="20"/>
      <c r="B71" s="21" t="s">
        <v>42</v>
      </c>
      <c r="C71" s="34" t="n">
        <v>35.9</v>
      </c>
      <c r="D71" s="34" t="n">
        <v>10.8</v>
      </c>
      <c r="E71" s="34" t="n">
        <v>2.8</v>
      </c>
      <c r="F71" s="34" t="n">
        <v>22.3</v>
      </c>
      <c r="G71" s="34" t="n">
        <v>0</v>
      </c>
      <c r="H71" s="34"/>
      <c r="I71" s="34"/>
      <c r="J71" s="34"/>
      <c r="K71" s="34" t="n">
        <v>32.6</v>
      </c>
      <c r="L71" s="34" t="n">
        <v>10.8</v>
      </c>
      <c r="M71" s="34" t="n">
        <v>1.1</v>
      </c>
      <c r="N71" s="34" t="n">
        <v>20.7</v>
      </c>
      <c r="O71" s="34" t="n">
        <v>3.3</v>
      </c>
      <c r="P71" s="34"/>
      <c r="Q71" s="34" t="n">
        <v>1.7</v>
      </c>
      <c r="R71" s="34" t="n">
        <v>1.6</v>
      </c>
      <c r="S71" s="33"/>
      <c r="T71" s="33"/>
      <c r="U71" s="33"/>
      <c r="V71" s="33"/>
      <c r="W71" s="33"/>
      <c r="X71" s="33"/>
      <c r="Y71" s="33"/>
      <c r="Z71" s="33"/>
    </row>
    <row r="72" s="40" customFormat="true" ht="16.5" hidden="false" customHeight="true" outlineLevel="0" collapsed="false">
      <c r="A72" s="20"/>
      <c r="B72" s="21" t="s">
        <v>55</v>
      </c>
      <c r="C72" s="34" t="n">
        <v>2.2</v>
      </c>
      <c r="D72" s="34" t="n">
        <v>0</v>
      </c>
      <c r="E72" s="34" t="n">
        <v>0.1</v>
      </c>
      <c r="F72" s="34" t="n">
        <v>2.1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2.2</v>
      </c>
      <c r="L72" s="34" t="n">
        <v>0</v>
      </c>
      <c r="M72" s="34" t="n">
        <v>0.1</v>
      </c>
      <c r="N72" s="34" t="n">
        <v>2.1</v>
      </c>
      <c r="O72" s="34" t="n">
        <v>0</v>
      </c>
      <c r="P72" s="34" t="n">
        <v>0</v>
      </c>
      <c r="Q72" s="34" t="n">
        <v>0</v>
      </c>
      <c r="R72" s="34" t="n">
        <v>0</v>
      </c>
      <c r="S72" s="33"/>
      <c r="T72" s="33"/>
      <c r="U72" s="33"/>
      <c r="V72" s="33"/>
      <c r="W72" s="33"/>
      <c r="X72" s="33"/>
      <c r="Y72" s="33"/>
      <c r="Z72" s="33"/>
    </row>
    <row r="73" s="40" customFormat="true" ht="16.5" hidden="false" customHeight="true" outlineLevel="0" collapsed="false">
      <c r="A73" s="20"/>
      <c r="B73" s="21" t="s">
        <v>66</v>
      </c>
      <c r="C73" s="34" t="n">
        <v>2.2</v>
      </c>
      <c r="D73" s="34" t="n">
        <v>0</v>
      </c>
      <c r="E73" s="34" t="n">
        <v>0.1</v>
      </c>
      <c r="F73" s="34" t="n">
        <v>2.1</v>
      </c>
      <c r="G73" s="34" t="n">
        <v>0</v>
      </c>
      <c r="H73" s="34"/>
      <c r="I73" s="34"/>
      <c r="J73" s="34"/>
      <c r="K73" s="34" t="n">
        <v>2.2</v>
      </c>
      <c r="L73" s="34"/>
      <c r="M73" s="34" t="n">
        <v>0.1</v>
      </c>
      <c r="N73" s="34" t="n">
        <v>2.1</v>
      </c>
      <c r="O73" s="34"/>
      <c r="P73" s="34"/>
      <c r="Q73" s="34"/>
      <c r="R73" s="34"/>
      <c r="S73" s="33"/>
      <c r="T73" s="33"/>
      <c r="U73" s="33"/>
      <c r="V73" s="33"/>
      <c r="W73" s="33"/>
      <c r="X73" s="33"/>
      <c r="Y73" s="33"/>
      <c r="Z73" s="33"/>
    </row>
    <row r="74" s="40" customFormat="true" ht="16.5" hidden="false" customHeight="true" outlineLevel="0" collapsed="false">
      <c r="A74" s="20"/>
      <c r="B74" s="21" t="s">
        <v>67</v>
      </c>
      <c r="C74" s="34" t="n">
        <v>0</v>
      </c>
      <c r="D74" s="34" t="n">
        <v>0</v>
      </c>
      <c r="E74" s="34" t="n">
        <v>0</v>
      </c>
      <c r="F74" s="34" t="n">
        <v>0</v>
      </c>
      <c r="G74" s="34" t="n">
        <v>0</v>
      </c>
      <c r="H74" s="34"/>
      <c r="I74" s="34"/>
      <c r="J74" s="34"/>
      <c r="K74" s="34" t="n">
        <v>0</v>
      </c>
      <c r="L74" s="34"/>
      <c r="M74" s="34"/>
      <c r="N74" s="34"/>
      <c r="O74" s="34" t="n">
        <v>0</v>
      </c>
      <c r="P74" s="34"/>
      <c r="Q74" s="34"/>
      <c r="R74" s="34"/>
      <c r="S74" s="33"/>
      <c r="T74" s="33"/>
      <c r="U74" s="33"/>
      <c r="V74" s="33"/>
      <c r="W74" s="33"/>
      <c r="X74" s="33"/>
      <c r="Y74" s="33"/>
      <c r="Z74" s="33"/>
    </row>
    <row r="75" s="40" customFormat="true" ht="16.5" hidden="false" customHeight="true" outlineLevel="0" collapsed="false">
      <c r="A75" s="20" t="s">
        <v>68</v>
      </c>
      <c r="B75" s="20" t="s">
        <v>12</v>
      </c>
      <c r="C75" s="34" t="n">
        <v>246.3</v>
      </c>
      <c r="D75" s="34" t="n">
        <v>158.7</v>
      </c>
      <c r="E75" s="34" t="n">
        <v>0.1</v>
      </c>
      <c r="F75" s="34" t="n">
        <v>87.5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246.3</v>
      </c>
      <c r="L75" s="34" t="n">
        <v>158.7</v>
      </c>
      <c r="M75" s="34" t="n">
        <v>0.1</v>
      </c>
      <c r="N75" s="34" t="n">
        <v>87.5</v>
      </c>
      <c r="O75" s="34" t="n">
        <v>0</v>
      </c>
      <c r="P75" s="34" t="n">
        <v>0</v>
      </c>
      <c r="Q75" s="34" t="n">
        <v>0</v>
      </c>
      <c r="R75" s="34" t="n">
        <v>0</v>
      </c>
      <c r="S75" s="33"/>
      <c r="T75" s="33"/>
      <c r="U75" s="33"/>
      <c r="V75" s="33"/>
      <c r="W75" s="33"/>
      <c r="X75" s="33"/>
      <c r="Y75" s="33"/>
      <c r="Z75" s="33"/>
    </row>
    <row r="76" s="40" customFormat="true" ht="16.5" hidden="false" customHeight="true" outlineLevel="0" collapsed="false">
      <c r="A76" s="20" t="s">
        <v>68</v>
      </c>
      <c r="B76" s="20" t="s">
        <v>43</v>
      </c>
      <c r="C76" s="34" t="n">
        <v>12.4</v>
      </c>
      <c r="D76" s="34" t="n">
        <v>6.1</v>
      </c>
      <c r="E76" s="34" t="n">
        <v>0.1</v>
      </c>
      <c r="F76" s="34" t="n">
        <v>6.2</v>
      </c>
      <c r="G76" s="34" t="n">
        <v>0</v>
      </c>
      <c r="H76" s="34" t="n">
        <v>0</v>
      </c>
      <c r="I76" s="34"/>
      <c r="J76" s="34" t="n">
        <v>0</v>
      </c>
      <c r="K76" s="34" t="n">
        <v>12.4</v>
      </c>
      <c r="L76" s="34" t="n">
        <v>6.1</v>
      </c>
      <c r="M76" s="34" t="n">
        <v>0.1</v>
      </c>
      <c r="N76" s="34" t="n">
        <v>6.2</v>
      </c>
      <c r="O76" s="34" t="n">
        <v>0</v>
      </c>
      <c r="P76" s="34"/>
      <c r="Q76" s="34"/>
      <c r="R76" s="34"/>
      <c r="S76" s="33"/>
      <c r="T76" s="33"/>
      <c r="U76" s="33"/>
      <c r="V76" s="33"/>
      <c r="W76" s="33"/>
      <c r="X76" s="33"/>
      <c r="Y76" s="33"/>
      <c r="Z76" s="33"/>
    </row>
    <row r="77" s="40" customFormat="true" ht="16.5" hidden="false" customHeight="true" outlineLevel="0" collapsed="false">
      <c r="A77" s="20"/>
      <c r="B77" s="20" t="s">
        <v>42</v>
      </c>
      <c r="C77" s="34" t="n">
        <v>25.4</v>
      </c>
      <c r="D77" s="34" t="n">
        <v>16.4</v>
      </c>
      <c r="E77" s="34" t="n">
        <v>0</v>
      </c>
      <c r="F77" s="34" t="n">
        <v>9</v>
      </c>
      <c r="G77" s="34" t="n">
        <v>0</v>
      </c>
      <c r="H77" s="34"/>
      <c r="I77" s="34"/>
      <c r="J77" s="34"/>
      <c r="K77" s="34" t="n">
        <v>25.4</v>
      </c>
      <c r="L77" s="34" t="n">
        <v>16.4</v>
      </c>
      <c r="M77" s="34" t="n">
        <v>0</v>
      </c>
      <c r="N77" s="34" t="n">
        <v>9</v>
      </c>
      <c r="O77" s="34" t="n">
        <v>0</v>
      </c>
      <c r="P77" s="34"/>
      <c r="Q77" s="34"/>
      <c r="R77" s="34"/>
      <c r="S77" s="33"/>
      <c r="T77" s="33"/>
      <c r="U77" s="33"/>
      <c r="V77" s="33"/>
      <c r="W77" s="33"/>
      <c r="X77" s="33"/>
      <c r="Y77" s="33"/>
      <c r="Z77" s="33"/>
    </row>
    <row r="78" s="40" customFormat="true" ht="16.5" hidden="false" customHeight="true" outlineLevel="0" collapsed="false">
      <c r="A78" s="20"/>
      <c r="B78" s="20" t="s">
        <v>47</v>
      </c>
      <c r="C78" s="34" t="n">
        <v>19.1</v>
      </c>
      <c r="D78" s="34" t="n">
        <v>12.4</v>
      </c>
      <c r="E78" s="34" t="n">
        <v>0</v>
      </c>
      <c r="F78" s="34" t="n">
        <v>6.7</v>
      </c>
      <c r="G78" s="34" t="n">
        <v>0</v>
      </c>
      <c r="H78" s="34"/>
      <c r="I78" s="34"/>
      <c r="J78" s="34"/>
      <c r="K78" s="34" t="n">
        <v>19.1</v>
      </c>
      <c r="L78" s="34" t="n">
        <v>12.4</v>
      </c>
      <c r="M78" s="34"/>
      <c r="N78" s="34" t="n">
        <v>6.7</v>
      </c>
      <c r="O78" s="34" t="n">
        <v>0</v>
      </c>
      <c r="P78" s="34"/>
      <c r="Q78" s="34"/>
      <c r="R78" s="34"/>
      <c r="S78" s="33"/>
      <c r="T78" s="33"/>
      <c r="U78" s="33"/>
      <c r="V78" s="33"/>
      <c r="W78" s="33"/>
      <c r="X78" s="33"/>
      <c r="Y78" s="33"/>
      <c r="Z78" s="33"/>
    </row>
    <row r="79" s="40" customFormat="true" ht="16.5" hidden="false" customHeight="true" outlineLevel="0" collapsed="false">
      <c r="A79" s="20"/>
      <c r="B79" s="20" t="s">
        <v>48</v>
      </c>
      <c r="C79" s="34" t="n">
        <v>101.5</v>
      </c>
      <c r="D79" s="34" t="n">
        <v>61.7</v>
      </c>
      <c r="E79" s="34" t="n">
        <v>0</v>
      </c>
      <c r="F79" s="34" t="n">
        <v>39.8</v>
      </c>
      <c r="G79" s="34" t="n">
        <v>0</v>
      </c>
      <c r="H79" s="34"/>
      <c r="I79" s="34"/>
      <c r="J79" s="34"/>
      <c r="K79" s="34" t="n">
        <v>101.5</v>
      </c>
      <c r="L79" s="34" t="n">
        <v>61.7</v>
      </c>
      <c r="M79" s="34"/>
      <c r="N79" s="34" t="n">
        <v>39.8</v>
      </c>
      <c r="O79" s="34" t="n">
        <v>0</v>
      </c>
      <c r="P79" s="34"/>
      <c r="Q79" s="34"/>
      <c r="R79" s="34"/>
      <c r="S79" s="33"/>
      <c r="T79" s="33"/>
      <c r="U79" s="33"/>
      <c r="V79" s="33"/>
      <c r="W79" s="33"/>
      <c r="X79" s="33"/>
      <c r="Y79" s="33"/>
      <c r="Z79" s="33"/>
    </row>
    <row r="80" s="40" customFormat="true" ht="16.5" hidden="false" customHeight="true" outlineLevel="0" collapsed="false">
      <c r="A80" s="20"/>
      <c r="B80" s="20" t="s">
        <v>69</v>
      </c>
      <c r="C80" s="34" t="n">
        <v>87.9</v>
      </c>
      <c r="D80" s="34" t="n">
        <v>62.1</v>
      </c>
      <c r="E80" s="34" t="n">
        <v>0</v>
      </c>
      <c r="F80" s="34" t="n">
        <v>25.8</v>
      </c>
      <c r="G80" s="34" t="n">
        <v>0</v>
      </c>
      <c r="H80" s="34"/>
      <c r="I80" s="34"/>
      <c r="J80" s="34"/>
      <c r="K80" s="34" t="n">
        <v>87.9</v>
      </c>
      <c r="L80" s="34" t="n">
        <v>62.1</v>
      </c>
      <c r="M80" s="34"/>
      <c r="N80" s="34" t="n">
        <v>25.8</v>
      </c>
      <c r="O80" s="34" t="n">
        <v>0</v>
      </c>
      <c r="P80" s="34"/>
      <c r="Q80" s="34"/>
      <c r="R80" s="34"/>
      <c r="S80" s="33"/>
      <c r="T80" s="33"/>
      <c r="U80" s="33"/>
      <c r="V80" s="33"/>
      <c r="W80" s="33"/>
      <c r="X80" s="33"/>
      <c r="Y80" s="33"/>
      <c r="Z80" s="33"/>
    </row>
    <row r="81" s="40" customFormat="true" ht="16.5" hidden="false" customHeight="true" outlineLevel="0" collapsed="false">
      <c r="A81" s="20" t="s">
        <v>70</v>
      </c>
      <c r="B81" s="22" t="s">
        <v>12</v>
      </c>
      <c r="C81" s="34" t="n">
        <v>128.4</v>
      </c>
      <c r="D81" s="34" t="n">
        <v>68.8</v>
      </c>
      <c r="E81" s="34" t="n">
        <v>5.8</v>
      </c>
      <c r="F81" s="34" t="n">
        <v>53.8</v>
      </c>
      <c r="G81" s="34" t="n">
        <v>65.7</v>
      </c>
      <c r="H81" s="34" t="n">
        <v>61.1</v>
      </c>
      <c r="I81" s="34" t="n">
        <v>0</v>
      </c>
      <c r="J81" s="34" t="n">
        <v>4.6</v>
      </c>
      <c r="K81" s="34" t="n">
        <v>60.1</v>
      </c>
      <c r="L81" s="34" t="n">
        <v>7.7</v>
      </c>
      <c r="M81" s="34" t="n">
        <v>3.2</v>
      </c>
      <c r="N81" s="34" t="n">
        <v>49.2</v>
      </c>
      <c r="O81" s="34" t="n">
        <v>2.6</v>
      </c>
      <c r="P81" s="34" t="n">
        <v>0</v>
      </c>
      <c r="Q81" s="34" t="n">
        <v>2.6</v>
      </c>
      <c r="R81" s="34" t="n">
        <v>0</v>
      </c>
      <c r="S81" s="33"/>
      <c r="T81" s="33"/>
      <c r="U81" s="33"/>
      <c r="V81" s="33"/>
      <c r="W81" s="33"/>
      <c r="X81" s="33"/>
      <c r="Y81" s="33"/>
      <c r="Z81" s="33"/>
    </row>
    <row r="82" s="40" customFormat="true" ht="16.5" hidden="false" customHeight="true" outlineLevel="0" collapsed="false">
      <c r="A82" s="20"/>
      <c r="B82" s="22" t="s">
        <v>43</v>
      </c>
      <c r="C82" s="34" t="n">
        <v>13.5</v>
      </c>
      <c r="D82" s="34" t="n">
        <v>2.5</v>
      </c>
      <c r="E82" s="34" t="n">
        <v>0.1</v>
      </c>
      <c r="F82" s="34" t="n">
        <v>10.9</v>
      </c>
      <c r="G82" s="34"/>
      <c r="H82" s="34"/>
      <c r="I82" s="34"/>
      <c r="J82" s="34"/>
      <c r="K82" s="34" t="n">
        <v>13.5</v>
      </c>
      <c r="L82" s="34" t="n">
        <v>2.5</v>
      </c>
      <c r="M82" s="34" t="n">
        <v>0.1</v>
      </c>
      <c r="N82" s="34" t="n">
        <v>10.9</v>
      </c>
      <c r="O82" s="34"/>
      <c r="P82" s="34"/>
      <c r="Q82" s="34"/>
      <c r="R82" s="34"/>
      <c r="S82" s="33"/>
      <c r="T82" s="33"/>
      <c r="U82" s="33"/>
      <c r="V82" s="33"/>
      <c r="W82" s="33"/>
      <c r="X82" s="33"/>
      <c r="Y82" s="33"/>
      <c r="Z82" s="33"/>
    </row>
    <row r="83" s="40" customFormat="true" ht="16.5" hidden="false" customHeight="true" outlineLevel="0" collapsed="false">
      <c r="A83" s="20"/>
      <c r="B83" s="22" t="s">
        <v>16</v>
      </c>
      <c r="C83" s="34" t="n">
        <v>14.7</v>
      </c>
      <c r="D83" s="34" t="n">
        <v>2.6</v>
      </c>
      <c r="E83" s="34" t="n">
        <v>0.5</v>
      </c>
      <c r="F83" s="34" t="n">
        <v>11.6</v>
      </c>
      <c r="G83" s="34" t="n">
        <v>2.4</v>
      </c>
      <c r="H83" s="34" t="n">
        <v>2.4</v>
      </c>
      <c r="I83" s="34"/>
      <c r="J83" s="34"/>
      <c r="K83" s="34" t="n">
        <v>11.8</v>
      </c>
      <c r="L83" s="34" t="n">
        <v>0.2</v>
      </c>
      <c r="M83" s="34"/>
      <c r="N83" s="34" t="n">
        <v>11.6</v>
      </c>
      <c r="O83" s="34" t="n">
        <v>0.5</v>
      </c>
      <c r="P83" s="34"/>
      <c r="Q83" s="34" t="n">
        <v>0.5</v>
      </c>
      <c r="R83" s="34"/>
      <c r="S83" s="33"/>
      <c r="T83" s="33"/>
      <c r="U83" s="33"/>
      <c r="V83" s="33"/>
      <c r="W83" s="33"/>
      <c r="X83" s="33"/>
      <c r="Y83" s="33"/>
      <c r="Z83" s="33"/>
    </row>
    <row r="84" s="40" customFormat="true" ht="16.5" hidden="false" customHeight="true" outlineLevel="0" collapsed="false">
      <c r="A84" s="20"/>
      <c r="B84" s="22" t="s">
        <v>42</v>
      </c>
      <c r="C84" s="34" t="n">
        <v>23.1</v>
      </c>
      <c r="D84" s="34" t="n">
        <v>4.3</v>
      </c>
      <c r="E84" s="34"/>
      <c r="F84" s="34" t="n">
        <v>18.8</v>
      </c>
      <c r="G84" s="34" t="n">
        <v>4.3</v>
      </c>
      <c r="H84" s="34" t="n">
        <v>4.3</v>
      </c>
      <c r="I84" s="34"/>
      <c r="J84" s="34"/>
      <c r="K84" s="34" t="n">
        <v>18.8</v>
      </c>
      <c r="L84" s="34"/>
      <c r="M84" s="34"/>
      <c r="N84" s="34" t="n">
        <v>18.8</v>
      </c>
      <c r="O84" s="34"/>
      <c r="P84" s="34"/>
      <c r="Q84" s="34"/>
      <c r="R84" s="34"/>
      <c r="S84" s="33"/>
      <c r="T84" s="33"/>
      <c r="U84" s="33"/>
      <c r="V84" s="33"/>
      <c r="W84" s="33"/>
      <c r="X84" s="33"/>
      <c r="Y84" s="33"/>
      <c r="Z84" s="33"/>
    </row>
    <row r="85" s="40" customFormat="true" ht="16.5" hidden="false" customHeight="true" outlineLevel="0" collapsed="false">
      <c r="A85" s="20"/>
      <c r="B85" s="22" t="s">
        <v>71</v>
      </c>
      <c r="C85" s="34" t="n">
        <v>50.1</v>
      </c>
      <c r="D85" s="34" t="n">
        <v>39.5</v>
      </c>
      <c r="E85" s="34" t="n">
        <v>4.2</v>
      </c>
      <c r="F85" s="34" t="n">
        <v>6.4</v>
      </c>
      <c r="G85" s="34" t="n">
        <v>34.7</v>
      </c>
      <c r="H85" s="34" t="n">
        <v>34.7</v>
      </c>
      <c r="I85" s="34"/>
      <c r="J85" s="34"/>
      <c r="K85" s="34" t="n">
        <v>13.3</v>
      </c>
      <c r="L85" s="34" t="n">
        <v>4.8</v>
      </c>
      <c r="M85" s="34" t="n">
        <v>2.1</v>
      </c>
      <c r="N85" s="34" t="n">
        <v>6.4</v>
      </c>
      <c r="O85" s="34" t="n">
        <v>2.1</v>
      </c>
      <c r="P85" s="34"/>
      <c r="Q85" s="34" t="n">
        <v>2.1</v>
      </c>
      <c r="R85" s="34"/>
      <c r="S85" s="33"/>
      <c r="T85" s="33"/>
      <c r="U85" s="33"/>
      <c r="V85" s="33"/>
      <c r="W85" s="33"/>
      <c r="X85" s="33"/>
      <c r="Y85" s="33"/>
      <c r="Z85" s="33"/>
    </row>
    <row r="86" s="40" customFormat="true" ht="16.5" hidden="false" customHeight="true" outlineLevel="0" collapsed="false">
      <c r="A86" s="20"/>
      <c r="B86" s="22" t="s">
        <v>72</v>
      </c>
      <c r="C86" s="34" t="n">
        <v>27</v>
      </c>
      <c r="D86" s="34" t="n">
        <v>19.9</v>
      </c>
      <c r="E86" s="34" t="n">
        <v>1</v>
      </c>
      <c r="F86" s="34" t="n">
        <v>6.1</v>
      </c>
      <c r="G86" s="34" t="n">
        <v>24.3</v>
      </c>
      <c r="H86" s="34" t="n">
        <v>19.7</v>
      </c>
      <c r="I86" s="34"/>
      <c r="J86" s="34" t="n">
        <v>4.6</v>
      </c>
      <c r="K86" s="34" t="n">
        <v>2.7</v>
      </c>
      <c r="L86" s="34" t="n">
        <v>0.2</v>
      </c>
      <c r="M86" s="34" t="n">
        <v>1</v>
      </c>
      <c r="N86" s="34" t="n">
        <v>1.5</v>
      </c>
      <c r="O86" s="34"/>
      <c r="P86" s="34"/>
      <c r="Q86" s="34"/>
      <c r="R86" s="34"/>
      <c r="S86" s="33"/>
      <c r="T86" s="33"/>
      <c r="U86" s="33"/>
      <c r="V86" s="33"/>
      <c r="W86" s="33"/>
      <c r="X86" s="33"/>
      <c r="Y86" s="33"/>
      <c r="Z86" s="33"/>
    </row>
    <row r="87" s="40" customFormat="true" ht="16.5" hidden="false" customHeight="true" outlineLevel="0" collapsed="false">
      <c r="A87" s="20" t="s">
        <v>73</v>
      </c>
      <c r="B87" s="21" t="s">
        <v>12</v>
      </c>
      <c r="C87" s="34" t="n">
        <v>49</v>
      </c>
      <c r="D87" s="34" t="n">
        <v>12.2</v>
      </c>
      <c r="E87" s="34" t="n">
        <v>6.8</v>
      </c>
      <c r="F87" s="34" t="n">
        <v>30</v>
      </c>
      <c r="G87" s="34" t="n">
        <v>13</v>
      </c>
      <c r="H87" s="34" t="n">
        <v>8.1</v>
      </c>
      <c r="I87" s="34" t="n">
        <v>0.5</v>
      </c>
      <c r="J87" s="34" t="n">
        <v>4.4</v>
      </c>
      <c r="K87" s="34" t="n">
        <v>23.6</v>
      </c>
      <c r="L87" s="34" t="n">
        <v>4.1</v>
      </c>
      <c r="M87" s="34" t="n">
        <v>2.4</v>
      </c>
      <c r="N87" s="34" t="n">
        <v>17.1</v>
      </c>
      <c r="O87" s="34" t="n">
        <v>12.4</v>
      </c>
      <c r="P87" s="34" t="n">
        <v>0</v>
      </c>
      <c r="Q87" s="34" t="n">
        <v>3.9</v>
      </c>
      <c r="R87" s="34" t="n">
        <v>8.5</v>
      </c>
      <c r="S87" s="33"/>
      <c r="T87" s="33"/>
      <c r="U87" s="33"/>
      <c r="V87" s="33"/>
      <c r="W87" s="33"/>
      <c r="X87" s="33"/>
      <c r="Y87" s="33"/>
      <c r="Z87" s="33"/>
    </row>
    <row r="88" s="40" customFormat="true" ht="16.5" hidden="false" customHeight="true" outlineLevel="0" collapsed="false">
      <c r="A88" s="20"/>
      <c r="B88" s="21" t="s">
        <v>41</v>
      </c>
      <c r="C88" s="34" t="n">
        <v>39.2</v>
      </c>
      <c r="D88" s="34" t="n">
        <v>10.8</v>
      </c>
      <c r="E88" s="34" t="n">
        <v>3.8</v>
      </c>
      <c r="F88" s="34" t="n">
        <v>24.6</v>
      </c>
      <c r="G88" s="34" t="n">
        <v>11.1</v>
      </c>
      <c r="H88" s="34" t="n">
        <v>6.7</v>
      </c>
      <c r="I88" s="34" t="n">
        <v>0</v>
      </c>
      <c r="J88" s="34" t="n">
        <v>4.4</v>
      </c>
      <c r="K88" s="34" t="n">
        <v>16.6</v>
      </c>
      <c r="L88" s="34" t="n">
        <v>4.1</v>
      </c>
      <c r="M88" s="34" t="n">
        <v>0.3</v>
      </c>
      <c r="N88" s="34" t="n">
        <v>12.2</v>
      </c>
      <c r="O88" s="34" t="n">
        <v>11.5</v>
      </c>
      <c r="P88" s="34" t="n">
        <v>0</v>
      </c>
      <c r="Q88" s="34" t="n">
        <v>3.5</v>
      </c>
      <c r="R88" s="34" t="n">
        <v>8</v>
      </c>
      <c r="S88" s="33"/>
      <c r="T88" s="33"/>
      <c r="U88" s="33"/>
      <c r="V88" s="33"/>
      <c r="W88" s="33"/>
      <c r="X88" s="33"/>
      <c r="Y88" s="33"/>
      <c r="Z88" s="33"/>
    </row>
    <row r="89" s="40" customFormat="true" ht="16.5" hidden="false" customHeight="true" outlineLevel="0" collapsed="false">
      <c r="A89" s="20"/>
      <c r="B89" s="21" t="s">
        <v>16</v>
      </c>
      <c r="C89" s="34" t="n">
        <v>1.9</v>
      </c>
      <c r="D89" s="34" t="n">
        <v>1.2</v>
      </c>
      <c r="E89" s="34" t="n">
        <v>0</v>
      </c>
      <c r="F89" s="34" t="n">
        <v>0.7</v>
      </c>
      <c r="G89" s="34" t="n">
        <v>0</v>
      </c>
      <c r="H89" s="34"/>
      <c r="I89" s="34"/>
      <c r="J89" s="34"/>
      <c r="K89" s="34" t="n">
        <v>1.9</v>
      </c>
      <c r="L89" s="34" t="n">
        <v>1.2</v>
      </c>
      <c r="M89" s="34"/>
      <c r="N89" s="34" t="n">
        <v>0.7</v>
      </c>
      <c r="O89" s="34" t="n">
        <v>0</v>
      </c>
      <c r="P89" s="34"/>
      <c r="Q89" s="34"/>
      <c r="R89" s="34"/>
      <c r="S89" s="33"/>
      <c r="T89" s="33"/>
      <c r="U89" s="33"/>
      <c r="V89" s="33"/>
      <c r="W89" s="33"/>
      <c r="X89" s="33"/>
      <c r="Y89" s="33"/>
      <c r="Z89" s="33"/>
    </row>
    <row r="90" s="40" customFormat="true" ht="16.5" hidden="false" customHeight="true" outlineLevel="0" collapsed="false">
      <c r="A90" s="20"/>
      <c r="B90" s="21" t="s">
        <v>47</v>
      </c>
      <c r="C90" s="34" t="n">
        <v>28.8</v>
      </c>
      <c r="D90" s="34" t="n">
        <v>6.7</v>
      </c>
      <c r="E90" s="34" t="n">
        <v>2.9</v>
      </c>
      <c r="F90" s="34" t="n">
        <v>19.2</v>
      </c>
      <c r="G90" s="34" t="n">
        <v>11.1</v>
      </c>
      <c r="H90" s="34" t="n">
        <v>6.7</v>
      </c>
      <c r="I90" s="34" t="n">
        <v>0</v>
      </c>
      <c r="J90" s="34" t="n">
        <v>4.4</v>
      </c>
      <c r="K90" s="34" t="n">
        <v>7.2</v>
      </c>
      <c r="L90" s="34" t="n">
        <v>0</v>
      </c>
      <c r="M90" s="34" t="n">
        <v>0</v>
      </c>
      <c r="N90" s="34" t="n">
        <v>7.2</v>
      </c>
      <c r="O90" s="34" t="n">
        <v>10.5</v>
      </c>
      <c r="P90" s="34" t="n">
        <v>0</v>
      </c>
      <c r="Q90" s="34" t="n">
        <v>2.9</v>
      </c>
      <c r="R90" s="34" t="n">
        <v>7.6</v>
      </c>
      <c r="S90" s="33"/>
      <c r="T90" s="33"/>
      <c r="U90" s="33"/>
      <c r="V90" s="33"/>
      <c r="W90" s="33"/>
      <c r="X90" s="33"/>
      <c r="Y90" s="33"/>
      <c r="Z90" s="33"/>
    </row>
    <row r="91" s="40" customFormat="true" ht="16.5" hidden="false" customHeight="true" outlineLevel="0" collapsed="false">
      <c r="A91" s="20"/>
      <c r="B91" s="21" t="s">
        <v>43</v>
      </c>
      <c r="C91" s="34" t="n">
        <v>3.5</v>
      </c>
      <c r="D91" s="34" t="n">
        <v>0.8</v>
      </c>
      <c r="E91" s="34" t="n">
        <v>0.7</v>
      </c>
      <c r="F91" s="34" t="n">
        <v>2</v>
      </c>
      <c r="G91" s="34" t="n">
        <v>0</v>
      </c>
      <c r="H91" s="34"/>
      <c r="I91" s="34"/>
      <c r="J91" s="34"/>
      <c r="K91" s="34" t="n">
        <v>2.6</v>
      </c>
      <c r="L91" s="34" t="n">
        <v>0.8</v>
      </c>
      <c r="M91" s="34" t="n">
        <v>0.2</v>
      </c>
      <c r="N91" s="34" t="n">
        <v>1.6</v>
      </c>
      <c r="O91" s="34" t="n">
        <v>0.9</v>
      </c>
      <c r="P91" s="34"/>
      <c r="Q91" s="34" t="n">
        <v>0.5</v>
      </c>
      <c r="R91" s="34" t="n">
        <v>0.4</v>
      </c>
      <c r="S91" s="33"/>
      <c r="T91" s="33"/>
      <c r="U91" s="33"/>
      <c r="V91" s="33"/>
      <c r="W91" s="33"/>
      <c r="X91" s="33"/>
      <c r="Y91" s="33"/>
      <c r="Z91" s="33"/>
    </row>
    <row r="92" s="40" customFormat="true" ht="16.5" hidden="false" customHeight="true" outlineLevel="0" collapsed="false">
      <c r="A92" s="20"/>
      <c r="B92" s="21" t="s">
        <v>48</v>
      </c>
      <c r="C92" s="34" t="n">
        <v>5</v>
      </c>
      <c r="D92" s="34" t="n">
        <v>2.1</v>
      </c>
      <c r="E92" s="34" t="n">
        <v>0.2</v>
      </c>
      <c r="F92" s="34" t="n">
        <v>2.7</v>
      </c>
      <c r="G92" s="34" t="n">
        <v>0</v>
      </c>
      <c r="H92" s="34"/>
      <c r="I92" s="34"/>
      <c r="J92" s="34"/>
      <c r="K92" s="34" t="n">
        <v>4.9</v>
      </c>
      <c r="L92" s="34" t="n">
        <v>2.1</v>
      </c>
      <c r="M92" s="34" t="n">
        <v>0.1</v>
      </c>
      <c r="N92" s="34" t="n">
        <v>2.7</v>
      </c>
      <c r="O92" s="34" t="n">
        <v>0.1</v>
      </c>
      <c r="P92" s="34"/>
      <c r="Q92" s="34" t="n">
        <v>0.1</v>
      </c>
      <c r="R92" s="34"/>
      <c r="S92" s="33"/>
      <c r="T92" s="33"/>
      <c r="U92" s="33"/>
      <c r="V92" s="33"/>
      <c r="W92" s="33"/>
      <c r="X92" s="33"/>
      <c r="Y92" s="33"/>
      <c r="Z92" s="33"/>
    </row>
    <row r="93" s="40" customFormat="true" ht="16.5" hidden="false" customHeight="true" outlineLevel="0" collapsed="false">
      <c r="A93" s="20"/>
      <c r="B93" s="21" t="s">
        <v>55</v>
      </c>
      <c r="C93" s="34" t="n">
        <v>9.8</v>
      </c>
      <c r="D93" s="34" t="n">
        <v>1.4</v>
      </c>
      <c r="E93" s="34" t="n">
        <v>3</v>
      </c>
      <c r="F93" s="34" t="n">
        <v>5.4</v>
      </c>
      <c r="G93" s="34" t="n">
        <v>1.9</v>
      </c>
      <c r="H93" s="34" t="n">
        <v>1.4</v>
      </c>
      <c r="I93" s="34" t="n">
        <v>0.5</v>
      </c>
      <c r="J93" s="34" t="n">
        <v>0</v>
      </c>
      <c r="K93" s="34" t="n">
        <v>7</v>
      </c>
      <c r="L93" s="34" t="n">
        <v>0</v>
      </c>
      <c r="M93" s="34" t="n">
        <v>2.1</v>
      </c>
      <c r="N93" s="34" t="n">
        <v>4.9</v>
      </c>
      <c r="O93" s="34" t="n">
        <v>0.9</v>
      </c>
      <c r="P93" s="34" t="n">
        <v>0</v>
      </c>
      <c r="Q93" s="34" t="n">
        <v>0.4</v>
      </c>
      <c r="R93" s="34" t="n">
        <v>0.5</v>
      </c>
      <c r="S93" s="33"/>
      <c r="T93" s="33"/>
      <c r="U93" s="33"/>
      <c r="V93" s="33"/>
      <c r="W93" s="33"/>
      <c r="X93" s="33"/>
      <c r="Y93" s="33"/>
      <c r="Z93" s="33"/>
    </row>
    <row r="94" s="40" customFormat="true" ht="16.5" hidden="false" customHeight="true" outlineLevel="0" collapsed="false">
      <c r="A94" s="20"/>
      <c r="B94" s="21" t="s">
        <v>74</v>
      </c>
      <c r="C94" s="34" t="n">
        <v>9.8</v>
      </c>
      <c r="D94" s="34" t="n">
        <v>1.4</v>
      </c>
      <c r="E94" s="34" t="n">
        <v>3</v>
      </c>
      <c r="F94" s="34" t="n">
        <v>5.4</v>
      </c>
      <c r="G94" s="34" t="n">
        <v>1.9</v>
      </c>
      <c r="H94" s="34" t="n">
        <v>1.4</v>
      </c>
      <c r="I94" s="34" t="n">
        <v>0.5</v>
      </c>
      <c r="J94" s="34"/>
      <c r="K94" s="34" t="n">
        <v>7</v>
      </c>
      <c r="L94" s="34"/>
      <c r="M94" s="34" t="n">
        <v>2.1</v>
      </c>
      <c r="N94" s="34" t="n">
        <v>4.9</v>
      </c>
      <c r="O94" s="34" t="n">
        <v>0.9</v>
      </c>
      <c r="P94" s="34"/>
      <c r="Q94" s="34" t="n">
        <v>0.4</v>
      </c>
      <c r="R94" s="34" t="n">
        <v>0.5</v>
      </c>
      <c r="S94" s="33"/>
      <c r="T94" s="33"/>
      <c r="U94" s="33"/>
      <c r="V94" s="33"/>
      <c r="W94" s="33"/>
      <c r="X94" s="33"/>
      <c r="Y94" s="33"/>
      <c r="Z94" s="33"/>
    </row>
    <row r="95" s="40" customFormat="true" ht="16.5" hidden="false" customHeight="true" outlineLevel="0" collapsed="false">
      <c r="A95" s="20" t="s">
        <v>75</v>
      </c>
      <c r="B95" s="23" t="s">
        <v>12</v>
      </c>
      <c r="C95" s="34" t="n">
        <v>1344.2</v>
      </c>
      <c r="D95" s="34" t="n">
        <v>410.8</v>
      </c>
      <c r="E95" s="34" t="n">
        <v>187.6</v>
      </c>
      <c r="F95" s="34" t="n">
        <v>745.8</v>
      </c>
      <c r="G95" s="34" t="n">
        <v>212.6</v>
      </c>
      <c r="H95" s="34" t="n">
        <v>85.5</v>
      </c>
      <c r="I95" s="34" t="n">
        <v>63.8</v>
      </c>
      <c r="J95" s="34" t="n">
        <v>63.3</v>
      </c>
      <c r="K95" s="34" t="n">
        <v>1017.5</v>
      </c>
      <c r="L95" s="34" t="n">
        <v>325.3</v>
      </c>
      <c r="M95" s="34" t="n">
        <v>78.6</v>
      </c>
      <c r="N95" s="34" t="n">
        <v>613.6</v>
      </c>
      <c r="O95" s="34" t="n">
        <v>114.1</v>
      </c>
      <c r="P95" s="34" t="n">
        <v>0</v>
      </c>
      <c r="Q95" s="34" t="n">
        <v>45.2</v>
      </c>
      <c r="R95" s="34" t="n">
        <v>68.9</v>
      </c>
      <c r="S95" s="33"/>
      <c r="T95" s="33"/>
      <c r="U95" s="33"/>
      <c r="V95" s="33"/>
      <c r="W95" s="33"/>
      <c r="X95" s="33"/>
      <c r="Y95" s="33"/>
      <c r="Z95" s="33"/>
    </row>
    <row r="96" s="40" customFormat="true" ht="16.5" hidden="false" customHeight="true" outlineLevel="0" collapsed="false">
      <c r="A96" s="20"/>
      <c r="B96" s="23" t="s">
        <v>76</v>
      </c>
      <c r="C96" s="34" t="n">
        <v>1314.4</v>
      </c>
      <c r="D96" s="34" t="n">
        <v>399.8</v>
      </c>
      <c r="E96" s="34" t="n">
        <v>184</v>
      </c>
      <c r="F96" s="34" t="n">
        <v>730.6</v>
      </c>
      <c r="G96" s="34" t="n">
        <v>195.3</v>
      </c>
      <c r="H96" s="34" t="n">
        <v>74.5</v>
      </c>
      <c r="I96" s="34" t="n">
        <v>62.6</v>
      </c>
      <c r="J96" s="34" t="n">
        <v>58.2</v>
      </c>
      <c r="K96" s="34" t="n">
        <v>1011.5</v>
      </c>
      <c r="L96" s="34" t="n">
        <v>325.3</v>
      </c>
      <c r="M96" s="34" t="n">
        <v>78.6</v>
      </c>
      <c r="N96" s="34" t="n">
        <v>607.6</v>
      </c>
      <c r="O96" s="34" t="n">
        <v>107.6</v>
      </c>
      <c r="P96" s="34" t="n">
        <v>0</v>
      </c>
      <c r="Q96" s="34" t="n">
        <v>42.8</v>
      </c>
      <c r="R96" s="34" t="n">
        <v>64.8</v>
      </c>
      <c r="S96" s="33"/>
      <c r="T96" s="33"/>
      <c r="U96" s="33"/>
      <c r="V96" s="33"/>
      <c r="W96" s="33"/>
      <c r="X96" s="33"/>
      <c r="Y96" s="33"/>
      <c r="Z96" s="33"/>
    </row>
    <row r="97" s="40" customFormat="true" ht="16.5" hidden="false" customHeight="true" outlineLevel="0" collapsed="false">
      <c r="A97" s="20"/>
      <c r="B97" s="24" t="s">
        <v>77</v>
      </c>
      <c r="C97" s="34" t="n">
        <v>134.1</v>
      </c>
      <c r="D97" s="34" t="n">
        <v>18.5</v>
      </c>
      <c r="E97" s="34" t="n">
        <v>16.5</v>
      </c>
      <c r="F97" s="34" t="n">
        <v>99.1</v>
      </c>
      <c r="G97" s="34" t="n">
        <v>16.5</v>
      </c>
      <c r="H97" s="34"/>
      <c r="I97" s="34" t="n">
        <v>16.5</v>
      </c>
      <c r="J97" s="34"/>
      <c r="K97" s="34" t="n">
        <v>117.6</v>
      </c>
      <c r="L97" s="34" t="n">
        <v>18.5</v>
      </c>
      <c r="M97" s="34"/>
      <c r="N97" s="34" t="n">
        <v>99.1</v>
      </c>
      <c r="O97" s="34" t="n">
        <v>0</v>
      </c>
      <c r="P97" s="34"/>
      <c r="Q97" s="34"/>
      <c r="R97" s="34"/>
      <c r="S97" s="33"/>
      <c r="T97" s="33"/>
      <c r="U97" s="33"/>
      <c r="V97" s="33"/>
      <c r="W97" s="33"/>
      <c r="X97" s="33"/>
      <c r="Y97" s="33"/>
      <c r="Z97" s="33"/>
    </row>
    <row r="98" s="40" customFormat="true" ht="16.5" hidden="false" customHeight="true" outlineLevel="0" collapsed="false">
      <c r="A98" s="20"/>
      <c r="B98" s="24" t="s">
        <v>78</v>
      </c>
      <c r="C98" s="34" t="n">
        <v>77.6</v>
      </c>
      <c r="D98" s="34" t="n">
        <v>11.7</v>
      </c>
      <c r="E98" s="34" t="n">
        <v>15.8</v>
      </c>
      <c r="F98" s="34" t="n">
        <v>50.1</v>
      </c>
      <c r="G98" s="34" t="n">
        <v>49.5</v>
      </c>
      <c r="H98" s="34" t="n">
        <v>11.7</v>
      </c>
      <c r="I98" s="34" t="n">
        <v>15.8</v>
      </c>
      <c r="J98" s="34" t="n">
        <v>22</v>
      </c>
      <c r="K98" s="34" t="n">
        <v>28.1</v>
      </c>
      <c r="L98" s="34" t="n">
        <v>0</v>
      </c>
      <c r="M98" s="34" t="n">
        <v>0</v>
      </c>
      <c r="N98" s="34" t="n">
        <v>28.1</v>
      </c>
      <c r="O98" s="34" t="n">
        <v>0</v>
      </c>
      <c r="P98" s="34" t="n">
        <v>0</v>
      </c>
      <c r="Q98" s="34" t="n">
        <v>0</v>
      </c>
      <c r="R98" s="34" t="n">
        <v>0</v>
      </c>
      <c r="S98" s="33"/>
      <c r="T98" s="33"/>
      <c r="U98" s="33"/>
      <c r="V98" s="33"/>
      <c r="W98" s="33"/>
      <c r="X98" s="33"/>
      <c r="Y98" s="33"/>
      <c r="Z98" s="33"/>
    </row>
    <row r="99" s="40" customFormat="true" ht="16.5" hidden="false" customHeight="true" outlineLevel="0" collapsed="false">
      <c r="A99" s="20"/>
      <c r="B99" s="24" t="s">
        <v>79</v>
      </c>
      <c r="C99" s="34" t="n">
        <v>55.3</v>
      </c>
      <c r="D99" s="34" t="n">
        <v>55.3</v>
      </c>
      <c r="E99" s="34" t="n">
        <v>0</v>
      </c>
      <c r="F99" s="34" t="n">
        <v>0</v>
      </c>
      <c r="G99" s="34" t="n">
        <v>0</v>
      </c>
      <c r="H99" s="34"/>
      <c r="I99" s="34"/>
      <c r="J99" s="34"/>
      <c r="K99" s="34" t="n">
        <v>55.3</v>
      </c>
      <c r="L99" s="34" t="n">
        <v>55.3</v>
      </c>
      <c r="M99" s="34"/>
      <c r="N99" s="34"/>
      <c r="O99" s="34" t="n">
        <v>0</v>
      </c>
      <c r="P99" s="34"/>
      <c r="Q99" s="34"/>
      <c r="R99" s="34"/>
      <c r="S99" s="33"/>
      <c r="T99" s="33"/>
      <c r="U99" s="33"/>
      <c r="V99" s="33"/>
      <c r="W99" s="33"/>
      <c r="X99" s="33"/>
      <c r="Y99" s="33"/>
      <c r="Z99" s="33"/>
    </row>
    <row r="100" s="40" customFormat="true" ht="16.5" hidden="false" customHeight="true" outlineLevel="0" collapsed="false">
      <c r="A100" s="20" t="s">
        <v>75</v>
      </c>
      <c r="B100" s="24" t="s">
        <v>80</v>
      </c>
      <c r="C100" s="34" t="n">
        <v>101.4</v>
      </c>
      <c r="D100" s="34" t="n">
        <v>54.9</v>
      </c>
      <c r="E100" s="34" t="n">
        <v>0</v>
      </c>
      <c r="F100" s="34" t="n">
        <v>46.5</v>
      </c>
      <c r="G100" s="34" t="n">
        <v>0</v>
      </c>
      <c r="H100" s="34"/>
      <c r="I100" s="34"/>
      <c r="J100" s="34"/>
      <c r="K100" s="34" t="n">
        <v>101.4</v>
      </c>
      <c r="L100" s="34" t="n">
        <v>54.9</v>
      </c>
      <c r="M100" s="34"/>
      <c r="N100" s="34" t="n">
        <v>46.5</v>
      </c>
      <c r="O100" s="34" t="n">
        <v>0</v>
      </c>
      <c r="P100" s="34"/>
      <c r="Q100" s="34"/>
      <c r="R100" s="34"/>
      <c r="S100" s="33"/>
      <c r="T100" s="33"/>
      <c r="U100" s="33"/>
      <c r="V100" s="33"/>
      <c r="W100" s="33"/>
      <c r="X100" s="33"/>
      <c r="Y100" s="33"/>
      <c r="Z100" s="33"/>
    </row>
    <row r="101" s="40" customFormat="true" ht="16.5" hidden="false" customHeight="true" outlineLevel="0" collapsed="false">
      <c r="A101" s="20"/>
      <c r="B101" s="24" t="s">
        <v>81</v>
      </c>
      <c r="C101" s="34" t="n">
        <v>46.6</v>
      </c>
      <c r="D101" s="34" t="n">
        <v>10.7</v>
      </c>
      <c r="E101" s="34" t="n">
        <v>8.4</v>
      </c>
      <c r="F101" s="34" t="n">
        <v>27.5</v>
      </c>
      <c r="G101" s="34" t="n">
        <v>0</v>
      </c>
      <c r="H101" s="34"/>
      <c r="I101" s="34"/>
      <c r="J101" s="34"/>
      <c r="K101" s="34" t="n">
        <v>46.6</v>
      </c>
      <c r="L101" s="34" t="n">
        <v>10.7</v>
      </c>
      <c r="M101" s="34" t="n">
        <v>8.4</v>
      </c>
      <c r="N101" s="34" t="n">
        <v>27.5</v>
      </c>
      <c r="O101" s="34" t="n">
        <v>0</v>
      </c>
      <c r="P101" s="34"/>
      <c r="Q101" s="34"/>
      <c r="R101" s="34"/>
      <c r="S101" s="33"/>
      <c r="T101" s="33"/>
      <c r="U101" s="33"/>
      <c r="V101" s="33"/>
      <c r="W101" s="33"/>
      <c r="X101" s="33"/>
      <c r="Y101" s="33"/>
      <c r="Z101" s="33"/>
    </row>
    <row r="102" s="40" customFormat="true" ht="16.5" hidden="false" customHeight="true" outlineLevel="0" collapsed="false">
      <c r="A102" s="20"/>
      <c r="B102" s="24" t="s">
        <v>82</v>
      </c>
      <c r="C102" s="34" t="n">
        <v>88.2</v>
      </c>
      <c r="D102" s="34" t="n">
        <v>19.8</v>
      </c>
      <c r="E102" s="34" t="n">
        <v>19.8</v>
      </c>
      <c r="F102" s="34" t="n">
        <v>48.6</v>
      </c>
      <c r="G102" s="34" t="n">
        <v>54.4</v>
      </c>
      <c r="H102" s="34" t="n">
        <v>14.4</v>
      </c>
      <c r="I102" s="34" t="n">
        <v>8.3</v>
      </c>
      <c r="J102" s="34" t="n">
        <v>31.7</v>
      </c>
      <c r="K102" s="34" t="n">
        <v>22.3</v>
      </c>
      <c r="L102" s="34" t="n">
        <v>5.4</v>
      </c>
      <c r="M102" s="34" t="n">
        <v>0</v>
      </c>
      <c r="N102" s="34" t="n">
        <v>16.9</v>
      </c>
      <c r="O102" s="34" t="n">
        <v>11.5</v>
      </c>
      <c r="P102" s="34" t="n">
        <v>0</v>
      </c>
      <c r="Q102" s="34" t="n">
        <v>11.5</v>
      </c>
      <c r="R102" s="34" t="n">
        <v>0</v>
      </c>
      <c r="S102" s="33"/>
      <c r="T102" s="33"/>
      <c r="U102" s="33"/>
      <c r="V102" s="33"/>
      <c r="W102" s="33"/>
      <c r="X102" s="33"/>
      <c r="Y102" s="33"/>
      <c r="Z102" s="33"/>
    </row>
    <row r="103" s="40" customFormat="true" ht="16.5" hidden="false" customHeight="true" outlineLevel="0" collapsed="false">
      <c r="A103" s="20"/>
      <c r="B103" s="24" t="s">
        <v>83</v>
      </c>
      <c r="C103" s="34" t="n">
        <v>24.9</v>
      </c>
      <c r="D103" s="34" t="n">
        <v>14.3</v>
      </c>
      <c r="E103" s="34" t="n">
        <v>10</v>
      </c>
      <c r="F103" s="34" t="n">
        <v>0.6</v>
      </c>
      <c r="G103" s="34" t="n">
        <v>0</v>
      </c>
      <c r="H103" s="34"/>
      <c r="I103" s="34"/>
      <c r="J103" s="34"/>
      <c r="K103" s="34" t="n">
        <v>24.9</v>
      </c>
      <c r="L103" s="34" t="n">
        <v>14.3</v>
      </c>
      <c r="M103" s="34" t="n">
        <v>10</v>
      </c>
      <c r="N103" s="34" t="n">
        <v>0.6</v>
      </c>
      <c r="O103" s="34" t="n">
        <v>0</v>
      </c>
      <c r="P103" s="34"/>
      <c r="Q103" s="34"/>
      <c r="R103" s="34"/>
      <c r="S103" s="33"/>
      <c r="T103" s="33"/>
      <c r="U103" s="33"/>
      <c r="V103" s="33"/>
      <c r="W103" s="33"/>
      <c r="X103" s="33"/>
      <c r="Y103" s="33"/>
      <c r="Z103" s="33"/>
    </row>
    <row r="104" s="40" customFormat="true" ht="16.5" hidden="false" customHeight="true" outlineLevel="0" collapsed="false">
      <c r="A104" s="20"/>
      <c r="B104" s="24" t="s">
        <v>84</v>
      </c>
      <c r="C104" s="34" t="n">
        <v>134</v>
      </c>
      <c r="D104" s="34" t="n">
        <v>14.7</v>
      </c>
      <c r="E104" s="34" t="n">
        <v>16.3</v>
      </c>
      <c r="F104" s="34" t="n">
        <v>103</v>
      </c>
      <c r="G104" s="34" t="n">
        <v>0</v>
      </c>
      <c r="H104" s="34"/>
      <c r="I104" s="34"/>
      <c r="J104" s="34"/>
      <c r="K104" s="34" t="n">
        <v>134</v>
      </c>
      <c r="L104" s="34" t="n">
        <v>14.7</v>
      </c>
      <c r="M104" s="34" t="n">
        <v>16.3</v>
      </c>
      <c r="N104" s="34" t="n">
        <v>103</v>
      </c>
      <c r="O104" s="34" t="n">
        <v>0</v>
      </c>
      <c r="P104" s="34"/>
      <c r="Q104" s="34"/>
      <c r="R104" s="34"/>
      <c r="S104" s="33"/>
      <c r="T104" s="33"/>
      <c r="U104" s="33"/>
      <c r="V104" s="33"/>
      <c r="W104" s="33"/>
      <c r="X104" s="33"/>
      <c r="Y104" s="33"/>
      <c r="Z104" s="33"/>
    </row>
    <row r="105" s="40" customFormat="true" ht="16.5" hidden="false" customHeight="true" outlineLevel="0" collapsed="false">
      <c r="A105" s="20"/>
      <c r="B105" s="24" t="s">
        <v>85</v>
      </c>
      <c r="C105" s="34" t="n">
        <v>43.5</v>
      </c>
      <c r="D105" s="34" t="n">
        <v>19.3</v>
      </c>
      <c r="E105" s="34" t="n">
        <v>0</v>
      </c>
      <c r="F105" s="34" t="n">
        <v>24.2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43.5</v>
      </c>
      <c r="L105" s="34" t="n">
        <v>19.3</v>
      </c>
      <c r="M105" s="34" t="n">
        <v>0</v>
      </c>
      <c r="N105" s="34" t="n">
        <v>24.2</v>
      </c>
      <c r="O105" s="34" t="n">
        <v>0</v>
      </c>
      <c r="P105" s="34" t="n">
        <v>0</v>
      </c>
      <c r="Q105" s="34" t="n">
        <v>0</v>
      </c>
      <c r="R105" s="34" t="n">
        <v>0</v>
      </c>
      <c r="S105" s="33"/>
      <c r="T105" s="33"/>
      <c r="U105" s="33"/>
      <c r="V105" s="33"/>
      <c r="W105" s="33"/>
      <c r="X105" s="33"/>
      <c r="Y105" s="33"/>
      <c r="Z105" s="33"/>
    </row>
    <row r="106" s="40" customFormat="true" ht="16.5" hidden="false" customHeight="true" outlineLevel="0" collapsed="false">
      <c r="A106" s="20"/>
      <c r="B106" s="24" t="s">
        <v>86</v>
      </c>
      <c r="C106" s="34" t="n">
        <v>90.8</v>
      </c>
      <c r="D106" s="34" t="n">
        <v>12.3</v>
      </c>
      <c r="E106" s="34" t="n">
        <v>14.5</v>
      </c>
      <c r="F106" s="34" t="n">
        <v>64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38.4</v>
      </c>
      <c r="L106" s="34" t="n">
        <v>12.3</v>
      </c>
      <c r="M106" s="34" t="n">
        <v>14.3</v>
      </c>
      <c r="N106" s="34" t="n">
        <v>11.8</v>
      </c>
      <c r="O106" s="34" t="n">
        <v>52.4</v>
      </c>
      <c r="P106" s="34" t="n">
        <v>0</v>
      </c>
      <c r="Q106" s="34" t="n">
        <v>0.2</v>
      </c>
      <c r="R106" s="34" t="n">
        <v>52.2</v>
      </c>
      <c r="S106" s="33"/>
      <c r="T106" s="33"/>
      <c r="U106" s="33"/>
      <c r="V106" s="33"/>
      <c r="W106" s="33"/>
      <c r="X106" s="33"/>
      <c r="Y106" s="33"/>
      <c r="Z106" s="33"/>
    </row>
    <row r="107" s="40" customFormat="true" ht="16.5" hidden="false" customHeight="true" outlineLevel="0" collapsed="false">
      <c r="A107" s="20"/>
      <c r="B107" s="24" t="s">
        <v>87</v>
      </c>
      <c r="C107" s="34" t="n">
        <v>9.8</v>
      </c>
      <c r="D107" s="34" t="n">
        <v>1</v>
      </c>
      <c r="E107" s="34" t="n">
        <v>0.4</v>
      </c>
      <c r="F107" s="34" t="n">
        <v>8.4</v>
      </c>
      <c r="G107" s="34" t="n">
        <v>1</v>
      </c>
      <c r="H107" s="34" t="n">
        <v>1</v>
      </c>
      <c r="I107" s="34"/>
      <c r="J107" s="34"/>
      <c r="K107" s="34" t="n">
        <v>8.8</v>
      </c>
      <c r="L107" s="34"/>
      <c r="M107" s="34" t="n">
        <v>0.4</v>
      </c>
      <c r="N107" s="34" t="n">
        <v>8.4</v>
      </c>
      <c r="O107" s="34" t="n">
        <v>0</v>
      </c>
      <c r="P107" s="34"/>
      <c r="Q107" s="34"/>
      <c r="R107" s="34"/>
      <c r="S107" s="33"/>
      <c r="T107" s="33"/>
      <c r="U107" s="33"/>
      <c r="V107" s="33"/>
      <c r="W107" s="33"/>
      <c r="X107" s="33"/>
      <c r="Y107" s="33"/>
      <c r="Z107" s="33"/>
    </row>
    <row r="108" s="40" customFormat="true" ht="16.5" hidden="false" customHeight="true" outlineLevel="0" collapsed="false">
      <c r="A108" s="20"/>
      <c r="B108" s="24" t="s">
        <v>88</v>
      </c>
      <c r="C108" s="34" t="n">
        <v>27</v>
      </c>
      <c r="D108" s="34" t="n">
        <v>14.5</v>
      </c>
      <c r="E108" s="34" t="n">
        <v>9.7</v>
      </c>
      <c r="F108" s="34" t="n">
        <v>2.8</v>
      </c>
      <c r="G108" s="34" t="n">
        <v>14.2</v>
      </c>
      <c r="H108" s="34" t="n">
        <v>14.2</v>
      </c>
      <c r="I108" s="34" t="n">
        <v>0</v>
      </c>
      <c r="J108" s="34" t="n">
        <v>0</v>
      </c>
      <c r="K108" s="34" t="n">
        <v>12.8</v>
      </c>
      <c r="L108" s="34" t="n">
        <v>0.3</v>
      </c>
      <c r="M108" s="34" t="n">
        <v>9.7</v>
      </c>
      <c r="N108" s="34" t="n">
        <v>2.8</v>
      </c>
      <c r="O108" s="34" t="n">
        <v>0</v>
      </c>
      <c r="P108" s="34" t="n">
        <v>0</v>
      </c>
      <c r="Q108" s="34" t="n">
        <v>0</v>
      </c>
      <c r="R108" s="34" t="n">
        <v>0</v>
      </c>
      <c r="S108" s="33"/>
      <c r="T108" s="33"/>
      <c r="U108" s="33"/>
      <c r="V108" s="33"/>
      <c r="W108" s="33"/>
      <c r="X108" s="33"/>
      <c r="Y108" s="33"/>
      <c r="Z108" s="33"/>
    </row>
    <row r="109" s="40" customFormat="true" ht="16.5" hidden="false" customHeight="true" outlineLevel="0" collapsed="false">
      <c r="A109" s="20"/>
      <c r="B109" s="24" t="s">
        <v>89</v>
      </c>
      <c r="C109" s="34" t="n">
        <v>22.8</v>
      </c>
      <c r="D109" s="34" t="n">
        <v>3.3</v>
      </c>
      <c r="E109" s="34" t="n">
        <v>4.4</v>
      </c>
      <c r="F109" s="34" t="n">
        <v>15.1</v>
      </c>
      <c r="G109" s="34" t="n">
        <v>0</v>
      </c>
      <c r="H109" s="34"/>
      <c r="I109" s="34"/>
      <c r="J109" s="34"/>
      <c r="K109" s="34" t="n">
        <v>22.8</v>
      </c>
      <c r="L109" s="34" t="n">
        <v>3.3</v>
      </c>
      <c r="M109" s="34" t="n">
        <v>4.4</v>
      </c>
      <c r="N109" s="34" t="n">
        <v>15.1</v>
      </c>
      <c r="O109" s="34" t="n">
        <v>0</v>
      </c>
      <c r="P109" s="34"/>
      <c r="Q109" s="34"/>
      <c r="R109" s="34"/>
      <c r="S109" s="33"/>
      <c r="T109" s="33"/>
      <c r="U109" s="33"/>
      <c r="V109" s="33"/>
      <c r="W109" s="33"/>
      <c r="X109" s="33"/>
      <c r="Y109" s="33"/>
      <c r="Z109" s="33"/>
    </row>
    <row r="110" s="40" customFormat="true" ht="16.5" hidden="false" customHeight="true" outlineLevel="0" collapsed="false">
      <c r="A110" s="20"/>
      <c r="B110" s="24" t="s">
        <v>90</v>
      </c>
      <c r="C110" s="34" t="n">
        <v>36.3</v>
      </c>
      <c r="D110" s="34" t="n">
        <v>14.3</v>
      </c>
      <c r="E110" s="34" t="n">
        <v>2.3</v>
      </c>
      <c r="F110" s="34" t="n">
        <v>19.7</v>
      </c>
      <c r="G110" s="34" t="n">
        <v>4.8</v>
      </c>
      <c r="H110" s="34" t="n">
        <v>4.8</v>
      </c>
      <c r="I110" s="34" t="n">
        <v>0</v>
      </c>
      <c r="J110" s="34" t="n">
        <v>0</v>
      </c>
      <c r="K110" s="34" t="n">
        <v>19.9</v>
      </c>
      <c r="L110" s="34" t="n">
        <v>9.5</v>
      </c>
      <c r="M110" s="34" t="n">
        <v>0.2</v>
      </c>
      <c r="N110" s="34" t="n">
        <v>10.2</v>
      </c>
      <c r="O110" s="34" t="n">
        <v>11.6</v>
      </c>
      <c r="P110" s="34"/>
      <c r="Q110" s="34" t="n">
        <v>2.1</v>
      </c>
      <c r="R110" s="34" t="n">
        <v>9.5</v>
      </c>
      <c r="S110" s="33"/>
      <c r="T110" s="33"/>
      <c r="U110" s="33"/>
      <c r="V110" s="33"/>
      <c r="W110" s="33"/>
      <c r="X110" s="33"/>
      <c r="Y110" s="33"/>
      <c r="Z110" s="33"/>
    </row>
    <row r="111" s="40" customFormat="true" ht="16.5" hidden="false" customHeight="true" outlineLevel="0" collapsed="false">
      <c r="A111" s="20"/>
      <c r="B111" s="24" t="s">
        <v>91</v>
      </c>
      <c r="C111" s="34" t="n">
        <v>24.4</v>
      </c>
      <c r="D111" s="34" t="n">
        <v>2.3</v>
      </c>
      <c r="E111" s="34" t="n">
        <v>11.2</v>
      </c>
      <c r="F111" s="34" t="n">
        <v>10.9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24.2</v>
      </c>
      <c r="L111" s="34" t="n">
        <v>2.3</v>
      </c>
      <c r="M111" s="34" t="n">
        <v>11.1</v>
      </c>
      <c r="N111" s="34" t="n">
        <v>10.8</v>
      </c>
      <c r="O111" s="34" t="n">
        <v>0.2</v>
      </c>
      <c r="P111" s="34" t="n">
        <v>0</v>
      </c>
      <c r="Q111" s="34" t="n">
        <v>0.1</v>
      </c>
      <c r="R111" s="34" t="n">
        <v>0.1</v>
      </c>
      <c r="S111" s="33"/>
      <c r="T111" s="33"/>
      <c r="U111" s="33"/>
      <c r="V111" s="33"/>
      <c r="W111" s="33"/>
      <c r="X111" s="33"/>
      <c r="Y111" s="33"/>
      <c r="Z111" s="33"/>
    </row>
    <row r="112" s="40" customFormat="true" ht="16.5" hidden="false" customHeight="true" outlineLevel="0" collapsed="false">
      <c r="A112" s="20"/>
      <c r="B112" s="24" t="s">
        <v>92</v>
      </c>
      <c r="C112" s="34" t="n">
        <v>17.6</v>
      </c>
      <c r="D112" s="34" t="n">
        <v>7.4</v>
      </c>
      <c r="E112" s="34" t="n">
        <v>3.1</v>
      </c>
      <c r="F112" s="34" t="n">
        <v>7.1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14.5</v>
      </c>
      <c r="L112" s="34" t="n">
        <v>7.4</v>
      </c>
      <c r="M112" s="34" t="n">
        <v>3</v>
      </c>
      <c r="N112" s="34" t="n">
        <v>4.1</v>
      </c>
      <c r="O112" s="34" t="n">
        <v>3.1</v>
      </c>
      <c r="P112" s="34" t="n">
        <v>0</v>
      </c>
      <c r="Q112" s="34" t="n">
        <v>0.1</v>
      </c>
      <c r="R112" s="34" t="n">
        <v>3</v>
      </c>
      <c r="S112" s="33"/>
      <c r="T112" s="33"/>
      <c r="U112" s="33"/>
      <c r="V112" s="33"/>
      <c r="W112" s="33"/>
      <c r="X112" s="33"/>
      <c r="Y112" s="33"/>
      <c r="Z112" s="33"/>
    </row>
    <row r="113" s="40" customFormat="true" ht="16.5" hidden="false" customHeight="true" outlineLevel="0" collapsed="false">
      <c r="A113" s="20"/>
      <c r="B113" s="24" t="s">
        <v>93</v>
      </c>
      <c r="C113" s="34" t="n">
        <v>22.2</v>
      </c>
      <c r="D113" s="34" t="n">
        <v>4</v>
      </c>
      <c r="E113" s="34" t="n">
        <v>1.9</v>
      </c>
      <c r="F113" s="34" t="n">
        <v>16.3</v>
      </c>
      <c r="G113" s="34" t="n">
        <v>6.5</v>
      </c>
      <c r="H113" s="34" t="n">
        <v>4</v>
      </c>
      <c r="I113" s="34"/>
      <c r="J113" s="34" t="n">
        <v>2.5</v>
      </c>
      <c r="K113" s="34" t="n">
        <v>13.8</v>
      </c>
      <c r="L113" s="34"/>
      <c r="M113" s="34"/>
      <c r="N113" s="34" t="n">
        <v>13.8</v>
      </c>
      <c r="O113" s="34" t="n">
        <v>1.9</v>
      </c>
      <c r="P113" s="34"/>
      <c r="Q113" s="34" t="n">
        <v>1.9</v>
      </c>
      <c r="R113" s="34"/>
      <c r="S113" s="33"/>
      <c r="T113" s="33"/>
      <c r="U113" s="33"/>
      <c r="V113" s="33"/>
      <c r="W113" s="33"/>
      <c r="X113" s="33"/>
      <c r="Y113" s="33"/>
      <c r="Z113" s="33"/>
    </row>
    <row r="114" s="40" customFormat="true" ht="16.5" hidden="false" customHeight="true" outlineLevel="0" collapsed="false">
      <c r="A114" s="20"/>
      <c r="B114" s="24" t="s">
        <v>94</v>
      </c>
      <c r="C114" s="34" t="n">
        <v>16.6</v>
      </c>
      <c r="D114" s="34" t="n">
        <v>1.5</v>
      </c>
      <c r="E114" s="34" t="n">
        <v>0</v>
      </c>
      <c r="F114" s="34" t="n">
        <v>15.1</v>
      </c>
      <c r="G114" s="34" t="n">
        <v>2</v>
      </c>
      <c r="H114" s="34"/>
      <c r="I114" s="34"/>
      <c r="J114" s="34" t="n">
        <v>2</v>
      </c>
      <c r="K114" s="34" t="n">
        <v>14.6</v>
      </c>
      <c r="L114" s="34" t="n">
        <v>1.5</v>
      </c>
      <c r="M114" s="34"/>
      <c r="N114" s="34" t="n">
        <v>13.1</v>
      </c>
      <c r="O114" s="34" t="n">
        <v>0</v>
      </c>
      <c r="P114" s="34"/>
      <c r="Q114" s="34"/>
      <c r="R114" s="34"/>
      <c r="S114" s="33"/>
      <c r="T114" s="33"/>
      <c r="U114" s="33"/>
      <c r="V114" s="33"/>
      <c r="W114" s="33"/>
      <c r="X114" s="33"/>
      <c r="Y114" s="33"/>
      <c r="Z114" s="33"/>
    </row>
    <row r="115" s="40" customFormat="true" ht="16.5" hidden="false" customHeight="true" outlineLevel="0" collapsed="false">
      <c r="A115" s="20"/>
      <c r="B115" s="24" t="s">
        <v>95</v>
      </c>
      <c r="C115" s="34" t="n">
        <v>31.9</v>
      </c>
      <c r="D115" s="34" t="n">
        <v>1.8</v>
      </c>
      <c r="E115" s="34" t="n">
        <v>20.9</v>
      </c>
      <c r="F115" s="34" t="n">
        <v>9.2</v>
      </c>
      <c r="G115" s="34" t="n">
        <v>22.7</v>
      </c>
      <c r="H115" s="34" t="n">
        <v>1.8</v>
      </c>
      <c r="I115" s="34" t="n">
        <v>20.9</v>
      </c>
      <c r="J115" s="34"/>
      <c r="K115" s="34" t="n">
        <v>9.2</v>
      </c>
      <c r="L115" s="34"/>
      <c r="M115" s="34"/>
      <c r="N115" s="34" t="n">
        <v>9.2</v>
      </c>
      <c r="O115" s="34" t="n">
        <v>0</v>
      </c>
      <c r="P115" s="34"/>
      <c r="Q115" s="34"/>
      <c r="R115" s="34"/>
      <c r="S115" s="33"/>
      <c r="T115" s="33"/>
      <c r="U115" s="33"/>
      <c r="V115" s="33"/>
      <c r="W115" s="33"/>
      <c r="X115" s="33"/>
      <c r="Y115" s="33"/>
      <c r="Z115" s="33"/>
    </row>
    <row r="116" s="40" customFormat="true" ht="16.5" hidden="false" customHeight="true" outlineLevel="0" collapsed="false">
      <c r="A116" s="20"/>
      <c r="B116" s="25" t="s">
        <v>96</v>
      </c>
      <c r="C116" s="34" t="n">
        <v>51.1</v>
      </c>
      <c r="D116" s="34" t="n">
        <v>17.7</v>
      </c>
      <c r="E116" s="34" t="n">
        <v>4.7</v>
      </c>
      <c r="F116" s="34" t="n">
        <v>28.7</v>
      </c>
      <c r="G116" s="34" t="n">
        <v>17.7</v>
      </c>
      <c r="H116" s="34" t="n">
        <v>17.7</v>
      </c>
      <c r="I116" s="34"/>
      <c r="J116" s="34"/>
      <c r="K116" s="34" t="n">
        <v>28.7</v>
      </c>
      <c r="L116" s="34"/>
      <c r="M116" s="34"/>
      <c r="N116" s="34" t="n">
        <v>28.7</v>
      </c>
      <c r="O116" s="34" t="n">
        <v>4.7</v>
      </c>
      <c r="P116" s="34"/>
      <c r="Q116" s="34" t="n">
        <v>4.7</v>
      </c>
      <c r="R116" s="34"/>
      <c r="S116" s="33"/>
      <c r="T116" s="33"/>
      <c r="U116" s="33"/>
      <c r="V116" s="33"/>
      <c r="W116" s="33"/>
      <c r="X116" s="33"/>
      <c r="Y116" s="33"/>
      <c r="Z116" s="33"/>
    </row>
    <row r="117" s="40" customFormat="true" ht="16.5" hidden="false" customHeight="true" outlineLevel="0" collapsed="false">
      <c r="A117" s="20"/>
      <c r="B117" s="20" t="s">
        <v>97</v>
      </c>
      <c r="C117" s="34" t="n">
        <v>25.3</v>
      </c>
      <c r="D117" s="34" t="n">
        <v>9.1</v>
      </c>
      <c r="E117" s="34" t="n">
        <v>1.1</v>
      </c>
      <c r="F117" s="34" t="n">
        <v>15.1</v>
      </c>
      <c r="G117" s="34" t="n">
        <v>4.6</v>
      </c>
      <c r="H117" s="34" t="n">
        <v>3.5</v>
      </c>
      <c r="I117" s="34" t="n">
        <v>1.1</v>
      </c>
      <c r="J117" s="34"/>
      <c r="K117" s="34" t="n">
        <v>20.7</v>
      </c>
      <c r="L117" s="34" t="n">
        <v>5.6</v>
      </c>
      <c r="M117" s="34"/>
      <c r="N117" s="34" t="n">
        <v>15.1</v>
      </c>
      <c r="O117" s="34" t="n">
        <v>0</v>
      </c>
      <c r="P117" s="34"/>
      <c r="Q117" s="34"/>
      <c r="R117" s="34"/>
      <c r="S117" s="33"/>
      <c r="T117" s="33"/>
      <c r="U117" s="33"/>
      <c r="V117" s="33"/>
      <c r="W117" s="33"/>
      <c r="X117" s="33"/>
      <c r="Y117" s="33"/>
      <c r="Z117" s="33"/>
    </row>
    <row r="118" s="40" customFormat="true" ht="16.5" hidden="false" customHeight="true" outlineLevel="0" collapsed="false">
      <c r="A118" s="20"/>
      <c r="B118" s="20" t="s">
        <v>98</v>
      </c>
      <c r="C118" s="34" t="n">
        <v>34.3</v>
      </c>
      <c r="D118" s="34" t="n">
        <v>11.6</v>
      </c>
      <c r="E118" s="34" t="n">
        <v>0.3</v>
      </c>
      <c r="F118" s="34" t="n">
        <v>22.4</v>
      </c>
      <c r="G118" s="34" t="n">
        <v>0</v>
      </c>
      <c r="H118" s="34"/>
      <c r="I118" s="34"/>
      <c r="J118" s="34"/>
      <c r="K118" s="34" t="n">
        <v>34.3</v>
      </c>
      <c r="L118" s="34" t="n">
        <v>11.6</v>
      </c>
      <c r="M118" s="34" t="n">
        <v>0.3</v>
      </c>
      <c r="N118" s="34" t="n">
        <v>22.4</v>
      </c>
      <c r="O118" s="34" t="n">
        <v>0</v>
      </c>
      <c r="P118" s="34"/>
      <c r="Q118" s="34"/>
      <c r="R118" s="34"/>
      <c r="S118" s="33"/>
      <c r="T118" s="33"/>
      <c r="U118" s="33"/>
      <c r="V118" s="33"/>
      <c r="W118" s="33"/>
      <c r="X118" s="33"/>
      <c r="Y118" s="33"/>
      <c r="Z118" s="33"/>
    </row>
    <row r="119" s="40" customFormat="true" ht="16.5" hidden="false" customHeight="true" outlineLevel="0" collapsed="false">
      <c r="A119" s="20"/>
      <c r="B119" s="20" t="s">
        <v>99</v>
      </c>
      <c r="C119" s="34" t="n">
        <v>23.3</v>
      </c>
      <c r="D119" s="34" t="n">
        <v>0.1</v>
      </c>
      <c r="E119" s="34" t="n">
        <v>2.2</v>
      </c>
      <c r="F119" s="34" t="n">
        <v>21</v>
      </c>
      <c r="G119" s="34" t="n">
        <v>0</v>
      </c>
      <c r="H119" s="34" t="n">
        <v>0</v>
      </c>
      <c r="I119" s="34" t="n">
        <v>0</v>
      </c>
      <c r="J119" s="34" t="n">
        <v>0</v>
      </c>
      <c r="K119" s="34" t="n">
        <v>21.6</v>
      </c>
      <c r="L119" s="34" t="n">
        <v>0.1</v>
      </c>
      <c r="M119" s="34" t="n">
        <v>0.5</v>
      </c>
      <c r="N119" s="34" t="n">
        <v>21</v>
      </c>
      <c r="O119" s="34" t="n">
        <v>1.7</v>
      </c>
      <c r="P119" s="34" t="n">
        <v>0</v>
      </c>
      <c r="Q119" s="34" t="n">
        <v>1.7</v>
      </c>
      <c r="R119" s="34" t="n">
        <v>0</v>
      </c>
      <c r="S119" s="33"/>
      <c r="T119" s="33"/>
      <c r="U119" s="33"/>
      <c r="V119" s="33"/>
      <c r="W119" s="33"/>
      <c r="X119" s="33"/>
      <c r="Y119" s="33"/>
      <c r="Z119" s="33"/>
    </row>
    <row r="120" s="40" customFormat="true" ht="16.5" hidden="false" customHeight="true" outlineLevel="0" collapsed="false">
      <c r="A120" s="20"/>
      <c r="B120" s="20" t="s">
        <v>100</v>
      </c>
      <c r="C120" s="34" t="n">
        <v>22.3</v>
      </c>
      <c r="D120" s="34" t="n">
        <v>5</v>
      </c>
      <c r="E120" s="34" t="n">
        <v>8.2</v>
      </c>
      <c r="F120" s="34" t="n">
        <v>9.1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14.1</v>
      </c>
      <c r="L120" s="34" t="n">
        <v>5</v>
      </c>
      <c r="M120" s="34" t="n">
        <v>0</v>
      </c>
      <c r="N120" s="34" t="n">
        <v>9.1</v>
      </c>
      <c r="O120" s="34" t="n">
        <v>8.2</v>
      </c>
      <c r="P120" s="34" t="n">
        <v>0</v>
      </c>
      <c r="Q120" s="34" t="n">
        <v>8.2</v>
      </c>
      <c r="R120" s="34" t="n">
        <v>0</v>
      </c>
      <c r="S120" s="33"/>
      <c r="T120" s="33"/>
      <c r="U120" s="33"/>
      <c r="V120" s="33"/>
      <c r="W120" s="33"/>
      <c r="X120" s="33"/>
      <c r="Y120" s="33"/>
      <c r="Z120" s="33"/>
    </row>
    <row r="121" s="40" customFormat="true" ht="16.5" hidden="false" customHeight="true" outlineLevel="0" collapsed="false">
      <c r="A121" s="20"/>
      <c r="B121" s="20" t="s">
        <v>101</v>
      </c>
      <c r="C121" s="34" t="n">
        <v>20.3</v>
      </c>
      <c r="D121" s="34" t="n">
        <v>1.4</v>
      </c>
      <c r="E121" s="34" t="n">
        <v>10.5</v>
      </c>
      <c r="F121" s="34" t="n">
        <v>8.4</v>
      </c>
      <c r="G121" s="34" t="n">
        <v>1.4</v>
      </c>
      <c r="H121" s="34" t="n">
        <v>1.4</v>
      </c>
      <c r="I121" s="34"/>
      <c r="J121" s="34"/>
      <c r="K121" s="34" t="n">
        <v>8.4</v>
      </c>
      <c r="L121" s="34"/>
      <c r="M121" s="34"/>
      <c r="N121" s="34" t="n">
        <v>8.4</v>
      </c>
      <c r="O121" s="34" t="n">
        <v>10.5</v>
      </c>
      <c r="P121" s="34"/>
      <c r="Q121" s="34" t="n">
        <v>10.5</v>
      </c>
      <c r="R121" s="34"/>
      <c r="S121" s="33"/>
      <c r="T121" s="33"/>
      <c r="U121" s="33"/>
      <c r="V121" s="33"/>
      <c r="W121" s="33"/>
      <c r="X121" s="33"/>
      <c r="Y121" s="33"/>
      <c r="Z121" s="33"/>
    </row>
    <row r="122" s="40" customFormat="true" ht="16.5" hidden="false" customHeight="true" outlineLevel="0" collapsed="false">
      <c r="A122" s="20"/>
      <c r="B122" s="20" t="s">
        <v>102</v>
      </c>
      <c r="C122" s="34" t="n">
        <v>121.4</v>
      </c>
      <c r="D122" s="34" t="n">
        <v>71.9</v>
      </c>
      <c r="E122" s="34" t="n">
        <v>0</v>
      </c>
      <c r="F122" s="34" t="n">
        <v>49.5</v>
      </c>
      <c r="G122" s="34" t="n">
        <v>0</v>
      </c>
      <c r="H122" s="34" t="n">
        <v>0</v>
      </c>
      <c r="I122" s="34" t="n">
        <v>0</v>
      </c>
      <c r="J122" s="34" t="n">
        <v>0</v>
      </c>
      <c r="K122" s="34" t="n">
        <v>121.4</v>
      </c>
      <c r="L122" s="34" t="n">
        <v>71.9</v>
      </c>
      <c r="M122" s="34" t="n">
        <v>0</v>
      </c>
      <c r="N122" s="34" t="n">
        <v>49.5</v>
      </c>
      <c r="O122" s="34" t="n">
        <v>0</v>
      </c>
      <c r="P122" s="34" t="n">
        <v>0</v>
      </c>
      <c r="Q122" s="34" t="n">
        <v>0</v>
      </c>
      <c r="R122" s="34" t="n">
        <v>0</v>
      </c>
      <c r="S122" s="33"/>
      <c r="T122" s="33"/>
      <c r="U122" s="33"/>
      <c r="V122" s="33"/>
      <c r="W122" s="33"/>
      <c r="X122" s="33"/>
      <c r="Y122" s="33"/>
      <c r="Z122" s="33"/>
    </row>
    <row r="123" s="40" customFormat="true" ht="16.5" hidden="false" customHeight="true" outlineLevel="0" collapsed="false">
      <c r="A123" s="20"/>
      <c r="B123" s="24" t="s">
        <v>103</v>
      </c>
      <c r="C123" s="34" t="n">
        <v>11.4</v>
      </c>
      <c r="D123" s="34" t="n">
        <v>1.4</v>
      </c>
      <c r="E123" s="34" t="n">
        <v>1.8</v>
      </c>
      <c r="F123" s="34" t="n">
        <v>8.2</v>
      </c>
      <c r="G123" s="34" t="n">
        <v>0</v>
      </c>
      <c r="H123" s="34"/>
      <c r="I123" s="34"/>
      <c r="J123" s="34"/>
      <c r="K123" s="34" t="n">
        <v>9.6</v>
      </c>
      <c r="L123" s="34" t="n">
        <v>1.4</v>
      </c>
      <c r="M123" s="34"/>
      <c r="N123" s="34" t="n">
        <v>8.2</v>
      </c>
      <c r="O123" s="34" t="n">
        <v>1.8</v>
      </c>
      <c r="P123" s="34"/>
      <c r="Q123" s="34" t="n">
        <v>1.8</v>
      </c>
      <c r="R123" s="34"/>
      <c r="S123" s="33"/>
      <c r="T123" s="33"/>
      <c r="U123" s="33"/>
      <c r="V123" s="33"/>
      <c r="W123" s="33"/>
      <c r="X123" s="33"/>
      <c r="Y123" s="33"/>
      <c r="Z123" s="33"/>
    </row>
    <row r="124" s="40" customFormat="true" ht="16.5" hidden="false" customHeight="true" outlineLevel="0" collapsed="false">
      <c r="A124" s="20"/>
      <c r="B124" s="24" t="s">
        <v>55</v>
      </c>
      <c r="C124" s="34" t="n">
        <v>29.8</v>
      </c>
      <c r="D124" s="34" t="n">
        <v>11</v>
      </c>
      <c r="E124" s="34" t="n">
        <v>3.6</v>
      </c>
      <c r="F124" s="34" t="n">
        <v>15.2</v>
      </c>
      <c r="G124" s="34" t="n">
        <v>17.3</v>
      </c>
      <c r="H124" s="34" t="n">
        <v>11</v>
      </c>
      <c r="I124" s="34" t="n">
        <v>1.2</v>
      </c>
      <c r="J124" s="34" t="n">
        <v>5.1</v>
      </c>
      <c r="K124" s="34" t="n">
        <v>6</v>
      </c>
      <c r="L124" s="34" t="n">
        <v>0</v>
      </c>
      <c r="M124" s="34" t="n">
        <v>0</v>
      </c>
      <c r="N124" s="34" t="n">
        <v>6</v>
      </c>
      <c r="O124" s="34" t="n">
        <v>6.5</v>
      </c>
      <c r="P124" s="34" t="n">
        <v>0</v>
      </c>
      <c r="Q124" s="34" t="n">
        <v>2.4</v>
      </c>
      <c r="R124" s="34" t="n">
        <v>4.1</v>
      </c>
      <c r="S124" s="33"/>
      <c r="T124" s="33"/>
      <c r="U124" s="33"/>
      <c r="V124" s="33"/>
      <c r="W124" s="33"/>
      <c r="X124" s="33"/>
      <c r="Y124" s="33"/>
      <c r="Z124" s="33"/>
    </row>
    <row r="125" s="40" customFormat="true" ht="16.5" hidden="false" customHeight="true" outlineLevel="0" collapsed="false">
      <c r="A125" s="20"/>
      <c r="B125" s="20" t="s">
        <v>104</v>
      </c>
      <c r="C125" s="34" t="n">
        <v>12.1</v>
      </c>
      <c r="D125" s="34" t="n">
        <v>3.9</v>
      </c>
      <c r="E125" s="34" t="n">
        <v>2.2</v>
      </c>
      <c r="F125" s="34" t="n">
        <v>6</v>
      </c>
      <c r="G125" s="34" t="n">
        <v>3.9</v>
      </c>
      <c r="H125" s="34" t="n">
        <v>3.9</v>
      </c>
      <c r="I125" s="34"/>
      <c r="J125" s="34"/>
      <c r="K125" s="34" t="n">
        <v>6</v>
      </c>
      <c r="L125" s="34"/>
      <c r="M125" s="34"/>
      <c r="N125" s="34" t="n">
        <v>6</v>
      </c>
      <c r="O125" s="34" t="n">
        <v>2.2</v>
      </c>
      <c r="P125" s="34"/>
      <c r="Q125" s="34" t="n">
        <v>2.2</v>
      </c>
      <c r="R125" s="34"/>
      <c r="S125" s="33"/>
      <c r="T125" s="33"/>
      <c r="U125" s="33"/>
      <c r="V125" s="33"/>
      <c r="W125" s="33"/>
      <c r="X125" s="33"/>
      <c r="Y125" s="33"/>
      <c r="Z125" s="33"/>
    </row>
    <row r="126" s="40" customFormat="true" ht="16.5" hidden="false" customHeight="true" outlineLevel="0" collapsed="false">
      <c r="A126" s="20"/>
      <c r="B126" s="20" t="s">
        <v>105</v>
      </c>
      <c r="C126" s="34" t="n">
        <v>5.7</v>
      </c>
      <c r="D126" s="34" t="n">
        <v>2.1</v>
      </c>
      <c r="E126" s="34" t="n">
        <v>0.2</v>
      </c>
      <c r="F126" s="34" t="n">
        <v>3.4</v>
      </c>
      <c r="G126" s="34" t="n">
        <v>2.1</v>
      </c>
      <c r="H126" s="34" t="n">
        <v>2.1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3.6</v>
      </c>
      <c r="P126" s="34" t="n">
        <v>0</v>
      </c>
      <c r="Q126" s="34" t="n">
        <v>0.2</v>
      </c>
      <c r="R126" s="34" t="n">
        <v>3.4</v>
      </c>
      <c r="S126" s="33"/>
      <c r="T126" s="33"/>
      <c r="U126" s="33"/>
      <c r="V126" s="33"/>
      <c r="W126" s="33"/>
      <c r="X126" s="33"/>
      <c r="Y126" s="33"/>
      <c r="Z126" s="33"/>
    </row>
    <row r="127" s="40" customFormat="true" ht="16.5" hidden="false" customHeight="true" outlineLevel="0" collapsed="false">
      <c r="A127" s="20"/>
      <c r="B127" s="20" t="s">
        <v>106</v>
      </c>
      <c r="C127" s="34" t="n">
        <v>5.6</v>
      </c>
      <c r="D127" s="34" t="n">
        <v>2.8</v>
      </c>
      <c r="E127" s="34" t="n">
        <v>1.2</v>
      </c>
      <c r="F127" s="34" t="n">
        <v>1.6</v>
      </c>
      <c r="G127" s="34" t="n">
        <v>4.9</v>
      </c>
      <c r="H127" s="34" t="n">
        <v>2.8</v>
      </c>
      <c r="I127" s="34" t="n">
        <v>1.2</v>
      </c>
      <c r="J127" s="34" t="n">
        <v>0.9</v>
      </c>
      <c r="K127" s="34" t="n">
        <v>0</v>
      </c>
      <c r="L127" s="34" t="n">
        <v>0</v>
      </c>
      <c r="M127" s="34" t="n">
        <v>0</v>
      </c>
      <c r="N127" s="34" t="n">
        <v>0</v>
      </c>
      <c r="O127" s="34" t="n">
        <v>0.7</v>
      </c>
      <c r="P127" s="34" t="n">
        <v>0</v>
      </c>
      <c r="Q127" s="34" t="n">
        <v>0</v>
      </c>
      <c r="R127" s="34" t="n">
        <v>0.7</v>
      </c>
      <c r="S127" s="33"/>
      <c r="T127" s="33"/>
      <c r="U127" s="33"/>
      <c r="V127" s="33"/>
      <c r="W127" s="33"/>
      <c r="X127" s="33"/>
      <c r="Y127" s="33"/>
      <c r="Z127" s="33"/>
    </row>
    <row r="128" s="40" customFormat="true" ht="16.5" hidden="false" customHeight="true" outlineLevel="0" collapsed="false">
      <c r="A128" s="20"/>
      <c r="B128" s="20" t="s">
        <v>107</v>
      </c>
      <c r="C128" s="34" t="n">
        <v>6.4</v>
      </c>
      <c r="D128" s="34" t="n">
        <v>2.2</v>
      </c>
      <c r="E128" s="34" t="n">
        <v>0</v>
      </c>
      <c r="F128" s="34" t="n">
        <v>4.2</v>
      </c>
      <c r="G128" s="34" t="n">
        <v>6.4</v>
      </c>
      <c r="H128" s="34" t="n">
        <v>2.2</v>
      </c>
      <c r="I128" s="34"/>
      <c r="J128" s="34" t="n">
        <v>4.2</v>
      </c>
      <c r="K128" s="34" t="n">
        <v>0</v>
      </c>
      <c r="L128" s="34"/>
      <c r="M128" s="34"/>
      <c r="N128" s="34"/>
      <c r="O128" s="34" t="n">
        <v>0</v>
      </c>
      <c r="P128" s="34"/>
      <c r="Q128" s="34"/>
      <c r="R128" s="34"/>
      <c r="S128" s="33"/>
      <c r="T128" s="33"/>
      <c r="U128" s="33"/>
      <c r="V128" s="33"/>
      <c r="W128" s="33"/>
      <c r="X128" s="33"/>
      <c r="Y128" s="33"/>
      <c r="Z128" s="33"/>
    </row>
    <row r="129" s="40" customFormat="true" ht="16.5" hidden="false" customHeight="true" outlineLevel="0" collapsed="false">
      <c r="A129" s="20" t="s">
        <v>108</v>
      </c>
      <c r="B129" s="20" t="s">
        <v>12</v>
      </c>
      <c r="C129" s="34" t="n">
        <v>349.3</v>
      </c>
      <c r="D129" s="34" t="n">
        <v>251.5</v>
      </c>
      <c r="E129" s="34" t="n">
        <v>10</v>
      </c>
      <c r="F129" s="34" t="n">
        <v>87.8</v>
      </c>
      <c r="G129" s="34" t="n">
        <v>315.6</v>
      </c>
      <c r="H129" s="34" t="n">
        <v>251</v>
      </c>
      <c r="I129" s="34" t="n">
        <v>1.3</v>
      </c>
      <c r="J129" s="34" t="n">
        <v>63.3</v>
      </c>
      <c r="K129" s="34" t="n">
        <v>16.3</v>
      </c>
      <c r="L129" s="34" t="n">
        <v>0.5</v>
      </c>
      <c r="M129" s="34" t="n">
        <v>1.1</v>
      </c>
      <c r="N129" s="34" t="n">
        <v>14.7</v>
      </c>
      <c r="O129" s="34" t="n">
        <v>17.4</v>
      </c>
      <c r="P129" s="34" t="n">
        <v>0</v>
      </c>
      <c r="Q129" s="34" t="n">
        <v>7.6</v>
      </c>
      <c r="R129" s="34" t="n">
        <v>9.8</v>
      </c>
      <c r="S129" s="33"/>
      <c r="T129" s="33"/>
      <c r="U129" s="33"/>
      <c r="V129" s="33"/>
      <c r="W129" s="33"/>
      <c r="X129" s="33"/>
      <c r="Y129" s="33"/>
      <c r="Z129" s="33"/>
    </row>
    <row r="130" s="40" customFormat="true" ht="16.5" hidden="false" customHeight="true" outlineLevel="0" collapsed="false">
      <c r="A130" s="20"/>
      <c r="B130" s="20" t="s">
        <v>76</v>
      </c>
      <c r="C130" s="34" t="n">
        <v>264.6</v>
      </c>
      <c r="D130" s="34" t="n">
        <v>195.3</v>
      </c>
      <c r="E130" s="34" t="n">
        <v>2.8</v>
      </c>
      <c r="F130" s="34" t="n">
        <v>66.5</v>
      </c>
      <c r="G130" s="34" t="n">
        <v>252.1</v>
      </c>
      <c r="H130" s="34" t="n">
        <v>195.3</v>
      </c>
      <c r="I130" s="34" t="n">
        <v>0.1</v>
      </c>
      <c r="J130" s="34" t="n">
        <v>56.7</v>
      </c>
      <c r="K130" s="34" t="n">
        <v>7.3</v>
      </c>
      <c r="L130" s="34" t="n">
        <v>0</v>
      </c>
      <c r="M130" s="34" t="n">
        <v>0.5</v>
      </c>
      <c r="N130" s="34" t="n">
        <v>6.8</v>
      </c>
      <c r="O130" s="34" t="n">
        <v>5.2</v>
      </c>
      <c r="P130" s="34" t="n">
        <v>0</v>
      </c>
      <c r="Q130" s="34" t="n">
        <v>2.2</v>
      </c>
      <c r="R130" s="34" t="n">
        <v>3</v>
      </c>
      <c r="S130" s="33"/>
      <c r="T130" s="33"/>
      <c r="U130" s="33"/>
      <c r="V130" s="33"/>
      <c r="W130" s="33"/>
      <c r="X130" s="33"/>
      <c r="Y130" s="33"/>
      <c r="Z130" s="33"/>
    </row>
    <row r="131" s="40" customFormat="true" ht="16.5" hidden="false" customHeight="true" outlineLevel="0" collapsed="false">
      <c r="A131" s="20"/>
      <c r="B131" s="20" t="s">
        <v>109</v>
      </c>
      <c r="C131" s="34" t="n">
        <v>76.8</v>
      </c>
      <c r="D131" s="34" t="n">
        <v>57.4</v>
      </c>
      <c r="E131" s="34" t="n">
        <v>0</v>
      </c>
      <c r="F131" s="34" t="n">
        <v>19.4</v>
      </c>
      <c r="G131" s="34" t="n">
        <v>76.8</v>
      </c>
      <c r="H131" s="34" t="n">
        <v>57.4</v>
      </c>
      <c r="I131" s="34"/>
      <c r="J131" s="34" t="n">
        <v>19.4</v>
      </c>
      <c r="K131" s="34" t="n">
        <v>0</v>
      </c>
      <c r="L131" s="34"/>
      <c r="M131" s="34"/>
      <c r="N131" s="34"/>
      <c r="O131" s="34" t="n">
        <v>0</v>
      </c>
      <c r="P131" s="34"/>
      <c r="Q131" s="34"/>
      <c r="R131" s="34"/>
      <c r="S131" s="33"/>
      <c r="T131" s="33"/>
      <c r="U131" s="33"/>
      <c r="V131" s="33"/>
      <c r="W131" s="33"/>
      <c r="X131" s="33"/>
      <c r="Y131" s="33"/>
      <c r="Z131" s="33"/>
    </row>
    <row r="132" s="40" customFormat="true" ht="16.5" hidden="false" customHeight="true" outlineLevel="0" collapsed="false">
      <c r="A132" s="20"/>
      <c r="B132" s="20" t="s">
        <v>110</v>
      </c>
      <c r="C132" s="34" t="n">
        <v>97.7</v>
      </c>
      <c r="D132" s="34" t="n">
        <v>79.8</v>
      </c>
      <c r="E132" s="34" t="n">
        <v>0.5</v>
      </c>
      <c r="F132" s="34" t="n">
        <v>17.4</v>
      </c>
      <c r="G132" s="34" t="n">
        <v>97.2</v>
      </c>
      <c r="H132" s="34" t="n">
        <v>79.8</v>
      </c>
      <c r="I132" s="34"/>
      <c r="J132" s="34" t="n">
        <v>17.4</v>
      </c>
      <c r="K132" s="34" t="n">
        <v>0</v>
      </c>
      <c r="L132" s="34"/>
      <c r="M132" s="34"/>
      <c r="N132" s="34"/>
      <c r="O132" s="34" t="n">
        <v>0.5</v>
      </c>
      <c r="P132" s="34"/>
      <c r="Q132" s="34" t="n">
        <v>0.5</v>
      </c>
      <c r="R132" s="34"/>
      <c r="S132" s="33"/>
      <c r="T132" s="33"/>
      <c r="U132" s="33"/>
      <c r="V132" s="33"/>
      <c r="W132" s="33"/>
      <c r="X132" s="33"/>
      <c r="Y132" s="33"/>
      <c r="Z132" s="33"/>
    </row>
    <row r="133" s="40" customFormat="true" ht="16.5" hidden="false" customHeight="true" outlineLevel="0" collapsed="false">
      <c r="A133" s="20"/>
      <c r="B133" s="20" t="s">
        <v>111</v>
      </c>
      <c r="C133" s="34" t="n">
        <v>57.7</v>
      </c>
      <c r="D133" s="34" t="n">
        <v>41</v>
      </c>
      <c r="E133" s="34" t="n">
        <v>1.7</v>
      </c>
      <c r="F133" s="34" t="n">
        <v>15</v>
      </c>
      <c r="G133" s="34" t="n">
        <v>56</v>
      </c>
      <c r="H133" s="34" t="n">
        <v>41</v>
      </c>
      <c r="I133" s="34"/>
      <c r="J133" s="34" t="n">
        <v>15</v>
      </c>
      <c r="K133" s="34" t="n">
        <v>0</v>
      </c>
      <c r="L133" s="34"/>
      <c r="M133" s="34"/>
      <c r="N133" s="34"/>
      <c r="O133" s="34" t="n">
        <v>1.7</v>
      </c>
      <c r="P133" s="34"/>
      <c r="Q133" s="34" t="n">
        <v>1.7</v>
      </c>
      <c r="R133" s="34"/>
      <c r="S133" s="33"/>
      <c r="T133" s="33"/>
      <c r="U133" s="33"/>
      <c r="V133" s="33"/>
      <c r="W133" s="33"/>
      <c r="X133" s="33"/>
      <c r="Y133" s="33"/>
      <c r="Z133" s="33"/>
    </row>
    <row r="134" s="40" customFormat="true" ht="16.5" hidden="false" customHeight="true" outlineLevel="0" collapsed="false">
      <c r="A134" s="20"/>
      <c r="B134" s="20" t="s">
        <v>112</v>
      </c>
      <c r="C134" s="34" t="n">
        <v>6</v>
      </c>
      <c r="D134" s="34" t="n">
        <v>3.8</v>
      </c>
      <c r="E134" s="34" t="n">
        <v>0.2</v>
      </c>
      <c r="F134" s="34" t="n">
        <v>2</v>
      </c>
      <c r="G134" s="34" t="n">
        <v>5.7</v>
      </c>
      <c r="H134" s="34" t="n">
        <v>3.8</v>
      </c>
      <c r="I134" s="34" t="n">
        <v>0.1</v>
      </c>
      <c r="J134" s="34" t="n">
        <v>1.8</v>
      </c>
      <c r="K134" s="34" t="n">
        <v>0.3</v>
      </c>
      <c r="L134" s="34"/>
      <c r="M134" s="34" t="n">
        <v>0.1</v>
      </c>
      <c r="N134" s="34" t="n">
        <v>0.2</v>
      </c>
      <c r="O134" s="34" t="n">
        <v>0</v>
      </c>
      <c r="P134" s="34"/>
      <c r="Q134" s="34"/>
      <c r="R134" s="34"/>
      <c r="S134" s="33"/>
      <c r="T134" s="33"/>
      <c r="U134" s="33"/>
      <c r="V134" s="33"/>
      <c r="W134" s="33"/>
      <c r="X134" s="33"/>
      <c r="Y134" s="33"/>
      <c r="Z134" s="33"/>
    </row>
    <row r="135" s="40" customFormat="true" ht="16.5" hidden="false" customHeight="true" outlineLevel="0" collapsed="false">
      <c r="A135" s="20"/>
      <c r="B135" s="20" t="s">
        <v>113</v>
      </c>
      <c r="C135" s="34" t="n">
        <v>6.1</v>
      </c>
      <c r="D135" s="34" t="n">
        <v>2.4</v>
      </c>
      <c r="E135" s="34" t="n">
        <v>0</v>
      </c>
      <c r="F135" s="34" t="n">
        <v>3.7</v>
      </c>
      <c r="G135" s="34" t="n">
        <v>2.4</v>
      </c>
      <c r="H135" s="34" t="n">
        <v>2.4</v>
      </c>
      <c r="I135" s="34"/>
      <c r="J135" s="34"/>
      <c r="K135" s="34" t="n">
        <v>3.7</v>
      </c>
      <c r="L135" s="34"/>
      <c r="M135" s="34"/>
      <c r="N135" s="34" t="n">
        <v>3.7</v>
      </c>
      <c r="O135" s="34" t="n">
        <v>0</v>
      </c>
      <c r="P135" s="34"/>
      <c r="Q135" s="34"/>
      <c r="R135" s="34"/>
      <c r="S135" s="33"/>
      <c r="T135" s="33"/>
      <c r="U135" s="33"/>
      <c r="V135" s="33"/>
      <c r="W135" s="33"/>
      <c r="X135" s="33"/>
      <c r="Y135" s="33"/>
      <c r="Z135" s="33"/>
    </row>
    <row r="136" s="40" customFormat="true" ht="16.5" hidden="false" customHeight="true" outlineLevel="0" collapsed="false">
      <c r="A136" s="20"/>
      <c r="B136" s="20" t="s">
        <v>114</v>
      </c>
      <c r="C136" s="34" t="n">
        <v>13.1</v>
      </c>
      <c r="D136" s="34" t="n">
        <v>8.7</v>
      </c>
      <c r="E136" s="34" t="n">
        <v>0</v>
      </c>
      <c r="F136" s="34" t="n">
        <v>4.4</v>
      </c>
      <c r="G136" s="34" t="n">
        <v>11.8</v>
      </c>
      <c r="H136" s="34" t="n">
        <v>8.7</v>
      </c>
      <c r="I136" s="34"/>
      <c r="J136" s="34" t="n">
        <v>3.1</v>
      </c>
      <c r="K136" s="34" t="n">
        <v>0</v>
      </c>
      <c r="L136" s="34"/>
      <c r="M136" s="34"/>
      <c r="N136" s="34"/>
      <c r="O136" s="34" t="n">
        <v>1.3</v>
      </c>
      <c r="P136" s="34"/>
      <c r="Q136" s="34"/>
      <c r="R136" s="34" t="n">
        <v>1.3</v>
      </c>
      <c r="S136" s="33"/>
      <c r="T136" s="33"/>
      <c r="U136" s="33"/>
      <c r="V136" s="33"/>
      <c r="W136" s="33"/>
      <c r="X136" s="33"/>
      <c r="Y136" s="33"/>
      <c r="Z136" s="33"/>
    </row>
    <row r="137" s="40" customFormat="true" ht="16.5" hidden="false" customHeight="true" outlineLevel="0" collapsed="false">
      <c r="A137" s="20"/>
      <c r="B137" s="20" t="s">
        <v>115</v>
      </c>
      <c r="C137" s="34" t="n">
        <v>7.2</v>
      </c>
      <c r="D137" s="34" t="n">
        <v>2.2</v>
      </c>
      <c r="E137" s="34" t="n">
        <v>0.4</v>
      </c>
      <c r="F137" s="34" t="n">
        <v>4.6</v>
      </c>
      <c r="G137" s="34" t="n">
        <v>2.2</v>
      </c>
      <c r="H137" s="34" t="n">
        <v>2.2</v>
      </c>
      <c r="I137" s="34"/>
      <c r="J137" s="34"/>
      <c r="K137" s="34" t="n">
        <v>3.3</v>
      </c>
      <c r="L137" s="34"/>
      <c r="M137" s="34" t="n">
        <v>0.4</v>
      </c>
      <c r="N137" s="34" t="n">
        <v>2.9</v>
      </c>
      <c r="O137" s="34" t="n">
        <v>1.7</v>
      </c>
      <c r="P137" s="34"/>
      <c r="Q137" s="34"/>
      <c r="R137" s="34" t="n">
        <v>1.7</v>
      </c>
      <c r="S137" s="33"/>
      <c r="T137" s="33"/>
      <c r="U137" s="33"/>
      <c r="V137" s="33"/>
      <c r="W137" s="33"/>
      <c r="X137" s="33"/>
      <c r="Y137" s="33"/>
      <c r="Z137" s="33"/>
    </row>
    <row r="138" s="40" customFormat="true" ht="16.5" hidden="false" customHeight="true" outlineLevel="0" collapsed="false">
      <c r="A138" s="20"/>
      <c r="B138" s="20" t="s">
        <v>55</v>
      </c>
      <c r="C138" s="34" t="n">
        <v>84.7</v>
      </c>
      <c r="D138" s="34" t="n">
        <v>56.2</v>
      </c>
      <c r="E138" s="34" t="n">
        <v>7.2</v>
      </c>
      <c r="F138" s="34" t="n">
        <v>21.3</v>
      </c>
      <c r="G138" s="34" t="n">
        <v>63.5</v>
      </c>
      <c r="H138" s="34" t="n">
        <v>55.7</v>
      </c>
      <c r="I138" s="34" t="n">
        <v>1.2</v>
      </c>
      <c r="J138" s="34" t="n">
        <v>6.6</v>
      </c>
      <c r="K138" s="34" t="n">
        <v>9</v>
      </c>
      <c r="L138" s="34" t="n">
        <v>0.5</v>
      </c>
      <c r="M138" s="34" t="n">
        <v>0.6</v>
      </c>
      <c r="N138" s="34" t="n">
        <v>7.9</v>
      </c>
      <c r="O138" s="34" t="n">
        <v>12.2</v>
      </c>
      <c r="P138" s="34" t="n">
        <v>0</v>
      </c>
      <c r="Q138" s="34" t="n">
        <v>5.4</v>
      </c>
      <c r="R138" s="34" t="n">
        <v>6.8</v>
      </c>
      <c r="S138" s="33"/>
      <c r="T138" s="33"/>
      <c r="U138" s="33"/>
      <c r="V138" s="33"/>
      <c r="W138" s="33"/>
      <c r="X138" s="33"/>
      <c r="Y138" s="33"/>
      <c r="Z138" s="33"/>
    </row>
    <row r="139" s="40" customFormat="true" ht="16.5" hidden="false" customHeight="true" outlineLevel="0" collapsed="false">
      <c r="A139" s="20"/>
      <c r="B139" s="20" t="s">
        <v>116</v>
      </c>
      <c r="C139" s="34" t="n">
        <v>18.5</v>
      </c>
      <c r="D139" s="34" t="n">
        <v>14.7</v>
      </c>
      <c r="E139" s="34" t="n">
        <v>0.7</v>
      </c>
      <c r="F139" s="34" t="n">
        <v>3.1</v>
      </c>
      <c r="G139" s="34" t="n">
        <v>15.4</v>
      </c>
      <c r="H139" s="34" t="n">
        <v>14.7</v>
      </c>
      <c r="I139" s="34" t="n">
        <v>0.7</v>
      </c>
      <c r="J139" s="34"/>
      <c r="K139" s="34" t="n">
        <v>0</v>
      </c>
      <c r="L139" s="34"/>
      <c r="M139" s="34"/>
      <c r="N139" s="34"/>
      <c r="O139" s="34" t="n">
        <v>3.1</v>
      </c>
      <c r="P139" s="34"/>
      <c r="Q139" s="34"/>
      <c r="R139" s="34" t="n">
        <v>3.1</v>
      </c>
      <c r="S139" s="33"/>
      <c r="T139" s="33"/>
      <c r="U139" s="33"/>
      <c r="V139" s="33"/>
      <c r="W139" s="33"/>
      <c r="X139" s="33"/>
      <c r="Y139" s="33"/>
      <c r="Z139" s="33"/>
    </row>
    <row r="140" s="40" customFormat="true" ht="16.5" hidden="false" customHeight="true" outlineLevel="0" collapsed="false">
      <c r="A140" s="20"/>
      <c r="B140" s="20" t="s">
        <v>117</v>
      </c>
      <c r="C140" s="34" t="n">
        <v>21.9</v>
      </c>
      <c r="D140" s="34" t="n">
        <v>16.4</v>
      </c>
      <c r="E140" s="34" t="n">
        <v>2.3</v>
      </c>
      <c r="F140" s="34" t="n">
        <v>3.2</v>
      </c>
      <c r="G140" s="34" t="n">
        <v>16.4</v>
      </c>
      <c r="H140" s="34" t="n">
        <v>16.4</v>
      </c>
      <c r="I140" s="34"/>
      <c r="J140" s="34"/>
      <c r="K140" s="34" t="n">
        <v>3.2</v>
      </c>
      <c r="L140" s="34"/>
      <c r="M140" s="34"/>
      <c r="N140" s="34" t="n">
        <v>3.2</v>
      </c>
      <c r="O140" s="34" t="n">
        <v>2.3</v>
      </c>
      <c r="P140" s="34"/>
      <c r="Q140" s="34" t="n">
        <v>2.3</v>
      </c>
      <c r="R140" s="34"/>
      <c r="S140" s="33"/>
      <c r="T140" s="33"/>
      <c r="U140" s="33"/>
      <c r="V140" s="33"/>
      <c r="W140" s="33"/>
      <c r="X140" s="33"/>
      <c r="Y140" s="33"/>
      <c r="Z140" s="33"/>
    </row>
    <row r="141" s="40" customFormat="true" ht="16.5" hidden="false" customHeight="true" outlineLevel="0" collapsed="false">
      <c r="A141" s="20"/>
      <c r="B141" s="20" t="s">
        <v>118</v>
      </c>
      <c r="C141" s="34" t="n">
        <v>2.8</v>
      </c>
      <c r="D141" s="34" t="n">
        <v>0.9</v>
      </c>
      <c r="E141" s="34" t="n">
        <v>0.3</v>
      </c>
      <c r="F141" s="34" t="n">
        <v>1.6</v>
      </c>
      <c r="G141" s="34" t="n">
        <v>2.8</v>
      </c>
      <c r="H141" s="34" t="n">
        <v>0.9</v>
      </c>
      <c r="I141" s="34" t="n">
        <v>0.3</v>
      </c>
      <c r="J141" s="34" t="n">
        <v>1.6</v>
      </c>
      <c r="K141" s="34" t="n">
        <v>0</v>
      </c>
      <c r="L141" s="34"/>
      <c r="M141" s="34"/>
      <c r="N141" s="34"/>
      <c r="O141" s="34" t="n">
        <v>0</v>
      </c>
      <c r="P141" s="34"/>
      <c r="Q141" s="34"/>
      <c r="R141" s="34"/>
      <c r="S141" s="33"/>
      <c r="T141" s="33"/>
      <c r="U141" s="33"/>
      <c r="V141" s="33"/>
      <c r="W141" s="33"/>
      <c r="X141" s="33"/>
      <c r="Y141" s="33"/>
      <c r="Z141" s="33"/>
    </row>
    <row r="142" s="40" customFormat="true" ht="16.5" hidden="false" customHeight="true" outlineLevel="0" collapsed="false">
      <c r="A142" s="20"/>
      <c r="B142" s="20" t="s">
        <v>119</v>
      </c>
      <c r="C142" s="34" t="n">
        <v>9.4</v>
      </c>
      <c r="D142" s="34" t="n">
        <v>5.9</v>
      </c>
      <c r="E142" s="34" t="n">
        <v>0</v>
      </c>
      <c r="F142" s="34" t="n">
        <v>3.5</v>
      </c>
      <c r="G142" s="34" t="n">
        <v>9.4</v>
      </c>
      <c r="H142" s="34" t="n">
        <v>5.9</v>
      </c>
      <c r="I142" s="34"/>
      <c r="J142" s="34" t="n">
        <v>3.5</v>
      </c>
      <c r="K142" s="34" t="n">
        <v>0</v>
      </c>
      <c r="L142" s="34"/>
      <c r="M142" s="34"/>
      <c r="N142" s="34"/>
      <c r="O142" s="34" t="n">
        <v>0</v>
      </c>
      <c r="P142" s="34"/>
      <c r="Q142" s="34"/>
      <c r="R142" s="34"/>
      <c r="S142" s="33"/>
      <c r="T142" s="33"/>
      <c r="U142" s="33"/>
      <c r="V142" s="33"/>
      <c r="W142" s="33"/>
      <c r="X142" s="33"/>
      <c r="Y142" s="33"/>
      <c r="Z142" s="33"/>
    </row>
    <row r="143" s="40" customFormat="true" ht="16.5" hidden="false" customHeight="true" outlineLevel="0" collapsed="false">
      <c r="A143" s="20"/>
      <c r="B143" s="20" t="s">
        <v>120</v>
      </c>
      <c r="C143" s="34" t="n">
        <v>4.3</v>
      </c>
      <c r="D143" s="34" t="n">
        <v>0.5</v>
      </c>
      <c r="E143" s="34" t="n">
        <v>0.6</v>
      </c>
      <c r="F143" s="34" t="n">
        <v>3.2</v>
      </c>
      <c r="G143" s="34" t="n">
        <v>0</v>
      </c>
      <c r="H143" s="34"/>
      <c r="I143" s="34"/>
      <c r="J143" s="34"/>
      <c r="K143" s="34" t="n">
        <v>4.3</v>
      </c>
      <c r="L143" s="34" t="n">
        <v>0.5</v>
      </c>
      <c r="M143" s="34" t="n">
        <v>0.6</v>
      </c>
      <c r="N143" s="34" t="n">
        <v>3.2</v>
      </c>
      <c r="O143" s="34" t="n">
        <v>0</v>
      </c>
      <c r="P143" s="34"/>
      <c r="Q143" s="34"/>
      <c r="R143" s="34"/>
      <c r="S143" s="33"/>
      <c r="T143" s="33"/>
      <c r="U143" s="33"/>
      <c r="V143" s="33"/>
      <c r="W143" s="33"/>
      <c r="X143" s="33"/>
      <c r="Y143" s="33"/>
      <c r="Z143" s="33"/>
    </row>
    <row r="144" s="40" customFormat="true" ht="16.5" hidden="false" customHeight="true" outlineLevel="0" collapsed="false">
      <c r="A144" s="20"/>
      <c r="B144" s="20" t="s">
        <v>121</v>
      </c>
      <c r="C144" s="34" t="n">
        <v>3.8</v>
      </c>
      <c r="D144" s="34" t="n">
        <v>1</v>
      </c>
      <c r="E144" s="34" t="n">
        <v>0.2</v>
      </c>
      <c r="F144" s="34" t="n">
        <v>2.6</v>
      </c>
      <c r="G144" s="34" t="n">
        <v>2.1</v>
      </c>
      <c r="H144" s="34" t="n">
        <v>1</v>
      </c>
      <c r="I144" s="34"/>
      <c r="J144" s="34" t="n">
        <v>1.1</v>
      </c>
      <c r="K144" s="34" t="n">
        <v>1.5</v>
      </c>
      <c r="L144" s="34"/>
      <c r="M144" s="34"/>
      <c r="N144" s="34" t="n">
        <v>1.5</v>
      </c>
      <c r="O144" s="34" t="n">
        <v>0.2</v>
      </c>
      <c r="P144" s="34"/>
      <c r="Q144" s="34" t="n">
        <v>0.2</v>
      </c>
      <c r="R144" s="34"/>
      <c r="S144" s="33"/>
      <c r="T144" s="33"/>
      <c r="U144" s="33"/>
      <c r="V144" s="33"/>
      <c r="W144" s="33"/>
      <c r="X144" s="33"/>
      <c r="Y144" s="33"/>
      <c r="Z144" s="33"/>
    </row>
    <row r="145" s="40" customFormat="true" ht="16.5" hidden="false" customHeight="true" outlineLevel="0" collapsed="false">
      <c r="A145" s="20"/>
      <c r="B145" s="20" t="s">
        <v>122</v>
      </c>
      <c r="C145" s="34" t="n">
        <v>3.5</v>
      </c>
      <c r="D145" s="34" t="n">
        <v>3.5</v>
      </c>
      <c r="E145" s="34" t="n">
        <v>0</v>
      </c>
      <c r="F145" s="34" t="n">
        <v>0</v>
      </c>
      <c r="G145" s="34" t="n">
        <v>3.5</v>
      </c>
      <c r="H145" s="34" t="n">
        <v>3.5</v>
      </c>
      <c r="I145" s="34"/>
      <c r="J145" s="34"/>
      <c r="K145" s="34" t="n">
        <v>0</v>
      </c>
      <c r="L145" s="34"/>
      <c r="M145" s="34"/>
      <c r="N145" s="34"/>
      <c r="O145" s="34" t="n">
        <v>0</v>
      </c>
      <c r="P145" s="34"/>
      <c r="Q145" s="34"/>
      <c r="R145" s="34"/>
      <c r="S145" s="33"/>
      <c r="T145" s="33"/>
      <c r="U145" s="33"/>
      <c r="V145" s="33"/>
      <c r="W145" s="33"/>
      <c r="X145" s="33"/>
      <c r="Y145" s="33"/>
      <c r="Z145" s="33"/>
    </row>
    <row r="146" s="40" customFormat="true" ht="16.5" hidden="false" customHeight="true" outlineLevel="0" collapsed="false">
      <c r="A146" s="20"/>
      <c r="B146" s="26" t="s">
        <v>123</v>
      </c>
      <c r="C146" s="34" t="n">
        <v>0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/>
      <c r="I146" s="34"/>
      <c r="J146" s="34"/>
      <c r="K146" s="34" t="n">
        <v>0</v>
      </c>
      <c r="L146" s="34"/>
      <c r="M146" s="34"/>
      <c r="N146" s="34"/>
      <c r="O146" s="34" t="n">
        <v>0</v>
      </c>
      <c r="P146" s="34"/>
      <c r="Q146" s="34"/>
      <c r="R146" s="34"/>
      <c r="S146" s="33"/>
      <c r="T146" s="33"/>
      <c r="U146" s="33"/>
      <c r="V146" s="33"/>
      <c r="W146" s="33"/>
      <c r="X146" s="33"/>
      <c r="Y146" s="33"/>
      <c r="Z146" s="33"/>
    </row>
    <row r="147" s="40" customFormat="true" ht="16.5" hidden="false" customHeight="true" outlineLevel="0" collapsed="false">
      <c r="A147" s="20"/>
      <c r="B147" s="20" t="s">
        <v>124</v>
      </c>
      <c r="C147" s="34" t="n">
        <v>2</v>
      </c>
      <c r="D147" s="34" t="n">
        <v>1.7</v>
      </c>
      <c r="E147" s="34" t="n">
        <v>0</v>
      </c>
      <c r="F147" s="34" t="n">
        <v>0.3</v>
      </c>
      <c r="G147" s="34" t="n">
        <v>2</v>
      </c>
      <c r="H147" s="34" t="n">
        <v>1.7</v>
      </c>
      <c r="I147" s="34"/>
      <c r="J147" s="34" t="n">
        <v>0.3</v>
      </c>
      <c r="K147" s="34" t="n">
        <v>0</v>
      </c>
      <c r="L147" s="34"/>
      <c r="M147" s="34"/>
      <c r="N147" s="34"/>
      <c r="O147" s="34" t="n">
        <v>0</v>
      </c>
      <c r="P147" s="34"/>
      <c r="Q147" s="34"/>
      <c r="R147" s="34"/>
      <c r="S147" s="33"/>
      <c r="T147" s="33"/>
      <c r="U147" s="33"/>
      <c r="V147" s="33"/>
      <c r="W147" s="33"/>
      <c r="X147" s="33"/>
      <c r="Y147" s="33"/>
      <c r="Z147" s="33"/>
    </row>
    <row r="148" s="40" customFormat="true" ht="16.5" hidden="false" customHeight="true" outlineLevel="0" collapsed="false">
      <c r="A148" s="20" t="s">
        <v>108</v>
      </c>
      <c r="B148" s="20" t="s">
        <v>125</v>
      </c>
      <c r="C148" s="34" t="n">
        <v>17.7</v>
      </c>
      <c r="D148" s="34" t="n">
        <v>11.4</v>
      </c>
      <c r="E148" s="34" t="n">
        <v>3.1</v>
      </c>
      <c r="F148" s="34" t="n">
        <v>3.2</v>
      </c>
      <c r="G148" s="34" t="n">
        <v>11.6</v>
      </c>
      <c r="H148" s="34" t="n">
        <v>11.4</v>
      </c>
      <c r="I148" s="34" t="n">
        <v>0.2</v>
      </c>
      <c r="J148" s="34"/>
      <c r="K148" s="34" t="n">
        <v>0</v>
      </c>
      <c r="L148" s="34"/>
      <c r="M148" s="34"/>
      <c r="N148" s="34"/>
      <c r="O148" s="34" t="n">
        <v>6.1</v>
      </c>
      <c r="P148" s="34"/>
      <c r="Q148" s="34" t="n">
        <v>2.9</v>
      </c>
      <c r="R148" s="34" t="n">
        <v>3.2</v>
      </c>
      <c r="S148" s="33"/>
      <c r="T148" s="33"/>
      <c r="U148" s="33"/>
      <c r="V148" s="33"/>
      <c r="W148" s="33"/>
      <c r="X148" s="33"/>
      <c r="Y148" s="33"/>
      <c r="Z148" s="33"/>
    </row>
    <row r="149" s="40" customFormat="true" ht="16.5" hidden="false" customHeight="true" outlineLevel="0" collapsed="false">
      <c r="A149" s="20"/>
      <c r="B149" s="20" t="s">
        <v>126</v>
      </c>
      <c r="C149" s="34" t="n">
        <v>0.8</v>
      </c>
      <c r="D149" s="34" t="n">
        <v>0.2</v>
      </c>
      <c r="E149" s="34" t="n">
        <v>0</v>
      </c>
      <c r="F149" s="34" t="n">
        <v>0.6</v>
      </c>
      <c r="G149" s="34" t="n">
        <v>0.3</v>
      </c>
      <c r="H149" s="34" t="n">
        <v>0.2</v>
      </c>
      <c r="I149" s="34"/>
      <c r="J149" s="34" t="n">
        <v>0.1</v>
      </c>
      <c r="K149" s="34" t="n">
        <v>0</v>
      </c>
      <c r="L149" s="34"/>
      <c r="M149" s="34"/>
      <c r="N149" s="34"/>
      <c r="O149" s="34" t="n">
        <v>0.5</v>
      </c>
      <c r="P149" s="34"/>
      <c r="Q149" s="34"/>
      <c r="R149" s="34" t="n">
        <v>0.5</v>
      </c>
      <c r="S149" s="33"/>
      <c r="T149" s="33"/>
      <c r="U149" s="33"/>
      <c r="V149" s="33"/>
      <c r="W149" s="33"/>
      <c r="X149" s="33"/>
      <c r="Y149" s="33"/>
      <c r="Z149" s="33"/>
    </row>
    <row r="150" s="40" customFormat="true" ht="16.5" hidden="false" customHeight="true" outlineLevel="0" collapsed="false">
      <c r="A150" s="20" t="s">
        <v>127</v>
      </c>
      <c r="B150" s="20" t="s">
        <v>12</v>
      </c>
      <c r="C150" s="34" t="n">
        <v>208</v>
      </c>
      <c r="D150" s="34" t="n">
        <v>26.3</v>
      </c>
      <c r="E150" s="34" t="n">
        <v>50</v>
      </c>
      <c r="F150" s="34" t="n">
        <v>131.7</v>
      </c>
      <c r="G150" s="34" t="n">
        <v>13.2</v>
      </c>
      <c r="H150" s="34" t="n">
        <v>10.8</v>
      </c>
      <c r="I150" s="34" t="n">
        <v>1.2</v>
      </c>
      <c r="J150" s="34" t="n">
        <v>1.2</v>
      </c>
      <c r="K150" s="34" t="n">
        <v>134.8</v>
      </c>
      <c r="L150" s="34" t="n">
        <v>15.5</v>
      </c>
      <c r="M150" s="34" t="n">
        <v>29.6</v>
      </c>
      <c r="N150" s="34" t="n">
        <v>89.7</v>
      </c>
      <c r="O150" s="34" t="n">
        <v>60</v>
      </c>
      <c r="P150" s="34" t="n">
        <v>0</v>
      </c>
      <c r="Q150" s="34" t="n">
        <v>19.2</v>
      </c>
      <c r="R150" s="34" t="n">
        <v>40.8</v>
      </c>
      <c r="S150" s="33"/>
      <c r="T150" s="33"/>
      <c r="U150" s="33"/>
      <c r="V150" s="33"/>
      <c r="W150" s="33"/>
      <c r="X150" s="33"/>
      <c r="Y150" s="33"/>
      <c r="Z150" s="33"/>
    </row>
    <row r="151" s="40" customFormat="true" ht="16.5" hidden="false" customHeight="true" outlineLevel="0" collapsed="false">
      <c r="A151" s="20"/>
      <c r="B151" s="20" t="s">
        <v>76</v>
      </c>
      <c r="C151" s="34" t="n">
        <v>117.4</v>
      </c>
      <c r="D151" s="34" t="n">
        <v>15.8</v>
      </c>
      <c r="E151" s="34" t="n">
        <v>23</v>
      </c>
      <c r="F151" s="34" t="n">
        <v>78.6</v>
      </c>
      <c r="G151" s="34" t="n">
        <v>8.4</v>
      </c>
      <c r="H151" s="34" t="n">
        <v>8.1</v>
      </c>
      <c r="I151" s="34" t="n">
        <v>0</v>
      </c>
      <c r="J151" s="34" t="n">
        <v>0.3</v>
      </c>
      <c r="K151" s="34" t="n">
        <v>69.8</v>
      </c>
      <c r="L151" s="34" t="n">
        <v>7.7</v>
      </c>
      <c r="M151" s="34" t="n">
        <v>16.1</v>
      </c>
      <c r="N151" s="34" t="n">
        <v>46</v>
      </c>
      <c r="O151" s="34" t="n">
        <v>39.2</v>
      </c>
      <c r="P151" s="34" t="n">
        <v>0</v>
      </c>
      <c r="Q151" s="34" t="n">
        <v>6.9</v>
      </c>
      <c r="R151" s="34" t="n">
        <v>32.3</v>
      </c>
      <c r="S151" s="33"/>
      <c r="T151" s="33"/>
      <c r="U151" s="33"/>
      <c r="V151" s="33"/>
      <c r="W151" s="33"/>
      <c r="X151" s="33"/>
      <c r="Y151" s="33"/>
      <c r="Z151" s="33"/>
    </row>
    <row r="152" s="40" customFormat="true" ht="16.5" hidden="false" customHeight="true" outlineLevel="0" collapsed="false">
      <c r="A152" s="20"/>
      <c r="B152" s="20" t="s">
        <v>128</v>
      </c>
      <c r="C152" s="34" t="n">
        <v>44.1</v>
      </c>
      <c r="D152" s="34" t="n">
        <v>0</v>
      </c>
      <c r="E152" s="34" t="n">
        <v>15.1</v>
      </c>
      <c r="F152" s="34" t="n">
        <v>29</v>
      </c>
      <c r="G152" s="34" t="n">
        <v>0</v>
      </c>
      <c r="H152" s="34" t="n">
        <v>0</v>
      </c>
      <c r="I152" s="34"/>
      <c r="J152" s="34"/>
      <c r="K152" s="34" t="n">
        <v>43.2</v>
      </c>
      <c r="L152" s="34"/>
      <c r="M152" s="34" t="n">
        <v>14.2</v>
      </c>
      <c r="N152" s="34" t="n">
        <v>29</v>
      </c>
      <c r="O152" s="34" t="n">
        <v>0.9</v>
      </c>
      <c r="P152" s="34"/>
      <c r="Q152" s="34" t="n">
        <v>0.9</v>
      </c>
      <c r="R152" s="34"/>
      <c r="S152" s="33"/>
      <c r="T152" s="33"/>
      <c r="U152" s="33"/>
      <c r="V152" s="33"/>
      <c r="W152" s="33"/>
      <c r="X152" s="33"/>
      <c r="Y152" s="33"/>
      <c r="Z152" s="33"/>
    </row>
    <row r="153" s="40" customFormat="true" ht="16.5" hidden="false" customHeight="true" outlineLevel="0" collapsed="false">
      <c r="A153" s="20"/>
      <c r="B153" s="20" t="s">
        <v>129</v>
      </c>
      <c r="C153" s="34" t="n">
        <v>28.6</v>
      </c>
      <c r="D153" s="34" t="n">
        <v>8.1</v>
      </c>
      <c r="E153" s="34" t="n">
        <v>0</v>
      </c>
      <c r="F153" s="34" t="n">
        <v>20.5</v>
      </c>
      <c r="G153" s="34" t="n">
        <v>8.4</v>
      </c>
      <c r="H153" s="34" t="n">
        <v>8.1</v>
      </c>
      <c r="I153" s="34" t="n">
        <v>0</v>
      </c>
      <c r="J153" s="34" t="n">
        <v>0.3</v>
      </c>
      <c r="K153" s="34" t="n">
        <v>17</v>
      </c>
      <c r="L153" s="34" t="n">
        <v>0</v>
      </c>
      <c r="M153" s="34" t="n">
        <v>0</v>
      </c>
      <c r="N153" s="34" t="n">
        <v>17</v>
      </c>
      <c r="O153" s="34" t="n">
        <v>3.2</v>
      </c>
      <c r="P153" s="34" t="n">
        <v>0</v>
      </c>
      <c r="Q153" s="34" t="n">
        <v>0</v>
      </c>
      <c r="R153" s="34" t="n">
        <v>3.2</v>
      </c>
      <c r="S153" s="33"/>
      <c r="T153" s="33"/>
      <c r="U153" s="33"/>
      <c r="V153" s="33"/>
      <c r="W153" s="33"/>
      <c r="X153" s="33"/>
      <c r="Y153" s="33"/>
      <c r="Z153" s="33"/>
    </row>
    <row r="154" s="40" customFormat="true" ht="16.5" hidden="false" customHeight="true" outlineLevel="0" collapsed="false">
      <c r="A154" s="20"/>
      <c r="B154" s="20" t="s">
        <v>130</v>
      </c>
      <c r="C154" s="34" t="n">
        <v>44.7</v>
      </c>
      <c r="D154" s="34" t="n">
        <v>7.7</v>
      </c>
      <c r="E154" s="34" t="n">
        <v>7.9</v>
      </c>
      <c r="F154" s="34" t="n">
        <v>29.1</v>
      </c>
      <c r="G154" s="34" t="n">
        <v>0</v>
      </c>
      <c r="H154" s="34" t="n">
        <v>0</v>
      </c>
      <c r="I154" s="34"/>
      <c r="J154" s="34" t="n">
        <v>0</v>
      </c>
      <c r="K154" s="34" t="n">
        <v>9.6</v>
      </c>
      <c r="L154" s="34" t="n">
        <v>7.7</v>
      </c>
      <c r="M154" s="34" t="n">
        <v>1.9</v>
      </c>
      <c r="N154" s="34" t="n">
        <v>0</v>
      </c>
      <c r="O154" s="34" t="n">
        <v>35.1</v>
      </c>
      <c r="P154" s="34"/>
      <c r="Q154" s="34" t="n">
        <v>6</v>
      </c>
      <c r="R154" s="34" t="n">
        <v>29.1</v>
      </c>
      <c r="S154" s="33"/>
      <c r="T154" s="33"/>
      <c r="U154" s="33"/>
      <c r="V154" s="33"/>
      <c r="W154" s="33"/>
      <c r="X154" s="33"/>
      <c r="Y154" s="33"/>
      <c r="Z154" s="33"/>
    </row>
    <row r="155" s="40" customFormat="true" ht="16.5" hidden="false" customHeight="true" outlineLevel="0" collapsed="false">
      <c r="A155" s="20"/>
      <c r="B155" s="20" t="s">
        <v>55</v>
      </c>
      <c r="C155" s="34" t="n">
        <v>90.6</v>
      </c>
      <c r="D155" s="34" t="n">
        <v>10.5</v>
      </c>
      <c r="E155" s="34" t="n">
        <v>27</v>
      </c>
      <c r="F155" s="34" t="n">
        <v>53.1</v>
      </c>
      <c r="G155" s="34" t="n">
        <v>4.8</v>
      </c>
      <c r="H155" s="34" t="n">
        <v>2.7</v>
      </c>
      <c r="I155" s="34" t="n">
        <v>1.2</v>
      </c>
      <c r="J155" s="34" t="n">
        <v>0.9</v>
      </c>
      <c r="K155" s="34" t="n">
        <v>65</v>
      </c>
      <c r="L155" s="34" t="n">
        <v>7.8</v>
      </c>
      <c r="M155" s="34" t="n">
        <v>13.5</v>
      </c>
      <c r="N155" s="34" t="n">
        <v>43.7</v>
      </c>
      <c r="O155" s="34" t="n">
        <v>20.8</v>
      </c>
      <c r="P155" s="34" t="n">
        <v>0</v>
      </c>
      <c r="Q155" s="34" t="n">
        <v>12.3</v>
      </c>
      <c r="R155" s="34" t="n">
        <v>8.5</v>
      </c>
      <c r="S155" s="33"/>
      <c r="T155" s="33"/>
      <c r="U155" s="33"/>
      <c r="V155" s="33"/>
      <c r="W155" s="33"/>
      <c r="X155" s="33"/>
      <c r="Y155" s="33"/>
      <c r="Z155" s="33"/>
    </row>
    <row r="156" s="40" customFormat="true" ht="16.5" hidden="false" customHeight="true" outlineLevel="0" collapsed="false">
      <c r="A156" s="20"/>
      <c r="B156" s="20" t="s">
        <v>131</v>
      </c>
      <c r="C156" s="34" t="n">
        <v>31.3</v>
      </c>
      <c r="D156" s="34" t="n">
        <v>3.9</v>
      </c>
      <c r="E156" s="34" t="n">
        <v>11.6</v>
      </c>
      <c r="F156" s="34" t="n">
        <v>15.8</v>
      </c>
      <c r="G156" s="34" t="n">
        <v>0</v>
      </c>
      <c r="H156" s="34"/>
      <c r="I156" s="34"/>
      <c r="J156" s="34"/>
      <c r="K156" s="34" t="n">
        <v>21.5</v>
      </c>
      <c r="L156" s="34" t="n">
        <v>3.9</v>
      </c>
      <c r="M156" s="34" t="n">
        <v>8.2</v>
      </c>
      <c r="N156" s="34" t="n">
        <v>9.4</v>
      </c>
      <c r="O156" s="34" t="n">
        <v>9.8</v>
      </c>
      <c r="P156" s="34"/>
      <c r="Q156" s="34" t="n">
        <v>3.4</v>
      </c>
      <c r="R156" s="34" t="n">
        <v>6.4</v>
      </c>
      <c r="S156" s="33"/>
      <c r="T156" s="33"/>
      <c r="U156" s="33"/>
      <c r="V156" s="33"/>
      <c r="W156" s="33"/>
      <c r="X156" s="33"/>
      <c r="Y156" s="33"/>
      <c r="Z156" s="33"/>
    </row>
    <row r="157" s="40" customFormat="true" ht="16.5" hidden="false" customHeight="true" outlineLevel="0" collapsed="false">
      <c r="A157" s="20"/>
      <c r="B157" s="20" t="s">
        <v>132</v>
      </c>
      <c r="C157" s="34" t="n">
        <v>0</v>
      </c>
      <c r="D157" s="34" t="n">
        <v>0</v>
      </c>
      <c r="E157" s="34" t="n">
        <v>0</v>
      </c>
      <c r="F157" s="34" t="n">
        <v>0</v>
      </c>
      <c r="G157" s="34" t="n">
        <v>0</v>
      </c>
      <c r="H157" s="34"/>
      <c r="I157" s="34"/>
      <c r="J157" s="34"/>
      <c r="K157" s="34" t="n">
        <v>0</v>
      </c>
      <c r="L157" s="34"/>
      <c r="M157" s="34"/>
      <c r="N157" s="34"/>
      <c r="O157" s="34" t="n">
        <v>0</v>
      </c>
      <c r="P157" s="34"/>
      <c r="Q157" s="34" t="n">
        <v>0</v>
      </c>
      <c r="R157" s="34" t="n">
        <v>0</v>
      </c>
      <c r="S157" s="33"/>
      <c r="T157" s="33"/>
      <c r="U157" s="33"/>
      <c r="V157" s="33"/>
      <c r="W157" s="33"/>
      <c r="X157" s="33"/>
      <c r="Y157" s="33"/>
      <c r="Z157" s="33"/>
    </row>
    <row r="158" s="40" customFormat="true" ht="16.5" hidden="false" customHeight="true" outlineLevel="0" collapsed="false">
      <c r="A158" s="20"/>
      <c r="B158" s="20" t="s">
        <v>133</v>
      </c>
      <c r="C158" s="34" t="n">
        <v>4.7</v>
      </c>
      <c r="D158" s="34" t="n">
        <v>2.6</v>
      </c>
      <c r="E158" s="34" t="n">
        <v>0.5</v>
      </c>
      <c r="F158" s="34" t="n">
        <v>1.6</v>
      </c>
      <c r="G158" s="34" t="n">
        <v>3.6</v>
      </c>
      <c r="H158" s="34" t="n">
        <v>2.6</v>
      </c>
      <c r="I158" s="34" t="n">
        <v>0.3</v>
      </c>
      <c r="J158" s="34" t="n">
        <v>0.7</v>
      </c>
      <c r="K158" s="34" t="n">
        <v>0</v>
      </c>
      <c r="L158" s="34"/>
      <c r="M158" s="34" t="n">
        <v>0</v>
      </c>
      <c r="N158" s="34"/>
      <c r="O158" s="34" t="n">
        <v>1.1</v>
      </c>
      <c r="P158" s="34"/>
      <c r="Q158" s="34" t="n">
        <v>0.2</v>
      </c>
      <c r="R158" s="34" t="n">
        <v>0.9</v>
      </c>
      <c r="S158" s="33"/>
      <c r="T158" s="33"/>
      <c r="U158" s="33"/>
      <c r="V158" s="33"/>
      <c r="W158" s="33"/>
      <c r="X158" s="33"/>
      <c r="Y158" s="33"/>
      <c r="Z158" s="33"/>
    </row>
    <row r="159" s="40" customFormat="true" ht="16.5" hidden="false" customHeight="true" outlineLevel="0" collapsed="false">
      <c r="A159" s="20"/>
      <c r="B159" s="20" t="s">
        <v>134</v>
      </c>
      <c r="C159" s="34" t="n">
        <v>1.2</v>
      </c>
      <c r="D159" s="34" t="n">
        <v>0.1</v>
      </c>
      <c r="E159" s="34" t="n">
        <v>0.2</v>
      </c>
      <c r="F159" s="34" t="n">
        <v>0.9</v>
      </c>
      <c r="G159" s="34" t="n">
        <v>0.3</v>
      </c>
      <c r="H159" s="34" t="n">
        <v>0.1</v>
      </c>
      <c r="I159" s="34" t="n">
        <v>0</v>
      </c>
      <c r="J159" s="34" t="n">
        <v>0.2</v>
      </c>
      <c r="K159" s="34" t="n">
        <v>0.9</v>
      </c>
      <c r="L159" s="34"/>
      <c r="M159" s="34" t="n">
        <v>0.2</v>
      </c>
      <c r="N159" s="34" t="n">
        <v>0.7</v>
      </c>
      <c r="O159" s="34" t="n">
        <v>0</v>
      </c>
      <c r="P159" s="34"/>
      <c r="Q159" s="34"/>
      <c r="R159" s="34"/>
      <c r="S159" s="33"/>
      <c r="T159" s="33"/>
      <c r="U159" s="33"/>
      <c r="V159" s="33"/>
      <c r="W159" s="33"/>
      <c r="X159" s="33"/>
      <c r="Y159" s="33"/>
      <c r="Z159" s="33"/>
    </row>
    <row r="160" s="40" customFormat="true" ht="16.5" hidden="false" customHeight="true" outlineLevel="0" collapsed="false">
      <c r="A160" s="20"/>
      <c r="B160" s="20" t="s">
        <v>135</v>
      </c>
      <c r="C160" s="34" t="n">
        <v>0.2</v>
      </c>
      <c r="D160" s="34" t="n">
        <v>0</v>
      </c>
      <c r="E160" s="34" t="n">
        <v>0.1</v>
      </c>
      <c r="F160" s="34" t="n">
        <v>0.1</v>
      </c>
      <c r="G160" s="34" t="n">
        <v>0</v>
      </c>
      <c r="H160" s="34"/>
      <c r="I160" s="34"/>
      <c r="J160" s="34"/>
      <c r="K160" s="34" t="n">
        <v>0.1</v>
      </c>
      <c r="L160" s="34" t="n">
        <v>0</v>
      </c>
      <c r="M160" s="34" t="n">
        <v>0.1</v>
      </c>
      <c r="N160" s="34" t="n">
        <v>0</v>
      </c>
      <c r="O160" s="34" t="n">
        <v>0.1</v>
      </c>
      <c r="P160" s="34" t="n">
        <v>0</v>
      </c>
      <c r="Q160" s="34" t="n">
        <v>0</v>
      </c>
      <c r="R160" s="34" t="n">
        <v>0.1</v>
      </c>
      <c r="S160" s="33"/>
      <c r="T160" s="33"/>
      <c r="U160" s="33"/>
      <c r="V160" s="33"/>
      <c r="W160" s="33"/>
      <c r="X160" s="33"/>
      <c r="Y160" s="33"/>
      <c r="Z160" s="33"/>
    </row>
    <row r="161" s="40" customFormat="true" ht="16.5" hidden="false" customHeight="true" outlineLevel="0" collapsed="false">
      <c r="A161" s="20"/>
      <c r="B161" s="20" t="s">
        <v>136</v>
      </c>
      <c r="C161" s="34" t="n">
        <v>35.4</v>
      </c>
      <c r="D161" s="34" t="n">
        <v>3.8</v>
      </c>
      <c r="E161" s="34" t="n">
        <v>2.1</v>
      </c>
      <c r="F161" s="34" t="n">
        <v>29.5</v>
      </c>
      <c r="G161" s="34" t="n">
        <v>0</v>
      </c>
      <c r="H161" s="34"/>
      <c r="I161" s="34"/>
      <c r="J161" s="34"/>
      <c r="K161" s="34" t="n">
        <v>35.4</v>
      </c>
      <c r="L161" s="34" t="n">
        <v>3.8</v>
      </c>
      <c r="M161" s="34" t="n">
        <v>2.1</v>
      </c>
      <c r="N161" s="34" t="n">
        <v>29.5</v>
      </c>
      <c r="O161" s="34" t="n">
        <v>0</v>
      </c>
      <c r="P161" s="34"/>
      <c r="Q161" s="34" t="n">
        <v>0</v>
      </c>
      <c r="R161" s="34" t="n">
        <v>0</v>
      </c>
      <c r="S161" s="33"/>
      <c r="T161" s="33"/>
      <c r="U161" s="33"/>
      <c r="V161" s="33"/>
      <c r="W161" s="33"/>
      <c r="X161" s="33"/>
      <c r="Y161" s="33"/>
      <c r="Z161" s="33"/>
    </row>
    <row r="162" s="40" customFormat="true" ht="16.5" hidden="false" customHeight="true" outlineLevel="0" collapsed="false">
      <c r="A162" s="20"/>
      <c r="B162" s="20" t="s">
        <v>137</v>
      </c>
      <c r="C162" s="34" t="n">
        <v>3.1</v>
      </c>
      <c r="D162" s="34" t="n">
        <v>0.1</v>
      </c>
      <c r="E162" s="34" t="n">
        <v>0.6</v>
      </c>
      <c r="F162" s="34" t="n">
        <v>2.4</v>
      </c>
      <c r="G162" s="34" t="n">
        <v>0</v>
      </c>
      <c r="H162" s="34"/>
      <c r="I162" s="34"/>
      <c r="J162" s="34"/>
      <c r="K162" s="34" t="n">
        <v>1.8</v>
      </c>
      <c r="L162" s="34" t="n">
        <v>0.1</v>
      </c>
      <c r="M162" s="34" t="n">
        <v>0.4</v>
      </c>
      <c r="N162" s="34" t="n">
        <v>1.3</v>
      </c>
      <c r="O162" s="34" t="n">
        <v>1.3</v>
      </c>
      <c r="P162" s="34"/>
      <c r="Q162" s="34" t="n">
        <v>0.2</v>
      </c>
      <c r="R162" s="34" t="n">
        <v>1.1</v>
      </c>
      <c r="S162" s="33"/>
      <c r="T162" s="33"/>
      <c r="U162" s="33"/>
      <c r="V162" s="33"/>
      <c r="W162" s="33"/>
      <c r="X162" s="33"/>
      <c r="Y162" s="33"/>
      <c r="Z162" s="33"/>
    </row>
    <row r="163" s="40" customFormat="true" ht="16.5" hidden="false" customHeight="true" outlineLevel="0" collapsed="false">
      <c r="A163" s="20"/>
      <c r="B163" s="20" t="s">
        <v>138</v>
      </c>
      <c r="C163" s="34" t="n">
        <v>13.8</v>
      </c>
      <c r="D163" s="34" t="n">
        <v>0</v>
      </c>
      <c r="E163" s="34" t="n">
        <v>11</v>
      </c>
      <c r="F163" s="34" t="n">
        <v>2.8</v>
      </c>
      <c r="G163" s="34" t="n">
        <v>0</v>
      </c>
      <c r="H163" s="34" t="n">
        <v>0</v>
      </c>
      <c r="I163" s="34" t="n">
        <v>0</v>
      </c>
      <c r="J163" s="34" t="n">
        <v>0</v>
      </c>
      <c r="K163" s="34" t="n">
        <v>5.3</v>
      </c>
      <c r="L163" s="34" t="n">
        <v>0</v>
      </c>
      <c r="M163" s="34" t="n">
        <v>2.5</v>
      </c>
      <c r="N163" s="34" t="n">
        <v>2.8</v>
      </c>
      <c r="O163" s="34" t="n">
        <v>8.5</v>
      </c>
      <c r="P163" s="34"/>
      <c r="Q163" s="34" t="n">
        <v>8.5</v>
      </c>
      <c r="R163" s="34"/>
      <c r="S163" s="33"/>
      <c r="T163" s="33"/>
      <c r="U163" s="33"/>
      <c r="V163" s="33"/>
      <c r="W163" s="33"/>
      <c r="X163" s="33"/>
      <c r="Y163" s="33"/>
      <c r="Z163" s="33"/>
    </row>
    <row r="164" s="40" customFormat="true" ht="16.5" hidden="false" customHeight="true" outlineLevel="0" collapsed="false">
      <c r="A164" s="20"/>
      <c r="B164" s="20" t="s">
        <v>139</v>
      </c>
      <c r="C164" s="34" t="n">
        <v>0.9</v>
      </c>
      <c r="D164" s="34" t="n">
        <v>0</v>
      </c>
      <c r="E164" s="34" t="n">
        <v>0.9</v>
      </c>
      <c r="F164" s="34" t="n">
        <v>0</v>
      </c>
      <c r="G164" s="34" t="n">
        <v>0.9</v>
      </c>
      <c r="H164" s="34" t="n">
        <v>0</v>
      </c>
      <c r="I164" s="34" t="n">
        <v>0.9</v>
      </c>
      <c r="J164" s="34"/>
      <c r="K164" s="34" t="n">
        <v>0</v>
      </c>
      <c r="L164" s="34"/>
      <c r="M164" s="34" t="n">
        <v>0</v>
      </c>
      <c r="N164" s="34"/>
      <c r="O164" s="34" t="n">
        <v>0</v>
      </c>
      <c r="P164" s="34"/>
      <c r="Q164" s="34"/>
      <c r="R164" s="34" t="n">
        <v>0</v>
      </c>
      <c r="S164" s="33"/>
      <c r="T164" s="33"/>
      <c r="U164" s="33"/>
      <c r="V164" s="33"/>
      <c r="W164" s="33"/>
      <c r="X164" s="33"/>
      <c r="Y164" s="33"/>
      <c r="Z164" s="33"/>
    </row>
    <row r="165" s="40" customFormat="true" ht="16.5" hidden="false" customHeight="true" outlineLevel="0" collapsed="false">
      <c r="A165" s="20" t="s">
        <v>140</v>
      </c>
      <c r="B165" s="20" t="s">
        <v>12</v>
      </c>
      <c r="C165" s="34" t="n">
        <v>396.4</v>
      </c>
      <c r="D165" s="34" t="n">
        <v>195.8</v>
      </c>
      <c r="E165" s="34" t="n">
        <v>64.8</v>
      </c>
      <c r="F165" s="34" t="n">
        <v>135.8</v>
      </c>
      <c r="G165" s="34" t="n">
        <v>132.8</v>
      </c>
      <c r="H165" s="34" t="n">
        <v>109.2</v>
      </c>
      <c r="I165" s="34" t="n">
        <v>13</v>
      </c>
      <c r="J165" s="34" t="n">
        <v>10.6</v>
      </c>
      <c r="K165" s="34" t="n">
        <v>132.6</v>
      </c>
      <c r="L165" s="34" t="n">
        <v>86.6</v>
      </c>
      <c r="M165" s="34" t="n">
        <v>26.6</v>
      </c>
      <c r="N165" s="34" t="n">
        <v>19.4</v>
      </c>
      <c r="O165" s="34" t="n">
        <v>131</v>
      </c>
      <c r="P165" s="34" t="n">
        <v>0</v>
      </c>
      <c r="Q165" s="34" t="n">
        <v>25.2</v>
      </c>
      <c r="R165" s="34" t="n">
        <v>105.8</v>
      </c>
      <c r="S165" s="33"/>
      <c r="T165" s="33"/>
      <c r="U165" s="33"/>
      <c r="V165" s="33"/>
      <c r="W165" s="33"/>
      <c r="X165" s="33"/>
      <c r="Y165" s="33"/>
      <c r="Z165" s="33"/>
    </row>
    <row r="166" s="40" customFormat="true" ht="16.5" hidden="false" customHeight="true" outlineLevel="0" collapsed="false">
      <c r="A166" s="20"/>
      <c r="B166" s="20" t="s">
        <v>76</v>
      </c>
      <c r="C166" s="34" t="n">
        <v>337.9</v>
      </c>
      <c r="D166" s="34" t="n">
        <v>188.8</v>
      </c>
      <c r="E166" s="34" t="n">
        <v>53.6</v>
      </c>
      <c r="F166" s="34" t="n">
        <v>95.5</v>
      </c>
      <c r="G166" s="34" t="n">
        <v>118.8</v>
      </c>
      <c r="H166" s="34" t="n">
        <v>102.6</v>
      </c>
      <c r="I166" s="34" t="n">
        <v>13</v>
      </c>
      <c r="J166" s="34" t="n">
        <v>3.2</v>
      </c>
      <c r="K166" s="34" t="n">
        <v>122.3</v>
      </c>
      <c r="L166" s="34" t="n">
        <v>86.2</v>
      </c>
      <c r="M166" s="34" t="n">
        <v>23</v>
      </c>
      <c r="N166" s="34" t="n">
        <v>13.1</v>
      </c>
      <c r="O166" s="34" t="n">
        <v>96.8</v>
      </c>
      <c r="P166" s="34" t="n">
        <v>0</v>
      </c>
      <c r="Q166" s="34" t="n">
        <v>17.6</v>
      </c>
      <c r="R166" s="34" t="n">
        <v>79.2</v>
      </c>
      <c r="S166" s="33"/>
      <c r="T166" s="33"/>
      <c r="U166" s="33"/>
      <c r="V166" s="33"/>
      <c r="W166" s="33"/>
      <c r="X166" s="33"/>
      <c r="Y166" s="33"/>
      <c r="Z166" s="33"/>
    </row>
    <row r="167" s="40" customFormat="true" ht="16.5" hidden="false" customHeight="true" outlineLevel="0" collapsed="false">
      <c r="A167" s="20"/>
      <c r="B167" s="26" t="s">
        <v>141</v>
      </c>
      <c r="C167" s="34" t="n">
        <v>182</v>
      </c>
      <c r="D167" s="34" t="n">
        <v>75.5</v>
      </c>
      <c r="E167" s="34" t="n">
        <v>41.5</v>
      </c>
      <c r="F167" s="34" t="n">
        <v>65</v>
      </c>
      <c r="G167" s="34" t="n">
        <v>40</v>
      </c>
      <c r="H167" s="34" t="n">
        <v>27.5</v>
      </c>
      <c r="I167" s="34" t="n">
        <v>12.5</v>
      </c>
      <c r="J167" s="34" t="n">
        <v>0</v>
      </c>
      <c r="K167" s="34" t="n">
        <v>63</v>
      </c>
      <c r="L167" s="34" t="n">
        <v>48</v>
      </c>
      <c r="M167" s="34" t="n">
        <v>15</v>
      </c>
      <c r="N167" s="34" t="n">
        <v>0</v>
      </c>
      <c r="O167" s="34" t="n">
        <v>79</v>
      </c>
      <c r="P167" s="34" t="n">
        <v>0</v>
      </c>
      <c r="Q167" s="34" t="n">
        <v>14</v>
      </c>
      <c r="R167" s="34" t="n">
        <v>65</v>
      </c>
      <c r="S167" s="33"/>
      <c r="T167" s="33"/>
      <c r="U167" s="33"/>
      <c r="V167" s="33"/>
      <c r="W167" s="33"/>
      <c r="X167" s="33"/>
      <c r="Y167" s="33"/>
      <c r="Z167" s="33"/>
    </row>
    <row r="168" s="40" customFormat="true" ht="16.5" hidden="false" customHeight="true" outlineLevel="0" collapsed="false">
      <c r="A168" s="20"/>
      <c r="B168" s="20" t="s">
        <v>142</v>
      </c>
      <c r="C168" s="34" t="n">
        <v>104.4</v>
      </c>
      <c r="D168" s="34" t="n">
        <v>101.6</v>
      </c>
      <c r="E168" s="34" t="n">
        <v>1.1</v>
      </c>
      <c r="F168" s="34" t="n">
        <v>1.7</v>
      </c>
      <c r="G168" s="34" t="n">
        <v>63.4</v>
      </c>
      <c r="H168" s="34" t="n">
        <v>63.4</v>
      </c>
      <c r="I168" s="34" t="n">
        <v>0</v>
      </c>
      <c r="J168" s="34" t="n">
        <v>0</v>
      </c>
      <c r="K168" s="34" t="n">
        <v>41</v>
      </c>
      <c r="L168" s="34" t="n">
        <v>38.2</v>
      </c>
      <c r="M168" s="34" t="n">
        <v>1.1</v>
      </c>
      <c r="N168" s="34" t="n">
        <v>1.7</v>
      </c>
      <c r="O168" s="34" t="n">
        <v>0</v>
      </c>
      <c r="P168" s="34" t="n">
        <v>0</v>
      </c>
      <c r="Q168" s="34" t="n">
        <v>0</v>
      </c>
      <c r="R168" s="34" t="n">
        <v>0</v>
      </c>
      <c r="S168" s="33"/>
      <c r="T168" s="33"/>
      <c r="U168" s="33"/>
      <c r="V168" s="33"/>
      <c r="W168" s="33"/>
      <c r="X168" s="33"/>
      <c r="Y168" s="33"/>
      <c r="Z168" s="33"/>
    </row>
    <row r="169" s="40" customFormat="true" ht="16.5" hidden="false" customHeight="true" outlineLevel="0" collapsed="false">
      <c r="A169" s="20"/>
      <c r="B169" s="20" t="s">
        <v>143</v>
      </c>
      <c r="C169" s="34" t="n">
        <v>7.1</v>
      </c>
      <c r="D169" s="34" t="n">
        <v>5.3</v>
      </c>
      <c r="E169" s="34" t="n">
        <v>0</v>
      </c>
      <c r="F169" s="34" t="n">
        <v>1.8</v>
      </c>
      <c r="G169" s="34" t="n">
        <v>7.1</v>
      </c>
      <c r="H169" s="34" t="n">
        <v>5.3</v>
      </c>
      <c r="I169" s="34"/>
      <c r="J169" s="34" t="n">
        <v>1.8</v>
      </c>
      <c r="K169" s="34" t="n">
        <v>0</v>
      </c>
      <c r="L169" s="34"/>
      <c r="M169" s="34"/>
      <c r="N169" s="34"/>
      <c r="O169" s="34" t="n">
        <v>0</v>
      </c>
      <c r="P169" s="34"/>
      <c r="Q169" s="34"/>
      <c r="R169" s="34"/>
      <c r="S169" s="33"/>
      <c r="T169" s="33"/>
      <c r="U169" s="33"/>
      <c r="V169" s="33"/>
      <c r="W169" s="33"/>
      <c r="X169" s="33"/>
      <c r="Y169" s="33"/>
      <c r="Z169" s="33"/>
    </row>
    <row r="170" s="40" customFormat="true" ht="16.5" hidden="false" customHeight="true" outlineLevel="0" collapsed="false">
      <c r="A170" s="20"/>
      <c r="B170" s="20" t="s">
        <v>144</v>
      </c>
      <c r="C170" s="34" t="n">
        <v>9.8</v>
      </c>
      <c r="D170" s="34" t="n">
        <v>2.5</v>
      </c>
      <c r="E170" s="34" t="n">
        <v>2.5</v>
      </c>
      <c r="F170" s="34" t="n">
        <v>4.8</v>
      </c>
      <c r="G170" s="34" t="n">
        <v>2.5</v>
      </c>
      <c r="H170" s="34" t="n">
        <v>2.5</v>
      </c>
      <c r="I170" s="34"/>
      <c r="J170" s="34"/>
      <c r="K170" s="34" t="n">
        <v>0</v>
      </c>
      <c r="L170" s="34"/>
      <c r="M170" s="34"/>
      <c r="N170" s="34"/>
      <c r="O170" s="34" t="n">
        <v>7.3</v>
      </c>
      <c r="P170" s="34"/>
      <c r="Q170" s="34" t="n">
        <v>2.5</v>
      </c>
      <c r="R170" s="34" t="n">
        <v>4.8</v>
      </c>
      <c r="S170" s="33"/>
      <c r="T170" s="33"/>
      <c r="U170" s="33"/>
      <c r="V170" s="33"/>
      <c r="W170" s="33"/>
      <c r="X170" s="33"/>
      <c r="Y170" s="33"/>
      <c r="Z170" s="33"/>
    </row>
    <row r="171" s="40" customFormat="true" ht="16.5" hidden="false" customHeight="true" outlineLevel="0" collapsed="false">
      <c r="A171" s="20"/>
      <c r="B171" s="20" t="s">
        <v>145</v>
      </c>
      <c r="C171" s="34" t="n">
        <v>31</v>
      </c>
      <c r="D171" s="34" t="n">
        <v>3</v>
      </c>
      <c r="E171" s="34" t="n">
        <v>8</v>
      </c>
      <c r="F171" s="34" t="n">
        <v>20</v>
      </c>
      <c r="G171" s="34" t="n">
        <v>3</v>
      </c>
      <c r="H171" s="34" t="n">
        <v>3</v>
      </c>
      <c r="I171" s="34"/>
      <c r="J171" s="34"/>
      <c r="K171" s="34" t="n">
        <v>18.3</v>
      </c>
      <c r="L171" s="34"/>
      <c r="M171" s="34" t="n">
        <v>6.9</v>
      </c>
      <c r="N171" s="34" t="n">
        <v>11.4</v>
      </c>
      <c r="O171" s="34" t="n">
        <v>9.7</v>
      </c>
      <c r="P171" s="34"/>
      <c r="Q171" s="34" t="n">
        <v>1.1</v>
      </c>
      <c r="R171" s="34" t="n">
        <v>8.6</v>
      </c>
      <c r="S171" s="33"/>
      <c r="T171" s="33"/>
      <c r="U171" s="33"/>
      <c r="V171" s="33"/>
      <c r="W171" s="33"/>
      <c r="X171" s="33"/>
      <c r="Y171" s="33"/>
      <c r="Z171" s="33"/>
    </row>
    <row r="172" s="40" customFormat="true" ht="16.5" hidden="false" customHeight="true" outlineLevel="0" collapsed="false">
      <c r="A172" s="20" t="s">
        <v>140</v>
      </c>
      <c r="B172" s="20" t="s">
        <v>146</v>
      </c>
      <c r="C172" s="34" t="n">
        <v>2.8</v>
      </c>
      <c r="D172" s="34" t="n">
        <v>0.1</v>
      </c>
      <c r="E172" s="34" t="n">
        <v>0.5</v>
      </c>
      <c r="F172" s="34" t="n">
        <v>2.2</v>
      </c>
      <c r="G172" s="34" t="n">
        <v>2</v>
      </c>
      <c r="H172" s="34" t="n">
        <v>0.1</v>
      </c>
      <c r="I172" s="34" t="n">
        <v>0.5</v>
      </c>
      <c r="J172" s="34" t="n">
        <v>1.4</v>
      </c>
      <c r="K172" s="34" t="n">
        <v>0</v>
      </c>
      <c r="L172" s="34"/>
      <c r="M172" s="34"/>
      <c r="N172" s="34"/>
      <c r="O172" s="34" t="n">
        <v>0.8</v>
      </c>
      <c r="P172" s="34"/>
      <c r="Q172" s="34"/>
      <c r="R172" s="34" t="n">
        <v>0.8</v>
      </c>
      <c r="S172" s="33"/>
      <c r="T172" s="33"/>
      <c r="U172" s="33"/>
      <c r="V172" s="33"/>
      <c r="W172" s="33"/>
      <c r="X172" s="33"/>
      <c r="Y172" s="33"/>
      <c r="Z172" s="33"/>
    </row>
    <row r="173" s="40" customFormat="true" ht="16.5" hidden="false" customHeight="true" outlineLevel="0" collapsed="false">
      <c r="A173" s="20"/>
      <c r="B173" s="20" t="s">
        <v>147</v>
      </c>
      <c r="C173" s="34" t="n">
        <v>0.8</v>
      </c>
      <c r="D173" s="34" t="n">
        <v>0.8</v>
      </c>
      <c r="E173" s="34" t="n">
        <v>0</v>
      </c>
      <c r="F173" s="34" t="n">
        <v>0</v>
      </c>
      <c r="G173" s="34" t="n">
        <v>0.8</v>
      </c>
      <c r="H173" s="34" t="n">
        <v>0.8</v>
      </c>
      <c r="I173" s="34"/>
      <c r="J173" s="34"/>
      <c r="K173" s="34" t="n">
        <v>0</v>
      </c>
      <c r="L173" s="34"/>
      <c r="M173" s="34"/>
      <c r="N173" s="34"/>
      <c r="O173" s="34" t="n">
        <v>0</v>
      </c>
      <c r="P173" s="34"/>
      <c r="Q173" s="34"/>
      <c r="R173" s="34"/>
      <c r="S173" s="33"/>
      <c r="T173" s="33"/>
      <c r="U173" s="33"/>
      <c r="V173" s="33"/>
      <c r="W173" s="33"/>
      <c r="X173" s="33"/>
      <c r="Y173" s="33"/>
      <c r="Z173" s="33"/>
    </row>
    <row r="174" s="40" customFormat="true" ht="16.5" hidden="false" customHeight="true" outlineLevel="0" collapsed="false">
      <c r="A174" s="20"/>
      <c r="B174" s="20" t="s">
        <v>55</v>
      </c>
      <c r="C174" s="34" t="n">
        <v>58.5</v>
      </c>
      <c r="D174" s="34" t="n">
        <v>7</v>
      </c>
      <c r="E174" s="34" t="n">
        <v>11.2</v>
      </c>
      <c r="F174" s="34" t="n">
        <v>40.3</v>
      </c>
      <c r="G174" s="34" t="n">
        <v>14</v>
      </c>
      <c r="H174" s="34" t="n">
        <v>6.6</v>
      </c>
      <c r="I174" s="34" t="n">
        <v>0</v>
      </c>
      <c r="J174" s="34" t="n">
        <v>7.4</v>
      </c>
      <c r="K174" s="34" t="n">
        <v>10.3</v>
      </c>
      <c r="L174" s="34" t="n">
        <v>0.4</v>
      </c>
      <c r="M174" s="34" t="n">
        <v>3.6</v>
      </c>
      <c r="N174" s="34" t="n">
        <v>6.3</v>
      </c>
      <c r="O174" s="34" t="n">
        <v>34.2</v>
      </c>
      <c r="P174" s="34" t="n">
        <v>0</v>
      </c>
      <c r="Q174" s="34" t="n">
        <v>7.6</v>
      </c>
      <c r="R174" s="34" t="n">
        <v>26.6</v>
      </c>
      <c r="S174" s="33"/>
      <c r="T174" s="33"/>
      <c r="U174" s="33"/>
      <c r="V174" s="33"/>
      <c r="W174" s="33"/>
      <c r="X174" s="33"/>
      <c r="Y174" s="33"/>
      <c r="Z174" s="33"/>
    </row>
    <row r="175" s="40" customFormat="true" ht="16.5" hidden="false" customHeight="true" outlineLevel="0" collapsed="false">
      <c r="A175" s="20"/>
      <c r="B175" s="20" t="s">
        <v>148</v>
      </c>
      <c r="C175" s="34" t="n">
        <v>8.9</v>
      </c>
      <c r="D175" s="34" t="n">
        <v>3.9</v>
      </c>
      <c r="E175" s="34" t="n">
        <v>0</v>
      </c>
      <c r="F175" s="34" t="n">
        <v>5</v>
      </c>
      <c r="G175" s="34" t="n">
        <v>3.9</v>
      </c>
      <c r="H175" s="34" t="n">
        <v>3.9</v>
      </c>
      <c r="I175" s="34"/>
      <c r="J175" s="34"/>
      <c r="K175" s="34" t="n">
        <v>0</v>
      </c>
      <c r="L175" s="34"/>
      <c r="M175" s="34"/>
      <c r="N175" s="34"/>
      <c r="O175" s="34" t="n">
        <v>5</v>
      </c>
      <c r="P175" s="34"/>
      <c r="Q175" s="34"/>
      <c r="R175" s="34" t="n">
        <v>5</v>
      </c>
      <c r="S175" s="33"/>
      <c r="T175" s="33"/>
      <c r="U175" s="33"/>
      <c r="V175" s="33"/>
      <c r="W175" s="33"/>
      <c r="X175" s="33"/>
      <c r="Y175" s="33"/>
      <c r="Z175" s="33"/>
    </row>
    <row r="176" s="40" customFormat="true" ht="16.5" hidden="false" customHeight="true" outlineLevel="0" collapsed="false">
      <c r="A176" s="20"/>
      <c r="B176" s="20" t="s">
        <v>149</v>
      </c>
      <c r="C176" s="34" t="n">
        <v>22.4</v>
      </c>
      <c r="D176" s="34" t="n">
        <v>0</v>
      </c>
      <c r="E176" s="34" t="n">
        <v>2.2</v>
      </c>
      <c r="F176" s="34" t="n">
        <v>20.2</v>
      </c>
      <c r="G176" s="34" t="n">
        <v>0</v>
      </c>
      <c r="H176" s="34"/>
      <c r="I176" s="34"/>
      <c r="J176" s="34"/>
      <c r="K176" s="34" t="n">
        <v>0.3</v>
      </c>
      <c r="L176" s="34" t="s">
        <v>246</v>
      </c>
      <c r="M176" s="34" t="n">
        <v>0.3</v>
      </c>
      <c r="N176" s="34" t="s">
        <v>246</v>
      </c>
      <c r="O176" s="34" t="n">
        <v>22.1</v>
      </c>
      <c r="P176" s="34" t="s">
        <v>246</v>
      </c>
      <c r="Q176" s="34" t="n">
        <v>1.9</v>
      </c>
      <c r="R176" s="34" t="n">
        <v>20.2</v>
      </c>
      <c r="S176" s="33"/>
      <c r="T176" s="33"/>
      <c r="U176" s="33"/>
      <c r="V176" s="33"/>
      <c r="W176" s="33"/>
      <c r="X176" s="33"/>
      <c r="Y176" s="33"/>
      <c r="Z176" s="33"/>
    </row>
    <row r="177" s="40" customFormat="true" ht="16.5" hidden="false" customHeight="true" outlineLevel="0" collapsed="false">
      <c r="A177" s="20"/>
      <c r="B177" s="20" t="s">
        <v>150</v>
      </c>
      <c r="C177" s="34" t="n">
        <v>10.9</v>
      </c>
      <c r="D177" s="34" t="n">
        <v>1</v>
      </c>
      <c r="E177" s="34" t="n">
        <v>2.9</v>
      </c>
      <c r="F177" s="34" t="n">
        <v>7</v>
      </c>
      <c r="G177" s="34" t="n">
        <v>8</v>
      </c>
      <c r="H177" s="34" t="n">
        <v>1</v>
      </c>
      <c r="I177" s="34"/>
      <c r="J177" s="34" t="n">
        <v>7</v>
      </c>
      <c r="K177" s="34" t="n">
        <v>0</v>
      </c>
      <c r="L177" s="34"/>
      <c r="M177" s="34"/>
      <c r="N177" s="34"/>
      <c r="O177" s="34" t="n">
        <v>2.9</v>
      </c>
      <c r="P177" s="34"/>
      <c r="Q177" s="34" t="n">
        <v>2.9</v>
      </c>
      <c r="R177" s="34"/>
      <c r="S177" s="33"/>
      <c r="T177" s="33"/>
      <c r="U177" s="33"/>
      <c r="V177" s="33"/>
      <c r="W177" s="33"/>
      <c r="X177" s="33"/>
      <c r="Y177" s="33"/>
      <c r="Z177" s="33"/>
    </row>
    <row r="178" s="40" customFormat="true" ht="16.5" hidden="false" customHeight="true" outlineLevel="0" collapsed="false">
      <c r="A178" s="20"/>
      <c r="B178" s="20" t="s">
        <v>151</v>
      </c>
      <c r="C178" s="34" t="n">
        <v>0.5</v>
      </c>
      <c r="D178" s="34" t="n">
        <v>0</v>
      </c>
      <c r="E178" s="34" t="n">
        <v>0.5</v>
      </c>
      <c r="F178" s="34" t="n">
        <v>0</v>
      </c>
      <c r="G178" s="34" t="n">
        <v>0</v>
      </c>
      <c r="H178" s="34"/>
      <c r="I178" s="34"/>
      <c r="J178" s="34"/>
      <c r="K178" s="34" t="n">
        <v>0.5</v>
      </c>
      <c r="L178" s="34"/>
      <c r="M178" s="34" t="n">
        <v>0.5</v>
      </c>
      <c r="N178" s="34"/>
      <c r="O178" s="34" t="n">
        <v>0</v>
      </c>
      <c r="P178" s="34"/>
      <c r="Q178" s="34"/>
      <c r="R178" s="34"/>
      <c r="S178" s="33"/>
      <c r="T178" s="33"/>
      <c r="U178" s="33"/>
      <c r="V178" s="33"/>
      <c r="W178" s="33"/>
      <c r="X178" s="33"/>
      <c r="Y178" s="33"/>
      <c r="Z178" s="33"/>
    </row>
    <row r="179" s="40" customFormat="true" ht="16.5" hidden="false" customHeight="true" outlineLevel="0" collapsed="false">
      <c r="A179" s="20"/>
      <c r="B179" s="20" t="s">
        <v>152</v>
      </c>
      <c r="C179" s="34" t="n">
        <v>0.5</v>
      </c>
      <c r="D179" s="34" t="n">
        <v>0.4</v>
      </c>
      <c r="E179" s="34" t="n">
        <v>0.1</v>
      </c>
      <c r="F179" s="34" t="n">
        <v>0</v>
      </c>
      <c r="G179" s="34" t="n">
        <v>0</v>
      </c>
      <c r="H179" s="34"/>
      <c r="I179" s="34"/>
      <c r="J179" s="34"/>
      <c r="K179" s="34" t="n">
        <v>0.4</v>
      </c>
      <c r="L179" s="34" t="n">
        <v>0.4</v>
      </c>
      <c r="M179" s="34"/>
      <c r="N179" s="34"/>
      <c r="O179" s="34" t="n">
        <v>0.1</v>
      </c>
      <c r="P179" s="34"/>
      <c r="Q179" s="34" t="n">
        <v>0.1</v>
      </c>
      <c r="R179" s="34"/>
      <c r="S179" s="33"/>
      <c r="T179" s="33"/>
      <c r="U179" s="33"/>
      <c r="V179" s="33"/>
      <c r="W179" s="33"/>
      <c r="X179" s="33"/>
      <c r="Y179" s="33"/>
      <c r="Z179" s="33"/>
    </row>
    <row r="180" s="40" customFormat="true" ht="16.5" hidden="false" customHeight="true" outlineLevel="0" collapsed="false">
      <c r="A180" s="20"/>
      <c r="B180" s="20" t="s">
        <v>153</v>
      </c>
      <c r="C180" s="34" t="n">
        <v>1.5</v>
      </c>
      <c r="D180" s="34" t="n">
        <v>0</v>
      </c>
      <c r="E180" s="34" t="n">
        <v>0.1</v>
      </c>
      <c r="F180" s="34" t="n">
        <v>1.4</v>
      </c>
      <c r="G180" s="34" t="n">
        <v>0</v>
      </c>
      <c r="H180" s="34"/>
      <c r="I180" s="34"/>
      <c r="J180" s="34"/>
      <c r="K180" s="34" t="n">
        <v>0.1</v>
      </c>
      <c r="L180" s="34"/>
      <c r="M180" s="34" t="n">
        <v>0.1</v>
      </c>
      <c r="N180" s="34"/>
      <c r="O180" s="34" t="n">
        <v>1.4</v>
      </c>
      <c r="P180" s="34"/>
      <c r="Q180" s="34"/>
      <c r="R180" s="34" t="n">
        <v>1.4</v>
      </c>
      <c r="S180" s="33"/>
      <c r="T180" s="33"/>
      <c r="U180" s="33"/>
      <c r="V180" s="33"/>
      <c r="W180" s="33"/>
      <c r="X180" s="33"/>
      <c r="Y180" s="33"/>
      <c r="Z180" s="33"/>
    </row>
    <row r="181" s="40" customFormat="true" ht="16.5" hidden="false" customHeight="true" outlineLevel="0" collapsed="false">
      <c r="A181" s="20"/>
      <c r="B181" s="20" t="s">
        <v>154</v>
      </c>
      <c r="C181" s="34" t="n">
        <v>4.3</v>
      </c>
      <c r="D181" s="34" t="n">
        <v>0.7</v>
      </c>
      <c r="E181" s="34" t="n">
        <v>0.9</v>
      </c>
      <c r="F181" s="34" t="n">
        <v>2.7</v>
      </c>
      <c r="G181" s="34" t="n">
        <v>1.1</v>
      </c>
      <c r="H181" s="34" t="n">
        <v>0.7</v>
      </c>
      <c r="I181" s="34"/>
      <c r="J181" s="34" t="n">
        <v>0.4</v>
      </c>
      <c r="K181" s="34" t="n">
        <v>2.3</v>
      </c>
      <c r="L181" s="34"/>
      <c r="M181" s="34"/>
      <c r="N181" s="34" t="n">
        <v>2.3</v>
      </c>
      <c r="O181" s="34" t="n">
        <v>0.9</v>
      </c>
      <c r="P181" s="34"/>
      <c r="Q181" s="34" t="n">
        <v>0.9</v>
      </c>
      <c r="R181" s="34"/>
      <c r="S181" s="33"/>
      <c r="T181" s="33"/>
      <c r="U181" s="33"/>
      <c r="V181" s="33"/>
      <c r="W181" s="33"/>
      <c r="X181" s="33"/>
      <c r="Y181" s="33"/>
      <c r="Z181" s="33"/>
    </row>
    <row r="182" s="40" customFormat="true" ht="16.5" hidden="false" customHeight="true" outlineLevel="0" collapsed="false">
      <c r="A182" s="20"/>
      <c r="B182" s="20" t="s">
        <v>155</v>
      </c>
      <c r="C182" s="34" t="n">
        <v>3</v>
      </c>
      <c r="D182" s="34" t="n">
        <v>0</v>
      </c>
      <c r="E182" s="34" t="n">
        <v>2.1</v>
      </c>
      <c r="F182" s="34" t="n">
        <v>0.9</v>
      </c>
      <c r="G182" s="34" t="n">
        <v>0</v>
      </c>
      <c r="H182" s="34"/>
      <c r="I182" s="34"/>
      <c r="J182" s="34"/>
      <c r="K182" s="34" t="n">
        <v>3</v>
      </c>
      <c r="L182" s="34" t="n">
        <v>0</v>
      </c>
      <c r="M182" s="34" t="n">
        <v>2.1</v>
      </c>
      <c r="N182" s="34" t="n">
        <v>0.9</v>
      </c>
      <c r="O182" s="34" t="n">
        <v>0</v>
      </c>
      <c r="P182" s="34"/>
      <c r="Q182" s="34"/>
      <c r="R182" s="34"/>
      <c r="S182" s="33"/>
      <c r="T182" s="33"/>
      <c r="U182" s="33"/>
      <c r="V182" s="33"/>
      <c r="W182" s="33"/>
      <c r="X182" s="33"/>
      <c r="Y182" s="33"/>
      <c r="Z182" s="33"/>
    </row>
    <row r="183" s="40" customFormat="true" ht="16.5" hidden="false" customHeight="true" outlineLevel="0" collapsed="false">
      <c r="A183" s="20"/>
      <c r="B183" s="20" t="s">
        <v>156</v>
      </c>
      <c r="C183" s="34" t="n">
        <v>6.5</v>
      </c>
      <c r="D183" s="34" t="n">
        <v>1</v>
      </c>
      <c r="E183" s="34" t="n">
        <v>2.4</v>
      </c>
      <c r="F183" s="34" t="n">
        <v>3.1</v>
      </c>
      <c r="G183" s="34" t="n">
        <v>1</v>
      </c>
      <c r="H183" s="34" t="n">
        <v>1</v>
      </c>
      <c r="I183" s="34"/>
      <c r="J183" s="34"/>
      <c r="K183" s="34" t="n">
        <v>3.7</v>
      </c>
      <c r="L183" s="34"/>
      <c r="M183" s="34" t="n">
        <v>0.6</v>
      </c>
      <c r="N183" s="34" t="n">
        <v>3.1</v>
      </c>
      <c r="O183" s="34" t="n">
        <v>1.8</v>
      </c>
      <c r="P183" s="34"/>
      <c r="Q183" s="34" t="n">
        <v>1.8</v>
      </c>
      <c r="R183" s="34"/>
      <c r="S183" s="33"/>
      <c r="T183" s="33"/>
      <c r="U183" s="33"/>
      <c r="V183" s="33"/>
      <c r="W183" s="33"/>
      <c r="X183" s="33"/>
      <c r="Y183" s="33"/>
      <c r="Z183" s="33"/>
    </row>
    <row r="184" s="40" customFormat="true" ht="16.5" hidden="false" customHeight="true" outlineLevel="0" collapsed="false">
      <c r="A184" s="20" t="s">
        <v>157</v>
      </c>
      <c r="B184" s="24" t="s">
        <v>12</v>
      </c>
      <c r="C184" s="34" t="n">
        <v>108.2</v>
      </c>
      <c r="D184" s="34" t="n">
        <v>55.4</v>
      </c>
      <c r="E184" s="34" t="n">
        <v>22.5</v>
      </c>
      <c r="F184" s="34" t="n">
        <v>30.3</v>
      </c>
      <c r="G184" s="34" t="n">
        <v>59.2</v>
      </c>
      <c r="H184" s="34" t="n">
        <v>41.4</v>
      </c>
      <c r="I184" s="34" t="n">
        <v>9.6</v>
      </c>
      <c r="J184" s="34" t="n">
        <v>8.2</v>
      </c>
      <c r="K184" s="34" t="n">
        <v>44.3</v>
      </c>
      <c r="L184" s="34" t="n">
        <v>14</v>
      </c>
      <c r="M184" s="34" t="n">
        <v>11</v>
      </c>
      <c r="N184" s="34" t="n">
        <v>19.3</v>
      </c>
      <c r="O184" s="34" t="n">
        <v>4.7</v>
      </c>
      <c r="P184" s="34" t="n">
        <v>0</v>
      </c>
      <c r="Q184" s="34" t="n">
        <v>1.9</v>
      </c>
      <c r="R184" s="34" t="n">
        <v>2.8</v>
      </c>
      <c r="S184" s="33"/>
      <c r="T184" s="33"/>
      <c r="U184" s="33"/>
      <c r="V184" s="33"/>
      <c r="W184" s="33"/>
      <c r="X184" s="33"/>
      <c r="Y184" s="33"/>
      <c r="Z184" s="33"/>
    </row>
    <row r="185" s="40" customFormat="true" ht="16.5" hidden="false" customHeight="true" outlineLevel="0" collapsed="false">
      <c r="A185" s="20"/>
      <c r="B185" s="24" t="s">
        <v>76</v>
      </c>
      <c r="C185" s="34" t="n">
        <v>71.9</v>
      </c>
      <c r="D185" s="34" t="n">
        <v>38</v>
      </c>
      <c r="E185" s="34" t="n">
        <v>18.1</v>
      </c>
      <c r="F185" s="34" t="n">
        <v>15.8</v>
      </c>
      <c r="G185" s="34" t="n">
        <v>38.6</v>
      </c>
      <c r="H185" s="34" t="n">
        <v>26.7</v>
      </c>
      <c r="I185" s="34" t="n">
        <v>9.5</v>
      </c>
      <c r="J185" s="34" t="n">
        <v>2.4</v>
      </c>
      <c r="K185" s="34" t="n">
        <v>31.2</v>
      </c>
      <c r="L185" s="34" t="n">
        <v>11.3</v>
      </c>
      <c r="M185" s="34" t="n">
        <v>8.1</v>
      </c>
      <c r="N185" s="34" t="n">
        <v>11.8</v>
      </c>
      <c r="O185" s="34" t="n">
        <v>2.1</v>
      </c>
      <c r="P185" s="34" t="n">
        <v>0</v>
      </c>
      <c r="Q185" s="34" t="n">
        <v>0.5</v>
      </c>
      <c r="R185" s="34" t="n">
        <v>1.6</v>
      </c>
      <c r="S185" s="33"/>
      <c r="T185" s="33"/>
      <c r="U185" s="33"/>
      <c r="V185" s="33"/>
      <c r="W185" s="33"/>
      <c r="X185" s="33"/>
      <c r="Y185" s="33"/>
      <c r="Z185" s="33"/>
    </row>
    <row r="186" s="40" customFormat="true" ht="16.5" hidden="false" customHeight="true" outlineLevel="0" collapsed="false">
      <c r="A186" s="20"/>
      <c r="B186" s="24" t="s">
        <v>158</v>
      </c>
      <c r="C186" s="34" t="n">
        <v>11.2</v>
      </c>
      <c r="D186" s="34" t="n">
        <v>4.7</v>
      </c>
      <c r="E186" s="34" t="n">
        <v>6.1</v>
      </c>
      <c r="F186" s="34" t="n">
        <v>0.4</v>
      </c>
      <c r="G186" s="34" t="n">
        <v>0</v>
      </c>
      <c r="H186" s="34"/>
      <c r="I186" s="34"/>
      <c r="J186" s="34"/>
      <c r="K186" s="34" t="n">
        <v>11.2</v>
      </c>
      <c r="L186" s="34" t="n">
        <v>4.7</v>
      </c>
      <c r="M186" s="34" t="n">
        <v>6.1</v>
      </c>
      <c r="N186" s="34" t="n">
        <v>0.4</v>
      </c>
      <c r="O186" s="34" t="n">
        <v>0</v>
      </c>
      <c r="P186" s="34"/>
      <c r="Q186" s="34"/>
      <c r="R186" s="34"/>
      <c r="S186" s="33"/>
      <c r="T186" s="33"/>
      <c r="U186" s="33"/>
      <c r="V186" s="33"/>
      <c r="W186" s="33"/>
      <c r="X186" s="33"/>
      <c r="Y186" s="33"/>
      <c r="Z186" s="33"/>
    </row>
    <row r="187" s="40" customFormat="true" ht="16.5" hidden="false" customHeight="true" outlineLevel="0" collapsed="false">
      <c r="A187" s="20"/>
      <c r="B187" s="24" t="s">
        <v>159</v>
      </c>
      <c r="C187" s="34" t="n">
        <v>11.7</v>
      </c>
      <c r="D187" s="34" t="n">
        <v>9.1</v>
      </c>
      <c r="E187" s="34" t="n">
        <v>1</v>
      </c>
      <c r="F187" s="34" t="n">
        <v>1.6</v>
      </c>
      <c r="G187" s="34" t="n">
        <v>10.4</v>
      </c>
      <c r="H187" s="34" t="n">
        <v>9.1</v>
      </c>
      <c r="I187" s="34"/>
      <c r="J187" s="34" t="n">
        <v>1.3</v>
      </c>
      <c r="K187" s="34" t="n">
        <v>1.3</v>
      </c>
      <c r="L187" s="34"/>
      <c r="M187" s="34" t="n">
        <v>1</v>
      </c>
      <c r="N187" s="34" t="n">
        <v>0.3</v>
      </c>
      <c r="O187" s="34" t="n">
        <v>0</v>
      </c>
      <c r="P187" s="34"/>
      <c r="Q187" s="34"/>
      <c r="R187" s="34"/>
      <c r="S187" s="33"/>
      <c r="T187" s="33"/>
      <c r="U187" s="33"/>
      <c r="V187" s="33"/>
      <c r="W187" s="33"/>
      <c r="X187" s="33"/>
      <c r="Y187" s="33"/>
      <c r="Z187" s="33"/>
    </row>
    <row r="188" s="40" customFormat="true" ht="16.5" hidden="false" customHeight="true" outlineLevel="0" collapsed="false">
      <c r="A188" s="20"/>
      <c r="B188" s="24" t="s">
        <v>160</v>
      </c>
      <c r="C188" s="34" t="n">
        <v>33.7</v>
      </c>
      <c r="D188" s="34" t="n">
        <v>19.9</v>
      </c>
      <c r="E188" s="34" t="n">
        <v>1.4</v>
      </c>
      <c r="F188" s="34" t="n">
        <v>12.4</v>
      </c>
      <c r="G188" s="34" t="n">
        <v>13.3</v>
      </c>
      <c r="H188" s="34" t="n">
        <v>13.3</v>
      </c>
      <c r="I188" s="34"/>
      <c r="J188" s="34"/>
      <c r="K188" s="34" t="n">
        <v>18.4</v>
      </c>
      <c r="L188" s="34" t="n">
        <v>6.6</v>
      </c>
      <c r="M188" s="34" t="n">
        <v>1</v>
      </c>
      <c r="N188" s="34" t="n">
        <v>10.8</v>
      </c>
      <c r="O188" s="34" t="n">
        <v>2</v>
      </c>
      <c r="P188" s="34"/>
      <c r="Q188" s="34" t="n">
        <v>0.4</v>
      </c>
      <c r="R188" s="34" t="n">
        <v>1.6</v>
      </c>
      <c r="S188" s="33"/>
      <c r="T188" s="33"/>
      <c r="U188" s="33"/>
      <c r="V188" s="33"/>
      <c r="W188" s="33"/>
      <c r="X188" s="33"/>
      <c r="Y188" s="33"/>
      <c r="Z188" s="33"/>
    </row>
    <row r="189" s="40" customFormat="true" ht="16.5" hidden="false" customHeight="true" outlineLevel="0" collapsed="false">
      <c r="A189" s="20"/>
      <c r="B189" s="24" t="s">
        <v>161</v>
      </c>
      <c r="C189" s="34" t="n">
        <v>1.2</v>
      </c>
      <c r="D189" s="34" t="n">
        <v>0.8</v>
      </c>
      <c r="E189" s="34" t="n">
        <v>0.1</v>
      </c>
      <c r="F189" s="34" t="n">
        <v>0.3</v>
      </c>
      <c r="G189" s="34" t="n">
        <v>0.8</v>
      </c>
      <c r="H189" s="34" t="n">
        <v>0.8</v>
      </c>
      <c r="I189" s="34"/>
      <c r="J189" s="34"/>
      <c r="K189" s="34" t="n">
        <v>0.3</v>
      </c>
      <c r="L189" s="34"/>
      <c r="M189" s="34"/>
      <c r="N189" s="34" t="n">
        <v>0.3</v>
      </c>
      <c r="O189" s="34" t="n">
        <v>0.1</v>
      </c>
      <c r="P189" s="34"/>
      <c r="Q189" s="34" t="n">
        <v>0.1</v>
      </c>
      <c r="R189" s="34"/>
      <c r="S189" s="33"/>
      <c r="T189" s="33"/>
      <c r="U189" s="33"/>
      <c r="V189" s="33"/>
      <c r="W189" s="33"/>
      <c r="X189" s="33"/>
      <c r="Y189" s="33"/>
      <c r="Z189" s="33"/>
    </row>
    <row r="190" s="40" customFormat="true" ht="16.5" hidden="false" customHeight="true" outlineLevel="0" collapsed="false">
      <c r="A190" s="20"/>
      <c r="B190" s="24" t="s">
        <v>162</v>
      </c>
      <c r="C190" s="34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/>
      <c r="I190" s="34"/>
      <c r="J190" s="34"/>
      <c r="K190" s="34" t="n">
        <v>0</v>
      </c>
      <c r="L190" s="34"/>
      <c r="M190" s="34"/>
      <c r="N190" s="34"/>
      <c r="O190" s="34" t="n">
        <v>0</v>
      </c>
      <c r="P190" s="34"/>
      <c r="Q190" s="34"/>
      <c r="R190" s="34"/>
      <c r="S190" s="33"/>
      <c r="T190" s="33"/>
      <c r="U190" s="33"/>
      <c r="V190" s="33"/>
      <c r="W190" s="33"/>
      <c r="X190" s="33"/>
      <c r="Y190" s="33"/>
      <c r="Z190" s="33"/>
    </row>
    <row r="191" s="40" customFormat="true" ht="16.5" hidden="false" customHeight="true" outlineLevel="0" collapsed="false">
      <c r="A191" s="20"/>
      <c r="B191" s="24" t="s">
        <v>163</v>
      </c>
      <c r="C191" s="34" t="n">
        <v>14.1</v>
      </c>
      <c r="D191" s="34" t="n">
        <v>3.5</v>
      </c>
      <c r="E191" s="34" t="n">
        <v>9.5</v>
      </c>
      <c r="F191" s="34" t="n">
        <v>1.1</v>
      </c>
      <c r="G191" s="34" t="n">
        <v>14.1</v>
      </c>
      <c r="H191" s="34" t="n">
        <v>3.5</v>
      </c>
      <c r="I191" s="34" t="n">
        <v>9.5</v>
      </c>
      <c r="J191" s="34" t="n">
        <v>1.1</v>
      </c>
      <c r="K191" s="34" t="n">
        <v>0</v>
      </c>
      <c r="L191" s="34"/>
      <c r="M191" s="34"/>
      <c r="N191" s="34"/>
      <c r="O191" s="34" t="n">
        <v>0</v>
      </c>
      <c r="P191" s="34"/>
      <c r="Q191" s="34"/>
      <c r="R191" s="34"/>
      <c r="S191" s="33"/>
      <c r="T191" s="33"/>
      <c r="U191" s="33"/>
      <c r="V191" s="33"/>
      <c r="W191" s="33"/>
      <c r="X191" s="33"/>
      <c r="Y191" s="33"/>
      <c r="Z191" s="33"/>
    </row>
    <row r="192" s="40" customFormat="true" ht="16.5" hidden="false" customHeight="true" outlineLevel="0" collapsed="false">
      <c r="A192" s="20"/>
      <c r="B192" s="24" t="s">
        <v>55</v>
      </c>
      <c r="C192" s="34" t="n">
        <v>36.3</v>
      </c>
      <c r="D192" s="34" t="n">
        <v>17.4</v>
      </c>
      <c r="E192" s="34" t="n">
        <v>4.4</v>
      </c>
      <c r="F192" s="34" t="n">
        <v>14.5</v>
      </c>
      <c r="G192" s="34" t="n">
        <v>20.6</v>
      </c>
      <c r="H192" s="34" t="n">
        <v>14.7</v>
      </c>
      <c r="I192" s="34" t="n">
        <v>0.1</v>
      </c>
      <c r="J192" s="34" t="n">
        <v>5.8</v>
      </c>
      <c r="K192" s="34" t="n">
        <v>13.1</v>
      </c>
      <c r="L192" s="34" t="n">
        <v>2.7</v>
      </c>
      <c r="M192" s="34" t="n">
        <v>2.9</v>
      </c>
      <c r="N192" s="34" t="n">
        <v>7.5</v>
      </c>
      <c r="O192" s="34" t="n">
        <v>2.6</v>
      </c>
      <c r="P192" s="34" t="n">
        <v>0</v>
      </c>
      <c r="Q192" s="34" t="n">
        <v>1.4</v>
      </c>
      <c r="R192" s="34" t="n">
        <v>1.2</v>
      </c>
      <c r="S192" s="33"/>
      <c r="T192" s="33"/>
      <c r="U192" s="33"/>
      <c r="V192" s="33"/>
      <c r="W192" s="33"/>
      <c r="X192" s="33"/>
      <c r="Y192" s="33"/>
      <c r="Z192" s="33"/>
    </row>
    <row r="193" s="40" customFormat="true" ht="16.5" hidden="false" customHeight="true" outlineLevel="0" collapsed="false">
      <c r="A193" s="20"/>
      <c r="B193" s="24" t="s">
        <v>164</v>
      </c>
      <c r="C193" s="34" t="n">
        <v>24.1</v>
      </c>
      <c r="D193" s="34" t="n">
        <v>11.5</v>
      </c>
      <c r="E193" s="34" t="n">
        <v>3.3</v>
      </c>
      <c r="F193" s="34" t="n">
        <v>9.3</v>
      </c>
      <c r="G193" s="34" t="n">
        <v>10.9</v>
      </c>
      <c r="H193" s="34" t="n">
        <v>8.8</v>
      </c>
      <c r="I193" s="34"/>
      <c r="J193" s="34" t="n">
        <v>2.1</v>
      </c>
      <c r="K193" s="34" t="n">
        <v>12.5</v>
      </c>
      <c r="L193" s="34" t="n">
        <v>2.7</v>
      </c>
      <c r="M193" s="34" t="n">
        <v>2.7</v>
      </c>
      <c r="N193" s="34" t="n">
        <v>7.1</v>
      </c>
      <c r="O193" s="34" t="n">
        <v>0.7</v>
      </c>
      <c r="P193" s="34"/>
      <c r="Q193" s="34" t="n">
        <v>0.6</v>
      </c>
      <c r="R193" s="34" t="n">
        <v>0.1</v>
      </c>
      <c r="S193" s="33"/>
      <c r="T193" s="33"/>
      <c r="U193" s="33"/>
      <c r="V193" s="33"/>
      <c r="W193" s="33"/>
      <c r="X193" s="33"/>
      <c r="Y193" s="33"/>
      <c r="Z193" s="33"/>
    </row>
    <row r="194" s="40" customFormat="true" ht="16.5" hidden="false" customHeight="true" outlineLevel="0" collapsed="false">
      <c r="A194" s="20"/>
      <c r="B194" s="24" t="s">
        <v>165</v>
      </c>
      <c r="C194" s="34" t="n">
        <v>1.4</v>
      </c>
      <c r="D194" s="34" t="n">
        <v>0.6</v>
      </c>
      <c r="E194" s="34" t="n">
        <v>0</v>
      </c>
      <c r="F194" s="34" t="n">
        <v>0.8</v>
      </c>
      <c r="G194" s="34" t="n">
        <v>0.6</v>
      </c>
      <c r="H194" s="34" t="n">
        <v>0.6</v>
      </c>
      <c r="I194" s="34"/>
      <c r="J194" s="34"/>
      <c r="K194" s="34" t="n">
        <v>0</v>
      </c>
      <c r="L194" s="34"/>
      <c r="M194" s="34"/>
      <c r="N194" s="34"/>
      <c r="O194" s="34" t="n">
        <v>0.8</v>
      </c>
      <c r="P194" s="34"/>
      <c r="Q194" s="34"/>
      <c r="R194" s="34" t="n">
        <v>0.8</v>
      </c>
      <c r="S194" s="33"/>
      <c r="T194" s="33"/>
      <c r="U194" s="33"/>
      <c r="V194" s="33"/>
      <c r="W194" s="33"/>
      <c r="X194" s="33"/>
      <c r="Y194" s="33"/>
      <c r="Z194" s="33"/>
    </row>
    <row r="195" s="40" customFormat="true" ht="16.5" hidden="false" customHeight="true" outlineLevel="0" collapsed="false">
      <c r="A195" s="20"/>
      <c r="B195" s="24" t="s">
        <v>166</v>
      </c>
      <c r="C195" s="34" t="n">
        <v>4.1</v>
      </c>
      <c r="D195" s="34" t="n">
        <v>2.6</v>
      </c>
      <c r="E195" s="34" t="n">
        <v>0.8</v>
      </c>
      <c r="F195" s="34" t="n">
        <v>0.7</v>
      </c>
      <c r="G195" s="34" t="n">
        <v>2.6</v>
      </c>
      <c r="H195" s="34" t="n">
        <v>2.6</v>
      </c>
      <c r="I195" s="34"/>
      <c r="J195" s="34"/>
      <c r="K195" s="34" t="n">
        <v>0.4</v>
      </c>
      <c r="L195" s="34"/>
      <c r="M195" s="34"/>
      <c r="N195" s="34" t="n">
        <v>0.4</v>
      </c>
      <c r="O195" s="34" t="n">
        <v>1.1</v>
      </c>
      <c r="P195" s="34"/>
      <c r="Q195" s="34" t="n">
        <v>0.8</v>
      </c>
      <c r="R195" s="34" t="n">
        <v>0.3</v>
      </c>
      <c r="S195" s="33"/>
      <c r="T195" s="33"/>
      <c r="U195" s="33"/>
      <c r="V195" s="33"/>
      <c r="W195" s="33"/>
      <c r="X195" s="33"/>
      <c r="Y195" s="33"/>
      <c r="Z195" s="33"/>
    </row>
    <row r="196" s="40" customFormat="true" ht="16.5" hidden="false" customHeight="true" outlineLevel="0" collapsed="false">
      <c r="A196" s="20" t="s">
        <v>157</v>
      </c>
      <c r="B196" s="24" t="s">
        <v>167</v>
      </c>
      <c r="C196" s="34" t="n">
        <v>0.4</v>
      </c>
      <c r="D196" s="34" t="n">
        <v>0.2</v>
      </c>
      <c r="E196" s="34" t="n">
        <v>0.1</v>
      </c>
      <c r="F196" s="34" t="n">
        <v>0.1</v>
      </c>
      <c r="G196" s="34" t="n">
        <v>0.4</v>
      </c>
      <c r="H196" s="34" t="n">
        <v>0.2</v>
      </c>
      <c r="I196" s="34" t="n">
        <v>0.1</v>
      </c>
      <c r="J196" s="34" t="n">
        <v>0.1</v>
      </c>
      <c r="K196" s="34" t="n">
        <v>0</v>
      </c>
      <c r="L196" s="34"/>
      <c r="M196" s="34"/>
      <c r="N196" s="34"/>
      <c r="O196" s="34" t="n">
        <v>0</v>
      </c>
      <c r="P196" s="34"/>
      <c r="Q196" s="34"/>
      <c r="R196" s="34"/>
      <c r="S196" s="33"/>
      <c r="T196" s="33"/>
      <c r="U196" s="33"/>
      <c r="V196" s="33"/>
      <c r="W196" s="33"/>
      <c r="X196" s="33"/>
      <c r="Y196" s="33"/>
      <c r="Z196" s="33"/>
    </row>
    <row r="197" s="40" customFormat="true" ht="16.5" hidden="false" customHeight="true" outlineLevel="0" collapsed="false">
      <c r="A197" s="20"/>
      <c r="B197" s="24" t="s">
        <v>168</v>
      </c>
      <c r="C197" s="34" t="n">
        <v>2.1</v>
      </c>
      <c r="D197" s="34" t="n">
        <v>0.4</v>
      </c>
      <c r="E197" s="34" t="n">
        <v>0</v>
      </c>
      <c r="F197" s="34" t="n">
        <v>1.7</v>
      </c>
      <c r="G197" s="34" t="n">
        <v>2.1</v>
      </c>
      <c r="H197" s="34" t="n">
        <v>0.4</v>
      </c>
      <c r="I197" s="34"/>
      <c r="J197" s="34" t="n">
        <v>1.7</v>
      </c>
      <c r="K197" s="34" t="n">
        <v>0</v>
      </c>
      <c r="L197" s="34"/>
      <c r="M197" s="34"/>
      <c r="N197" s="34"/>
      <c r="O197" s="34" t="n">
        <v>0</v>
      </c>
      <c r="P197" s="34"/>
      <c r="Q197" s="34"/>
      <c r="R197" s="34"/>
      <c r="S197" s="33"/>
      <c r="T197" s="33"/>
      <c r="U197" s="33"/>
      <c r="V197" s="33"/>
      <c r="W197" s="33"/>
      <c r="X197" s="33"/>
      <c r="Y197" s="33"/>
      <c r="Z197" s="33"/>
    </row>
    <row r="198" s="40" customFormat="true" ht="16.5" hidden="false" customHeight="true" outlineLevel="0" collapsed="false">
      <c r="A198" s="20"/>
      <c r="B198" s="24" t="s">
        <v>169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/>
      <c r="I198" s="34"/>
      <c r="J198" s="34"/>
      <c r="K198" s="34" t="n">
        <v>0</v>
      </c>
      <c r="L198" s="34"/>
      <c r="M198" s="34"/>
      <c r="N198" s="34"/>
      <c r="O198" s="34" t="n">
        <v>0</v>
      </c>
      <c r="P198" s="34"/>
      <c r="Q198" s="34"/>
      <c r="R198" s="34"/>
      <c r="S198" s="33"/>
      <c r="T198" s="33"/>
      <c r="U198" s="33"/>
      <c r="V198" s="33"/>
      <c r="W198" s="33"/>
      <c r="X198" s="33"/>
      <c r="Y198" s="33"/>
      <c r="Z198" s="33"/>
    </row>
    <row r="199" s="40" customFormat="true" ht="16.5" hidden="false" customHeight="true" outlineLevel="0" collapsed="false">
      <c r="A199" s="20"/>
      <c r="B199" s="24" t="s">
        <v>170</v>
      </c>
      <c r="C199" s="34" t="n">
        <v>4.2</v>
      </c>
      <c r="D199" s="34" t="n">
        <v>2.1</v>
      </c>
      <c r="E199" s="34" t="n">
        <v>0.2</v>
      </c>
      <c r="F199" s="34" t="n">
        <v>1.9</v>
      </c>
      <c r="G199" s="34" t="n">
        <v>4</v>
      </c>
      <c r="H199" s="34" t="n">
        <v>2.1</v>
      </c>
      <c r="I199" s="34"/>
      <c r="J199" s="34" t="n">
        <v>1.9</v>
      </c>
      <c r="K199" s="34" t="n">
        <v>0.2</v>
      </c>
      <c r="L199" s="34"/>
      <c r="M199" s="34" t="n">
        <v>0.2</v>
      </c>
      <c r="N199" s="34"/>
      <c r="O199" s="34"/>
      <c r="P199" s="34"/>
      <c r="Q199" s="34"/>
      <c r="R199" s="34"/>
      <c r="S199" s="33"/>
      <c r="T199" s="33"/>
      <c r="U199" s="33"/>
      <c r="V199" s="33"/>
      <c r="W199" s="33"/>
      <c r="X199" s="33"/>
      <c r="Y199" s="33"/>
      <c r="Z199" s="33"/>
    </row>
    <row r="200" s="40" customFormat="true" ht="16.5" hidden="false" customHeight="true" outlineLevel="0" collapsed="false">
      <c r="A200" s="20"/>
      <c r="B200" s="24" t="s">
        <v>171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/>
      <c r="I200" s="34"/>
      <c r="J200" s="34"/>
      <c r="K200" s="34" t="n">
        <v>0</v>
      </c>
      <c r="L200" s="34"/>
      <c r="M200" s="34"/>
      <c r="N200" s="34"/>
      <c r="O200" s="34" t="n">
        <v>0</v>
      </c>
      <c r="P200" s="34"/>
      <c r="Q200" s="34"/>
      <c r="R200" s="34"/>
      <c r="S200" s="33"/>
      <c r="T200" s="33"/>
      <c r="U200" s="33"/>
      <c r="V200" s="33"/>
      <c r="W200" s="33"/>
      <c r="X200" s="33"/>
      <c r="Y200" s="33"/>
      <c r="Z200" s="33"/>
    </row>
    <row r="201" s="40" customFormat="true" ht="16.5" hidden="false" customHeight="true" outlineLevel="0" collapsed="false">
      <c r="A201" s="20" t="s">
        <v>172</v>
      </c>
      <c r="B201" s="22" t="s">
        <v>12</v>
      </c>
      <c r="C201" s="34" t="n">
        <v>390.2</v>
      </c>
      <c r="D201" s="34" t="n">
        <v>267.4</v>
      </c>
      <c r="E201" s="34" t="n">
        <v>5.6</v>
      </c>
      <c r="F201" s="34" t="n">
        <v>117.2</v>
      </c>
      <c r="G201" s="34" t="n">
        <v>162.5</v>
      </c>
      <c r="H201" s="34" t="n">
        <v>148.1</v>
      </c>
      <c r="I201" s="34" t="n">
        <v>1.8</v>
      </c>
      <c r="J201" s="34" t="n">
        <v>12.6</v>
      </c>
      <c r="K201" s="34" t="n">
        <v>210.9</v>
      </c>
      <c r="L201" s="34" t="n">
        <v>119.3</v>
      </c>
      <c r="M201" s="34" t="n">
        <v>0.2</v>
      </c>
      <c r="N201" s="34" t="n">
        <v>91.4</v>
      </c>
      <c r="O201" s="34" t="n">
        <v>16.8</v>
      </c>
      <c r="P201" s="34" t="n">
        <v>0</v>
      </c>
      <c r="Q201" s="34" t="n">
        <v>3.6</v>
      </c>
      <c r="R201" s="34" t="n">
        <v>13.2</v>
      </c>
      <c r="S201" s="33"/>
      <c r="T201" s="33"/>
      <c r="U201" s="33"/>
      <c r="V201" s="33"/>
      <c r="W201" s="33"/>
      <c r="X201" s="33"/>
      <c r="Y201" s="33"/>
      <c r="Z201" s="33"/>
    </row>
    <row r="202" s="40" customFormat="true" ht="16.5" hidden="false" customHeight="true" outlineLevel="0" collapsed="false">
      <c r="A202" s="20"/>
      <c r="B202" s="22" t="s">
        <v>76</v>
      </c>
      <c r="C202" s="34" t="n">
        <v>347.4</v>
      </c>
      <c r="D202" s="34" t="n">
        <v>256.5</v>
      </c>
      <c r="E202" s="34" t="n">
        <v>1.3</v>
      </c>
      <c r="F202" s="34" t="n">
        <v>89.6</v>
      </c>
      <c r="G202" s="34" t="n">
        <v>137.2</v>
      </c>
      <c r="H202" s="34" t="n">
        <v>137.2</v>
      </c>
      <c r="I202" s="34" t="n">
        <v>0</v>
      </c>
      <c r="J202" s="34" t="n">
        <v>0</v>
      </c>
      <c r="K202" s="34" t="n">
        <v>202</v>
      </c>
      <c r="L202" s="34" t="n">
        <v>119.3</v>
      </c>
      <c r="M202" s="34" t="n">
        <v>0.2</v>
      </c>
      <c r="N202" s="34" t="n">
        <v>82.5</v>
      </c>
      <c r="O202" s="34" t="n">
        <v>8.2</v>
      </c>
      <c r="P202" s="34" t="n">
        <v>0</v>
      </c>
      <c r="Q202" s="34" t="n">
        <v>1.1</v>
      </c>
      <c r="R202" s="34" t="n">
        <v>7.1</v>
      </c>
      <c r="S202" s="33"/>
      <c r="T202" s="33"/>
      <c r="U202" s="33"/>
      <c r="V202" s="33"/>
      <c r="W202" s="33"/>
      <c r="X202" s="33"/>
      <c r="Y202" s="33"/>
      <c r="Z202" s="33"/>
    </row>
    <row r="203" s="40" customFormat="true" ht="16.5" hidden="false" customHeight="true" outlineLevel="0" collapsed="false">
      <c r="A203" s="20"/>
      <c r="B203" s="22" t="s">
        <v>173</v>
      </c>
      <c r="C203" s="34" t="n">
        <v>63.1</v>
      </c>
      <c r="D203" s="34" t="n">
        <v>36</v>
      </c>
      <c r="E203" s="34" t="n">
        <v>1</v>
      </c>
      <c r="F203" s="34" t="n">
        <v>26.1</v>
      </c>
      <c r="G203" s="34" t="n">
        <v>36</v>
      </c>
      <c r="H203" s="34" t="n">
        <v>36</v>
      </c>
      <c r="I203" s="34"/>
      <c r="J203" s="34"/>
      <c r="K203" s="34" t="n">
        <v>26.1</v>
      </c>
      <c r="L203" s="34"/>
      <c r="M203" s="34"/>
      <c r="N203" s="34" t="n">
        <v>26.1</v>
      </c>
      <c r="O203" s="34" t="n">
        <v>1</v>
      </c>
      <c r="P203" s="34"/>
      <c r="Q203" s="34" t="n">
        <v>1</v>
      </c>
      <c r="R203" s="34"/>
      <c r="S203" s="33"/>
      <c r="T203" s="33"/>
      <c r="U203" s="33"/>
      <c r="V203" s="33"/>
      <c r="W203" s="33"/>
      <c r="X203" s="33"/>
      <c r="Y203" s="33"/>
      <c r="Z203" s="33"/>
    </row>
    <row r="204" s="40" customFormat="true" ht="16.5" hidden="false" customHeight="true" outlineLevel="0" collapsed="false">
      <c r="A204" s="20"/>
      <c r="B204" s="22" t="s">
        <v>174</v>
      </c>
      <c r="C204" s="34" t="n">
        <v>107.9</v>
      </c>
      <c r="D204" s="34" t="n">
        <v>93.4</v>
      </c>
      <c r="E204" s="34" t="n">
        <v>0.3</v>
      </c>
      <c r="F204" s="34" t="n">
        <v>14.2</v>
      </c>
      <c r="G204" s="34" t="n">
        <v>82.4</v>
      </c>
      <c r="H204" s="34" t="n">
        <v>82.4</v>
      </c>
      <c r="I204" s="34"/>
      <c r="J204" s="34"/>
      <c r="K204" s="34" t="n">
        <v>25.4</v>
      </c>
      <c r="L204" s="34" t="n">
        <v>11</v>
      </c>
      <c r="M204" s="34" t="n">
        <v>0.2</v>
      </c>
      <c r="N204" s="34" t="n">
        <v>14.2</v>
      </c>
      <c r="O204" s="34" t="n">
        <v>0.1</v>
      </c>
      <c r="P204" s="34"/>
      <c r="Q204" s="34" t="n">
        <v>0.1</v>
      </c>
      <c r="R204" s="34"/>
      <c r="S204" s="33"/>
      <c r="T204" s="33"/>
      <c r="U204" s="33"/>
      <c r="V204" s="33"/>
      <c r="W204" s="33"/>
      <c r="X204" s="33"/>
      <c r="Y204" s="33"/>
      <c r="Z204" s="33"/>
    </row>
    <row r="205" s="40" customFormat="true" ht="16.5" hidden="false" customHeight="true" outlineLevel="0" collapsed="false">
      <c r="A205" s="20"/>
      <c r="B205" s="22" t="s">
        <v>175</v>
      </c>
      <c r="C205" s="34" t="n">
        <v>150.4</v>
      </c>
      <c r="D205" s="34" t="n">
        <v>108.3</v>
      </c>
      <c r="E205" s="34" t="n">
        <v>0</v>
      </c>
      <c r="F205" s="34" t="n">
        <v>42.1</v>
      </c>
      <c r="G205" s="34" t="n">
        <v>0</v>
      </c>
      <c r="H205" s="34"/>
      <c r="I205" s="34"/>
      <c r="J205" s="34"/>
      <c r="K205" s="34" t="n">
        <v>150.4</v>
      </c>
      <c r="L205" s="34" t="n">
        <v>108.3</v>
      </c>
      <c r="M205" s="34"/>
      <c r="N205" s="34" t="n">
        <v>42.1</v>
      </c>
      <c r="O205" s="34" t="n">
        <v>0</v>
      </c>
      <c r="P205" s="34"/>
      <c r="Q205" s="34"/>
      <c r="R205" s="34"/>
      <c r="S205" s="33"/>
      <c r="T205" s="33"/>
      <c r="U205" s="33"/>
      <c r="V205" s="33"/>
      <c r="W205" s="33"/>
      <c r="X205" s="33"/>
      <c r="Y205" s="33"/>
      <c r="Z205" s="33"/>
    </row>
    <row r="206" s="40" customFormat="true" ht="16.5" hidden="false" customHeight="true" outlineLevel="0" collapsed="false">
      <c r="A206" s="20"/>
      <c r="B206" s="22" t="s">
        <v>176</v>
      </c>
      <c r="C206" s="34" t="n">
        <v>0.7</v>
      </c>
      <c r="D206" s="34" t="n">
        <v>0.6</v>
      </c>
      <c r="E206" s="34" t="n">
        <v>0</v>
      </c>
      <c r="F206" s="34" t="n">
        <v>0.1</v>
      </c>
      <c r="G206" s="34" t="n">
        <v>0.6</v>
      </c>
      <c r="H206" s="34" t="n">
        <v>0.6</v>
      </c>
      <c r="I206" s="34"/>
      <c r="J206" s="34"/>
      <c r="K206" s="34" t="n">
        <v>0.1</v>
      </c>
      <c r="L206" s="34"/>
      <c r="M206" s="34"/>
      <c r="N206" s="34" t="n">
        <v>0.1</v>
      </c>
      <c r="O206" s="34" t="n">
        <v>0</v>
      </c>
      <c r="P206" s="34"/>
      <c r="Q206" s="34"/>
      <c r="R206" s="34"/>
      <c r="S206" s="33"/>
      <c r="T206" s="33"/>
      <c r="U206" s="33"/>
      <c r="V206" s="33"/>
      <c r="W206" s="33"/>
      <c r="X206" s="33"/>
      <c r="Y206" s="33"/>
      <c r="Z206" s="33"/>
    </row>
    <row r="207" s="40" customFormat="true" ht="16.5" hidden="false" customHeight="true" outlineLevel="0" collapsed="false">
      <c r="A207" s="20"/>
      <c r="B207" s="22" t="s">
        <v>177</v>
      </c>
      <c r="C207" s="34" t="n">
        <v>25.3</v>
      </c>
      <c r="D207" s="34" t="n">
        <v>18.2</v>
      </c>
      <c r="E207" s="34" t="n">
        <v>0</v>
      </c>
      <c r="F207" s="34" t="n">
        <v>7.1</v>
      </c>
      <c r="G207" s="34" t="n">
        <v>18.2</v>
      </c>
      <c r="H207" s="34" t="n">
        <v>18.2</v>
      </c>
      <c r="I207" s="34"/>
      <c r="J207" s="34"/>
      <c r="K207" s="34" t="n">
        <v>0</v>
      </c>
      <c r="L207" s="34"/>
      <c r="M207" s="34"/>
      <c r="N207" s="34"/>
      <c r="O207" s="34" t="n">
        <v>7.1</v>
      </c>
      <c r="P207" s="34"/>
      <c r="Q207" s="34"/>
      <c r="R207" s="34" t="n">
        <v>7.1</v>
      </c>
      <c r="S207" s="33"/>
      <c r="T207" s="33"/>
      <c r="U207" s="33"/>
      <c r="V207" s="33"/>
      <c r="W207" s="33"/>
      <c r="X207" s="33"/>
      <c r="Y207" s="33"/>
      <c r="Z207" s="33"/>
    </row>
    <row r="208" s="40" customFormat="true" ht="16.5" hidden="false" customHeight="true" outlineLevel="0" collapsed="false">
      <c r="A208" s="20"/>
      <c r="B208" s="22" t="s">
        <v>55</v>
      </c>
      <c r="C208" s="34" t="n">
        <v>42.8</v>
      </c>
      <c r="D208" s="34" t="n">
        <v>10.9</v>
      </c>
      <c r="E208" s="34" t="n">
        <v>4.3</v>
      </c>
      <c r="F208" s="34" t="n">
        <v>27.6</v>
      </c>
      <c r="G208" s="34" t="n">
        <v>25.3</v>
      </c>
      <c r="H208" s="34" t="n">
        <v>10.9</v>
      </c>
      <c r="I208" s="34" t="n">
        <v>1.8</v>
      </c>
      <c r="J208" s="34" t="n">
        <v>12.6</v>
      </c>
      <c r="K208" s="34" t="n">
        <v>8.9</v>
      </c>
      <c r="L208" s="34" t="n">
        <v>0</v>
      </c>
      <c r="M208" s="34" t="n">
        <v>0</v>
      </c>
      <c r="N208" s="34" t="n">
        <v>8.9</v>
      </c>
      <c r="O208" s="34" t="n">
        <v>8.6</v>
      </c>
      <c r="P208" s="34" t="n">
        <v>0</v>
      </c>
      <c r="Q208" s="34" t="n">
        <v>2.5</v>
      </c>
      <c r="R208" s="34" t="n">
        <v>6.1</v>
      </c>
      <c r="S208" s="33"/>
      <c r="T208" s="33"/>
      <c r="U208" s="33"/>
      <c r="V208" s="33"/>
      <c r="W208" s="33"/>
      <c r="X208" s="33"/>
      <c r="Y208" s="33"/>
      <c r="Z208" s="33"/>
    </row>
    <row r="209" s="40" customFormat="true" ht="16.5" hidden="false" customHeight="true" outlineLevel="0" collapsed="false">
      <c r="A209" s="20"/>
      <c r="B209" s="22" t="s">
        <v>178</v>
      </c>
      <c r="C209" s="34" t="n">
        <v>5.2</v>
      </c>
      <c r="D209" s="34" t="n">
        <v>2.7</v>
      </c>
      <c r="E209" s="34" t="n">
        <v>0</v>
      </c>
      <c r="F209" s="34" t="n">
        <v>2.5</v>
      </c>
      <c r="G209" s="34" t="n">
        <v>2.7</v>
      </c>
      <c r="H209" s="34" t="n">
        <v>2.7</v>
      </c>
      <c r="I209" s="34"/>
      <c r="J209" s="34"/>
      <c r="K209" s="34" t="n">
        <v>0</v>
      </c>
      <c r="L209" s="34"/>
      <c r="M209" s="34"/>
      <c r="N209" s="34"/>
      <c r="O209" s="34" t="n">
        <v>2.5</v>
      </c>
      <c r="P209" s="34"/>
      <c r="Q209" s="34"/>
      <c r="R209" s="34" t="n">
        <v>2.5</v>
      </c>
      <c r="S209" s="33"/>
      <c r="T209" s="33"/>
      <c r="U209" s="33"/>
      <c r="V209" s="33"/>
      <c r="W209" s="33"/>
      <c r="X209" s="33"/>
      <c r="Y209" s="33"/>
      <c r="Z209" s="33"/>
    </row>
    <row r="210" s="40" customFormat="true" ht="16.5" hidden="false" customHeight="true" outlineLevel="0" collapsed="false">
      <c r="A210" s="20"/>
      <c r="B210" s="22" t="s">
        <v>179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/>
      <c r="I210" s="34"/>
      <c r="J210" s="34"/>
      <c r="K210" s="34" t="n">
        <v>0</v>
      </c>
      <c r="L210" s="34"/>
      <c r="M210" s="34"/>
      <c r="N210" s="34"/>
      <c r="O210" s="34" t="n">
        <v>0</v>
      </c>
      <c r="P210" s="34"/>
      <c r="Q210" s="34"/>
      <c r="R210" s="34"/>
      <c r="S210" s="33"/>
      <c r="T210" s="33"/>
      <c r="U210" s="33"/>
      <c r="V210" s="33"/>
      <c r="W210" s="33"/>
      <c r="X210" s="33"/>
      <c r="Y210" s="33"/>
      <c r="Z210" s="33"/>
    </row>
    <row r="211" s="40" customFormat="true" ht="16.5" hidden="false" customHeight="true" outlineLevel="0" collapsed="false">
      <c r="A211" s="20"/>
      <c r="B211" s="22" t="s">
        <v>180</v>
      </c>
      <c r="C211" s="34" t="n">
        <v>0.9</v>
      </c>
      <c r="D211" s="34" t="n">
        <v>0.4</v>
      </c>
      <c r="E211" s="34" t="n">
        <v>0</v>
      </c>
      <c r="F211" s="34" t="n">
        <v>0.5</v>
      </c>
      <c r="G211" s="34" t="n">
        <v>0.9</v>
      </c>
      <c r="H211" s="34" t="n">
        <v>0.4</v>
      </c>
      <c r="I211" s="34"/>
      <c r="J211" s="34" t="n">
        <v>0.5</v>
      </c>
      <c r="K211" s="34" t="n">
        <v>0</v>
      </c>
      <c r="L211" s="34"/>
      <c r="M211" s="34"/>
      <c r="N211" s="34"/>
      <c r="O211" s="34" t="n">
        <v>0</v>
      </c>
      <c r="P211" s="34"/>
      <c r="Q211" s="34"/>
      <c r="R211" s="34"/>
      <c r="S211" s="33"/>
      <c r="T211" s="33"/>
      <c r="U211" s="33"/>
      <c r="V211" s="33"/>
      <c r="W211" s="33"/>
      <c r="X211" s="33"/>
      <c r="Y211" s="33"/>
      <c r="Z211" s="33"/>
    </row>
    <row r="212" s="40" customFormat="true" ht="16.5" hidden="false" customHeight="true" outlineLevel="0" collapsed="false">
      <c r="A212" s="20"/>
      <c r="B212" s="22" t="s">
        <v>181</v>
      </c>
      <c r="C212" s="34" t="n">
        <v>0.5</v>
      </c>
      <c r="D212" s="34" t="n">
        <v>0</v>
      </c>
      <c r="E212" s="34" t="n">
        <v>0.1</v>
      </c>
      <c r="F212" s="34" t="n">
        <v>0.4</v>
      </c>
      <c r="G212" s="34" t="n">
        <v>0.5</v>
      </c>
      <c r="H212" s="34"/>
      <c r="I212" s="34" t="n">
        <v>0.1</v>
      </c>
      <c r="J212" s="34" t="n">
        <v>0.4</v>
      </c>
      <c r="K212" s="34" t="n">
        <v>0</v>
      </c>
      <c r="L212" s="34"/>
      <c r="M212" s="34"/>
      <c r="N212" s="34"/>
      <c r="O212" s="34" t="n">
        <v>0</v>
      </c>
      <c r="P212" s="34"/>
      <c r="Q212" s="34"/>
      <c r="R212" s="34"/>
      <c r="S212" s="33"/>
      <c r="T212" s="33"/>
      <c r="U212" s="33"/>
      <c r="V212" s="33"/>
      <c r="W212" s="33"/>
      <c r="X212" s="33"/>
      <c r="Y212" s="33"/>
      <c r="Z212" s="33"/>
    </row>
    <row r="213" s="40" customFormat="true" ht="16.5" hidden="false" customHeight="true" outlineLevel="0" collapsed="false">
      <c r="A213" s="20"/>
      <c r="B213" s="22" t="s">
        <v>182</v>
      </c>
      <c r="C213" s="34" t="n">
        <v>2.9</v>
      </c>
      <c r="D213" s="34" t="n">
        <v>0.5</v>
      </c>
      <c r="E213" s="34" t="n">
        <v>0.3</v>
      </c>
      <c r="F213" s="34" t="n">
        <v>2.1</v>
      </c>
      <c r="G213" s="34" t="n">
        <v>2</v>
      </c>
      <c r="H213" s="34" t="n">
        <v>0.5</v>
      </c>
      <c r="I213" s="34" t="n">
        <v>0.3</v>
      </c>
      <c r="J213" s="34" t="n">
        <v>1.2</v>
      </c>
      <c r="K213" s="34" t="n">
        <v>0</v>
      </c>
      <c r="L213" s="34"/>
      <c r="M213" s="34"/>
      <c r="N213" s="34"/>
      <c r="O213" s="34" t="n">
        <v>0.9</v>
      </c>
      <c r="P213" s="34"/>
      <c r="Q213" s="34"/>
      <c r="R213" s="34" t="n">
        <v>0.9</v>
      </c>
      <c r="S213" s="33"/>
      <c r="T213" s="33"/>
      <c r="U213" s="33"/>
      <c r="V213" s="33"/>
      <c r="W213" s="33"/>
      <c r="X213" s="33"/>
      <c r="Y213" s="33"/>
      <c r="Z213" s="33"/>
    </row>
    <row r="214" s="40" customFormat="true" ht="16.5" hidden="false" customHeight="true" outlineLevel="0" collapsed="false">
      <c r="A214" s="20"/>
      <c r="B214" s="22" t="s">
        <v>183</v>
      </c>
      <c r="C214" s="34" t="n">
        <v>3.7</v>
      </c>
      <c r="D214" s="34" t="n">
        <v>0.6</v>
      </c>
      <c r="E214" s="34" t="n">
        <v>0</v>
      </c>
      <c r="F214" s="34" t="n">
        <v>3.1</v>
      </c>
      <c r="G214" s="34" t="n">
        <v>3.7</v>
      </c>
      <c r="H214" s="34" t="n">
        <v>0.6</v>
      </c>
      <c r="I214" s="34"/>
      <c r="J214" s="34" t="n">
        <v>3.1</v>
      </c>
      <c r="K214" s="34" t="n">
        <v>0</v>
      </c>
      <c r="L214" s="34"/>
      <c r="M214" s="34"/>
      <c r="N214" s="34"/>
      <c r="O214" s="34" t="n">
        <v>0</v>
      </c>
      <c r="P214" s="34"/>
      <c r="Q214" s="34"/>
      <c r="R214" s="34"/>
      <c r="S214" s="33"/>
      <c r="T214" s="33"/>
      <c r="U214" s="33"/>
      <c r="V214" s="33"/>
      <c r="W214" s="33"/>
      <c r="X214" s="33"/>
      <c r="Y214" s="33"/>
      <c r="Z214" s="33"/>
    </row>
    <row r="215" s="40" customFormat="true" ht="16.5" hidden="false" customHeight="true" outlineLevel="0" collapsed="false">
      <c r="A215" s="20"/>
      <c r="B215" s="22" t="s">
        <v>184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/>
      <c r="I215" s="34"/>
      <c r="J215" s="34"/>
      <c r="K215" s="34" t="n">
        <v>0</v>
      </c>
      <c r="L215" s="34"/>
      <c r="M215" s="34"/>
      <c r="N215" s="34"/>
      <c r="O215" s="34" t="n">
        <v>0</v>
      </c>
      <c r="P215" s="34"/>
      <c r="Q215" s="34"/>
      <c r="R215" s="34"/>
      <c r="S215" s="33"/>
      <c r="T215" s="33"/>
      <c r="U215" s="33"/>
      <c r="V215" s="33"/>
      <c r="W215" s="33"/>
      <c r="X215" s="33"/>
      <c r="Y215" s="33"/>
      <c r="Z215" s="33"/>
    </row>
    <row r="216" s="40" customFormat="true" ht="16.5" hidden="false" customHeight="true" outlineLevel="0" collapsed="false">
      <c r="A216" s="20"/>
      <c r="B216" s="22" t="s">
        <v>185</v>
      </c>
      <c r="C216" s="34" t="n"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/>
      <c r="I216" s="34"/>
      <c r="J216" s="34"/>
      <c r="K216" s="34" t="n">
        <v>0</v>
      </c>
      <c r="L216" s="34"/>
      <c r="M216" s="34"/>
      <c r="N216" s="34"/>
      <c r="O216" s="34" t="n">
        <v>0</v>
      </c>
      <c r="P216" s="34"/>
      <c r="Q216" s="34"/>
      <c r="R216" s="34"/>
      <c r="S216" s="33"/>
      <c r="T216" s="33"/>
      <c r="U216" s="33"/>
      <c r="V216" s="33"/>
      <c r="W216" s="33"/>
      <c r="X216" s="33"/>
      <c r="Y216" s="33"/>
      <c r="Z216" s="33"/>
    </row>
    <row r="217" s="40" customFormat="true" ht="16.5" hidden="false" customHeight="true" outlineLevel="0" collapsed="false">
      <c r="A217" s="20"/>
      <c r="B217" s="22" t="s">
        <v>186</v>
      </c>
      <c r="C217" s="34" t="n">
        <v>2.7</v>
      </c>
      <c r="D217" s="34" t="n">
        <v>0.5</v>
      </c>
      <c r="E217" s="34" t="n">
        <v>1.5</v>
      </c>
      <c r="F217" s="34" t="n">
        <v>0.7</v>
      </c>
      <c r="G217" s="34" t="n">
        <v>0.5</v>
      </c>
      <c r="H217" s="34" t="n">
        <v>0.5</v>
      </c>
      <c r="I217" s="34"/>
      <c r="J217" s="34"/>
      <c r="K217" s="34" t="n">
        <v>0.4</v>
      </c>
      <c r="L217" s="34"/>
      <c r="M217" s="34"/>
      <c r="N217" s="34" t="n">
        <v>0.4</v>
      </c>
      <c r="O217" s="34" t="n">
        <v>1.8</v>
      </c>
      <c r="P217" s="34"/>
      <c r="Q217" s="34" t="n">
        <v>1.5</v>
      </c>
      <c r="R217" s="34" t="n">
        <v>0.3</v>
      </c>
      <c r="S217" s="33"/>
      <c r="T217" s="33"/>
      <c r="U217" s="33"/>
      <c r="V217" s="33"/>
      <c r="W217" s="33"/>
      <c r="X217" s="33"/>
      <c r="Y217" s="33"/>
      <c r="Z217" s="33"/>
    </row>
    <row r="218" s="40" customFormat="true" ht="16.5" hidden="false" customHeight="true" outlineLevel="0" collapsed="false">
      <c r="A218" s="20"/>
      <c r="B218" s="22" t="s">
        <v>187</v>
      </c>
      <c r="C218" s="34" t="n">
        <v>2.9</v>
      </c>
      <c r="D218" s="34" t="n">
        <v>0</v>
      </c>
      <c r="E218" s="34" t="n">
        <v>0.3</v>
      </c>
      <c r="F218" s="34" t="n">
        <v>2.6</v>
      </c>
      <c r="G218" s="34" t="n">
        <v>2.9</v>
      </c>
      <c r="H218" s="34"/>
      <c r="I218" s="34" t="n">
        <v>0.3</v>
      </c>
      <c r="J218" s="34" t="n">
        <v>2.6</v>
      </c>
      <c r="K218" s="34" t="n">
        <v>0</v>
      </c>
      <c r="L218" s="34"/>
      <c r="M218" s="34"/>
      <c r="N218" s="34"/>
      <c r="O218" s="34" t="n">
        <v>0</v>
      </c>
      <c r="P218" s="34"/>
      <c r="Q218" s="34"/>
      <c r="R218" s="34"/>
      <c r="S218" s="33"/>
      <c r="T218" s="33"/>
      <c r="U218" s="33"/>
      <c r="V218" s="33"/>
      <c r="W218" s="33"/>
      <c r="X218" s="33"/>
      <c r="Y218" s="33"/>
      <c r="Z218" s="33"/>
    </row>
    <row r="219" s="40" customFormat="true" ht="16.5" hidden="false" customHeight="true" outlineLevel="0" collapsed="false">
      <c r="A219" s="20"/>
      <c r="B219" s="22" t="s">
        <v>188</v>
      </c>
      <c r="C219" s="34" t="n">
        <v>3.6</v>
      </c>
      <c r="D219" s="34" t="n">
        <v>1.8</v>
      </c>
      <c r="E219" s="34" t="n">
        <v>0</v>
      </c>
      <c r="F219" s="34" t="n">
        <v>1.8</v>
      </c>
      <c r="G219" s="34" t="n">
        <v>1.8</v>
      </c>
      <c r="H219" s="34" t="n">
        <v>1.8</v>
      </c>
      <c r="I219" s="34"/>
      <c r="J219" s="34"/>
      <c r="K219" s="34" t="n">
        <v>0</v>
      </c>
      <c r="L219" s="34"/>
      <c r="M219" s="34"/>
      <c r="N219" s="34"/>
      <c r="O219" s="34" t="n">
        <v>1.8</v>
      </c>
      <c r="P219" s="34"/>
      <c r="Q219" s="34"/>
      <c r="R219" s="34" t="n">
        <v>1.8</v>
      </c>
      <c r="S219" s="33"/>
      <c r="T219" s="33"/>
      <c r="U219" s="33"/>
      <c r="V219" s="33"/>
      <c r="W219" s="33"/>
      <c r="X219" s="33"/>
      <c r="Y219" s="33"/>
      <c r="Z219" s="33"/>
    </row>
    <row r="220" s="40" customFormat="true" ht="16.5" hidden="false" customHeight="true" outlineLevel="0" collapsed="false">
      <c r="A220" s="20" t="s">
        <v>172</v>
      </c>
      <c r="B220" s="22" t="s">
        <v>189</v>
      </c>
      <c r="C220" s="34" t="n">
        <v>5.6</v>
      </c>
      <c r="D220" s="34" t="n">
        <v>1.8</v>
      </c>
      <c r="E220" s="34" t="n">
        <v>0</v>
      </c>
      <c r="F220" s="34" t="n">
        <v>3.8</v>
      </c>
      <c r="G220" s="34" t="n">
        <v>5.6</v>
      </c>
      <c r="H220" s="34" t="n">
        <v>1.8</v>
      </c>
      <c r="I220" s="34"/>
      <c r="J220" s="34" t="n">
        <v>3.8</v>
      </c>
      <c r="K220" s="34" t="n">
        <v>0</v>
      </c>
      <c r="L220" s="34"/>
      <c r="M220" s="34"/>
      <c r="N220" s="34"/>
      <c r="O220" s="34" t="n">
        <v>0</v>
      </c>
      <c r="P220" s="34"/>
      <c r="Q220" s="34"/>
      <c r="R220" s="34"/>
      <c r="S220" s="33"/>
      <c r="T220" s="33"/>
      <c r="U220" s="33"/>
      <c r="V220" s="33"/>
      <c r="W220" s="33"/>
      <c r="X220" s="33"/>
      <c r="Y220" s="33"/>
      <c r="Z220" s="33"/>
    </row>
    <row r="221" s="40" customFormat="true" ht="16.5" hidden="false" customHeight="true" outlineLevel="0" collapsed="false">
      <c r="A221" s="20"/>
      <c r="B221" s="22" t="s">
        <v>190</v>
      </c>
      <c r="C221" s="34" t="n">
        <v>0.8</v>
      </c>
      <c r="D221" s="34" t="n">
        <v>0</v>
      </c>
      <c r="E221" s="34" t="n">
        <v>0.2</v>
      </c>
      <c r="F221" s="34" t="n">
        <v>0.6</v>
      </c>
      <c r="G221" s="34" t="n">
        <v>0</v>
      </c>
      <c r="H221" s="34"/>
      <c r="I221" s="34"/>
      <c r="J221" s="34"/>
      <c r="K221" s="34" t="n">
        <v>0</v>
      </c>
      <c r="L221" s="34"/>
      <c r="M221" s="34"/>
      <c r="N221" s="34"/>
      <c r="O221" s="34" t="n">
        <v>0.8</v>
      </c>
      <c r="P221" s="34"/>
      <c r="Q221" s="34" t="n">
        <v>0.2</v>
      </c>
      <c r="R221" s="34" t="n">
        <v>0.6</v>
      </c>
      <c r="S221" s="33"/>
      <c r="T221" s="33"/>
      <c r="U221" s="33"/>
      <c r="V221" s="33"/>
      <c r="W221" s="33"/>
      <c r="X221" s="33"/>
      <c r="Y221" s="33"/>
      <c r="Z221" s="33"/>
    </row>
    <row r="222" s="40" customFormat="true" ht="16.5" hidden="false" customHeight="true" outlineLevel="0" collapsed="false">
      <c r="A222" s="20"/>
      <c r="B222" s="22" t="s">
        <v>191</v>
      </c>
      <c r="C222" s="34" t="n">
        <v>10.2</v>
      </c>
      <c r="D222" s="34" t="n">
        <v>0.9</v>
      </c>
      <c r="E222" s="34" t="n">
        <v>0.8</v>
      </c>
      <c r="F222" s="34" t="n">
        <v>8.5</v>
      </c>
      <c r="G222" s="34" t="n">
        <v>0.9</v>
      </c>
      <c r="H222" s="34" t="n">
        <v>0.9</v>
      </c>
      <c r="I222" s="34"/>
      <c r="J222" s="34"/>
      <c r="K222" s="34" t="n">
        <v>8.5</v>
      </c>
      <c r="L222" s="34"/>
      <c r="M222" s="34"/>
      <c r="N222" s="34" t="n">
        <v>8.5</v>
      </c>
      <c r="O222" s="34" t="n">
        <v>0.8</v>
      </c>
      <c r="P222" s="34"/>
      <c r="Q222" s="34" t="n">
        <v>0.8</v>
      </c>
      <c r="R222" s="34"/>
      <c r="S222" s="33"/>
      <c r="T222" s="33"/>
      <c r="U222" s="33"/>
      <c r="V222" s="33"/>
      <c r="W222" s="33"/>
      <c r="X222" s="33"/>
      <c r="Y222" s="33"/>
      <c r="Z222" s="33"/>
    </row>
    <row r="223" s="40" customFormat="true" ht="16.5" hidden="false" customHeight="true" outlineLevel="0" collapsed="false">
      <c r="A223" s="20"/>
      <c r="B223" s="22" t="s">
        <v>192</v>
      </c>
      <c r="C223" s="34" t="n">
        <v>2</v>
      </c>
      <c r="D223" s="34" t="n">
        <v>0.1</v>
      </c>
      <c r="E223" s="34" t="n">
        <v>1.1</v>
      </c>
      <c r="F223" s="34" t="n">
        <v>0.8</v>
      </c>
      <c r="G223" s="34" t="n">
        <v>2</v>
      </c>
      <c r="H223" s="34" t="n">
        <v>0.1</v>
      </c>
      <c r="I223" s="34" t="n">
        <v>1.1</v>
      </c>
      <c r="J223" s="34" t="n">
        <v>0.8</v>
      </c>
      <c r="K223" s="34" t="n">
        <v>0</v>
      </c>
      <c r="L223" s="34"/>
      <c r="M223" s="34"/>
      <c r="N223" s="34"/>
      <c r="O223" s="34" t="n">
        <v>0</v>
      </c>
      <c r="P223" s="34"/>
      <c r="Q223" s="34"/>
      <c r="R223" s="34"/>
      <c r="S223" s="33"/>
      <c r="T223" s="33"/>
      <c r="U223" s="33"/>
      <c r="V223" s="33"/>
      <c r="W223" s="33"/>
      <c r="X223" s="33"/>
      <c r="Y223" s="33"/>
      <c r="Z223" s="33"/>
    </row>
    <row r="224" s="40" customFormat="true" ht="16.5" hidden="false" customHeight="true" outlineLevel="0" collapsed="false">
      <c r="A224" s="20"/>
      <c r="B224" s="22" t="s">
        <v>193</v>
      </c>
      <c r="C224" s="34" t="n">
        <v>1.8</v>
      </c>
      <c r="D224" s="34" t="n">
        <v>1.6</v>
      </c>
      <c r="E224" s="34" t="n">
        <v>0</v>
      </c>
      <c r="F224" s="34" t="n">
        <v>0.2</v>
      </c>
      <c r="G224" s="34" t="n">
        <v>1.8</v>
      </c>
      <c r="H224" s="34" t="n">
        <v>1.6</v>
      </c>
      <c r="I224" s="34"/>
      <c r="J224" s="34" t="n">
        <v>0.2</v>
      </c>
      <c r="K224" s="34" t="n">
        <v>0</v>
      </c>
      <c r="L224" s="34"/>
      <c r="M224" s="34"/>
      <c r="N224" s="34"/>
      <c r="O224" s="34" t="n">
        <v>0</v>
      </c>
      <c r="P224" s="34"/>
      <c r="Q224" s="34"/>
      <c r="R224" s="34"/>
      <c r="S224" s="33"/>
      <c r="T224" s="33"/>
      <c r="U224" s="33"/>
      <c r="V224" s="33"/>
      <c r="W224" s="33"/>
      <c r="X224" s="33"/>
      <c r="Y224" s="33"/>
      <c r="Z224" s="33"/>
    </row>
    <row r="225" s="40" customFormat="true" ht="16.5" hidden="false" customHeight="true" outlineLevel="0" collapsed="false">
      <c r="A225" s="20"/>
      <c r="B225" s="22" t="s">
        <v>194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/>
      <c r="I225" s="34"/>
      <c r="J225" s="34"/>
      <c r="K225" s="34" t="n">
        <v>0</v>
      </c>
      <c r="L225" s="34"/>
      <c r="M225" s="34"/>
      <c r="N225" s="34"/>
      <c r="O225" s="34" t="n">
        <v>0</v>
      </c>
      <c r="P225" s="34"/>
      <c r="Q225" s="34"/>
      <c r="R225" s="34"/>
      <c r="S225" s="33"/>
      <c r="T225" s="33"/>
      <c r="U225" s="33"/>
      <c r="V225" s="33"/>
      <c r="W225" s="33"/>
      <c r="X225" s="33"/>
      <c r="Y225" s="33"/>
      <c r="Z225" s="33"/>
    </row>
    <row r="226" s="40" customFormat="true" ht="16.5" hidden="false" customHeight="true" outlineLevel="0" collapsed="false">
      <c r="A226" s="20" t="s">
        <v>195</v>
      </c>
      <c r="B226" s="22" t="s">
        <v>12</v>
      </c>
      <c r="C226" s="34" t="n">
        <v>273.5</v>
      </c>
      <c r="D226" s="34" t="n">
        <v>150.4</v>
      </c>
      <c r="E226" s="34" t="n">
        <v>25.8</v>
      </c>
      <c r="F226" s="34" t="n">
        <v>97.3</v>
      </c>
      <c r="G226" s="34" t="n">
        <v>179.4</v>
      </c>
      <c r="H226" s="34" t="n">
        <v>147.5</v>
      </c>
      <c r="I226" s="34" t="n">
        <v>6</v>
      </c>
      <c r="J226" s="34" t="n">
        <v>25.9</v>
      </c>
      <c r="K226" s="34" t="n">
        <v>72.7</v>
      </c>
      <c r="L226" s="34" t="n">
        <v>2.8</v>
      </c>
      <c r="M226" s="34" t="n">
        <v>12.5</v>
      </c>
      <c r="N226" s="34" t="n">
        <v>57.4</v>
      </c>
      <c r="O226" s="34" t="n">
        <v>21.4</v>
      </c>
      <c r="P226" s="34" t="n">
        <v>0.1</v>
      </c>
      <c r="Q226" s="34" t="n">
        <v>7.3</v>
      </c>
      <c r="R226" s="34" t="n">
        <v>14</v>
      </c>
      <c r="S226" s="33"/>
      <c r="T226" s="33"/>
      <c r="U226" s="33"/>
      <c r="V226" s="33"/>
      <c r="W226" s="33"/>
      <c r="X226" s="33"/>
      <c r="Y226" s="33"/>
      <c r="Z226" s="33"/>
    </row>
    <row r="227" s="40" customFormat="true" ht="16.5" hidden="false" customHeight="true" outlineLevel="0" collapsed="false">
      <c r="A227" s="20"/>
      <c r="B227" s="22" t="s">
        <v>76</v>
      </c>
      <c r="C227" s="34" t="n">
        <v>223.4</v>
      </c>
      <c r="D227" s="34" t="n">
        <v>141.1</v>
      </c>
      <c r="E227" s="34" t="n">
        <v>18.3</v>
      </c>
      <c r="F227" s="34" t="n">
        <v>64</v>
      </c>
      <c r="G227" s="34" t="n">
        <v>157</v>
      </c>
      <c r="H227" s="34" t="n">
        <v>138.8</v>
      </c>
      <c r="I227" s="34" t="n">
        <v>3</v>
      </c>
      <c r="J227" s="34" t="n">
        <v>15.2</v>
      </c>
      <c r="K227" s="34" t="n">
        <v>48.2</v>
      </c>
      <c r="L227" s="34" t="n">
        <v>2.2</v>
      </c>
      <c r="M227" s="34" t="n">
        <v>10.2</v>
      </c>
      <c r="N227" s="34" t="n">
        <v>35.8</v>
      </c>
      <c r="O227" s="34" t="n">
        <v>18.2</v>
      </c>
      <c r="P227" s="34" t="n">
        <v>0.1</v>
      </c>
      <c r="Q227" s="34" t="n">
        <v>5.1</v>
      </c>
      <c r="R227" s="34" t="n">
        <v>13</v>
      </c>
      <c r="S227" s="33"/>
      <c r="T227" s="33"/>
      <c r="U227" s="33"/>
      <c r="V227" s="33"/>
      <c r="W227" s="33"/>
      <c r="X227" s="33"/>
      <c r="Y227" s="33"/>
      <c r="Z227" s="33"/>
    </row>
    <row r="228" s="40" customFormat="true" ht="16.5" hidden="false" customHeight="true" outlineLevel="0" collapsed="false">
      <c r="A228" s="20"/>
      <c r="B228" s="20" t="s">
        <v>196</v>
      </c>
      <c r="C228" s="34" t="n">
        <v>76.8</v>
      </c>
      <c r="D228" s="34" t="n">
        <v>70.2</v>
      </c>
      <c r="E228" s="34" t="n">
        <v>0</v>
      </c>
      <c r="F228" s="34" t="n">
        <v>6.6</v>
      </c>
      <c r="G228" s="34" t="n">
        <v>70.2</v>
      </c>
      <c r="H228" s="34" t="n">
        <v>70.2</v>
      </c>
      <c r="I228" s="34"/>
      <c r="J228" s="34"/>
      <c r="K228" s="34" t="n">
        <v>6.6</v>
      </c>
      <c r="L228" s="34"/>
      <c r="M228" s="34"/>
      <c r="N228" s="34" t="n">
        <v>6.6</v>
      </c>
      <c r="O228" s="34" t="n">
        <v>0</v>
      </c>
      <c r="P228" s="34"/>
      <c r="Q228" s="34"/>
      <c r="R228" s="34"/>
      <c r="S228" s="33"/>
      <c r="T228" s="33"/>
      <c r="U228" s="33"/>
      <c r="V228" s="33"/>
      <c r="W228" s="33"/>
      <c r="X228" s="33"/>
      <c r="Y228" s="33"/>
      <c r="Z228" s="33"/>
    </row>
    <row r="229" s="40" customFormat="true" ht="16.5" hidden="false" customHeight="true" outlineLevel="0" collapsed="false">
      <c r="A229" s="20"/>
      <c r="B229" s="20" t="s">
        <v>197</v>
      </c>
      <c r="C229" s="34" t="n">
        <v>21.6</v>
      </c>
      <c r="D229" s="34" t="n">
        <v>11.7</v>
      </c>
      <c r="E229" s="34" t="n">
        <v>0</v>
      </c>
      <c r="F229" s="34" t="n">
        <v>9.9</v>
      </c>
      <c r="G229" s="34" t="n">
        <v>11.7</v>
      </c>
      <c r="H229" s="34" t="n">
        <v>11.7</v>
      </c>
      <c r="I229" s="34"/>
      <c r="J229" s="34"/>
      <c r="K229" s="34" t="n">
        <v>1.9</v>
      </c>
      <c r="L229" s="34"/>
      <c r="M229" s="34"/>
      <c r="N229" s="34" t="n">
        <v>1.9</v>
      </c>
      <c r="O229" s="34" t="n">
        <v>8</v>
      </c>
      <c r="P229" s="34"/>
      <c r="Q229" s="34"/>
      <c r="R229" s="34" t="n">
        <v>8</v>
      </c>
      <c r="S229" s="33"/>
      <c r="T229" s="33"/>
      <c r="U229" s="33"/>
      <c r="V229" s="33"/>
      <c r="W229" s="33"/>
      <c r="X229" s="33"/>
      <c r="Y229" s="33"/>
      <c r="Z229" s="33"/>
    </row>
    <row r="230" s="40" customFormat="true" ht="16.5" hidden="false" customHeight="true" outlineLevel="0" collapsed="false">
      <c r="A230" s="20"/>
      <c r="B230" s="20" t="s">
        <v>198</v>
      </c>
      <c r="C230" s="34" t="n">
        <v>15.1</v>
      </c>
      <c r="D230" s="34" t="n">
        <v>6.8</v>
      </c>
      <c r="E230" s="34" t="n">
        <v>0.3</v>
      </c>
      <c r="F230" s="34" t="n">
        <v>8</v>
      </c>
      <c r="G230" s="34" t="n">
        <v>6.8</v>
      </c>
      <c r="H230" s="34" t="n">
        <v>6.8</v>
      </c>
      <c r="I230" s="34"/>
      <c r="J230" s="34"/>
      <c r="K230" s="34" t="n">
        <v>3.7</v>
      </c>
      <c r="L230" s="34"/>
      <c r="M230" s="34" t="n">
        <v>0.2</v>
      </c>
      <c r="N230" s="34" t="n">
        <v>3.5</v>
      </c>
      <c r="O230" s="34" t="n">
        <v>4.6</v>
      </c>
      <c r="P230" s="34"/>
      <c r="Q230" s="34" t="n">
        <v>0.1</v>
      </c>
      <c r="R230" s="34" t="n">
        <v>4.5</v>
      </c>
      <c r="S230" s="33"/>
      <c r="T230" s="33"/>
      <c r="U230" s="33"/>
      <c r="V230" s="33"/>
      <c r="W230" s="33"/>
      <c r="X230" s="33"/>
      <c r="Y230" s="33"/>
      <c r="Z230" s="33"/>
    </row>
    <row r="231" s="40" customFormat="true" ht="16.5" hidden="false" customHeight="true" outlineLevel="0" collapsed="false">
      <c r="A231" s="20"/>
      <c r="B231" s="20" t="s">
        <v>199</v>
      </c>
      <c r="C231" s="34" t="n">
        <v>25.7</v>
      </c>
      <c r="D231" s="34" t="n">
        <v>25.7</v>
      </c>
      <c r="E231" s="34" t="n">
        <v>0</v>
      </c>
      <c r="F231" s="34" t="n">
        <v>0</v>
      </c>
      <c r="G231" s="34" t="n">
        <v>25.7</v>
      </c>
      <c r="H231" s="34" t="n">
        <v>25.7</v>
      </c>
      <c r="I231" s="34"/>
      <c r="J231" s="34"/>
      <c r="K231" s="34" t="n">
        <v>0</v>
      </c>
      <c r="L231" s="34"/>
      <c r="M231" s="34"/>
      <c r="N231" s="34"/>
      <c r="O231" s="34" t="n">
        <v>0</v>
      </c>
      <c r="P231" s="34"/>
      <c r="Q231" s="34"/>
      <c r="R231" s="34"/>
      <c r="S231" s="33"/>
      <c r="T231" s="33"/>
      <c r="U231" s="33"/>
      <c r="V231" s="33"/>
      <c r="W231" s="33"/>
      <c r="X231" s="33"/>
      <c r="Y231" s="33"/>
      <c r="Z231" s="33"/>
    </row>
    <row r="232" s="40" customFormat="true" ht="16.5" hidden="false" customHeight="true" outlineLevel="0" collapsed="false">
      <c r="A232" s="20"/>
      <c r="B232" s="20" t="s">
        <v>200</v>
      </c>
      <c r="C232" s="34" t="n">
        <v>26.7</v>
      </c>
      <c r="D232" s="34" t="n">
        <v>3.4</v>
      </c>
      <c r="E232" s="34" t="n">
        <v>7.7</v>
      </c>
      <c r="F232" s="34" t="n">
        <v>15.6</v>
      </c>
      <c r="G232" s="34" t="n">
        <v>2.9</v>
      </c>
      <c r="H232" s="34" t="n">
        <v>2.3</v>
      </c>
      <c r="I232" s="34" t="n">
        <v>0</v>
      </c>
      <c r="J232" s="34" t="n">
        <v>0.6</v>
      </c>
      <c r="K232" s="34" t="n">
        <v>21.3</v>
      </c>
      <c r="L232" s="34" t="n">
        <v>1</v>
      </c>
      <c r="M232" s="34" t="n">
        <v>5.7</v>
      </c>
      <c r="N232" s="34" t="n">
        <v>14.6</v>
      </c>
      <c r="O232" s="34" t="n">
        <v>2.5</v>
      </c>
      <c r="P232" s="34" t="n">
        <v>0.1</v>
      </c>
      <c r="Q232" s="34" t="n">
        <v>2</v>
      </c>
      <c r="R232" s="34" t="n">
        <v>0.4</v>
      </c>
      <c r="S232" s="33"/>
      <c r="T232" s="33"/>
      <c r="U232" s="33"/>
      <c r="V232" s="33"/>
      <c r="W232" s="33"/>
      <c r="X232" s="33"/>
      <c r="Y232" s="33"/>
      <c r="Z232" s="33"/>
    </row>
    <row r="233" s="40" customFormat="true" ht="16.5" hidden="false" customHeight="true" outlineLevel="0" collapsed="false">
      <c r="A233" s="20"/>
      <c r="B233" s="20" t="s">
        <v>201</v>
      </c>
      <c r="C233" s="34" t="n">
        <v>15.3</v>
      </c>
      <c r="D233" s="34" t="n">
        <v>10.8</v>
      </c>
      <c r="E233" s="34" t="n">
        <v>0</v>
      </c>
      <c r="F233" s="34" t="n">
        <v>4.5</v>
      </c>
      <c r="G233" s="34" t="n">
        <v>15.3</v>
      </c>
      <c r="H233" s="34" t="n">
        <v>10.8</v>
      </c>
      <c r="I233" s="34"/>
      <c r="J233" s="34" t="n">
        <v>4.5</v>
      </c>
      <c r="K233" s="34" t="n">
        <v>0</v>
      </c>
      <c r="L233" s="34"/>
      <c r="M233" s="34"/>
      <c r="N233" s="34"/>
      <c r="O233" s="34" t="n">
        <v>0</v>
      </c>
      <c r="P233" s="34"/>
      <c r="Q233" s="34"/>
      <c r="R233" s="34"/>
      <c r="S233" s="33"/>
      <c r="T233" s="33"/>
      <c r="U233" s="33"/>
      <c r="V233" s="33"/>
      <c r="W233" s="33"/>
      <c r="X233" s="33"/>
      <c r="Y233" s="33"/>
      <c r="Z233" s="33"/>
    </row>
    <row r="234" s="40" customFormat="true" ht="16.5" hidden="false" customHeight="true" outlineLevel="0" collapsed="false">
      <c r="A234" s="20"/>
      <c r="B234" s="20" t="s">
        <v>202</v>
      </c>
      <c r="C234" s="34" t="n">
        <v>11</v>
      </c>
      <c r="D234" s="34" t="n">
        <v>9.3</v>
      </c>
      <c r="E234" s="34" t="n">
        <v>0.2</v>
      </c>
      <c r="F234" s="34" t="n">
        <v>1.5</v>
      </c>
      <c r="G234" s="34" t="n">
        <v>11</v>
      </c>
      <c r="H234" s="34" t="n">
        <v>9.3</v>
      </c>
      <c r="I234" s="34" t="n">
        <v>0.2</v>
      </c>
      <c r="J234" s="34" t="n">
        <v>1.5</v>
      </c>
      <c r="K234" s="34" t="n">
        <v>0</v>
      </c>
      <c r="L234" s="34"/>
      <c r="M234" s="34"/>
      <c r="N234" s="34"/>
      <c r="O234" s="34" t="n">
        <v>0</v>
      </c>
      <c r="P234" s="34"/>
      <c r="Q234" s="34"/>
      <c r="R234" s="34"/>
      <c r="S234" s="33"/>
      <c r="T234" s="33"/>
      <c r="U234" s="33"/>
      <c r="V234" s="33"/>
      <c r="W234" s="33"/>
      <c r="X234" s="33"/>
      <c r="Y234" s="33"/>
      <c r="Z234" s="33"/>
    </row>
    <row r="235" s="40" customFormat="true" ht="16.5" hidden="false" customHeight="true" outlineLevel="0" collapsed="false">
      <c r="A235" s="20"/>
      <c r="B235" s="20" t="s">
        <v>203</v>
      </c>
      <c r="C235" s="34" t="n">
        <v>5.9</v>
      </c>
      <c r="D235" s="34" t="n">
        <v>0</v>
      </c>
      <c r="E235" s="34" t="n">
        <v>1.5</v>
      </c>
      <c r="F235" s="34" t="n">
        <v>4.4</v>
      </c>
      <c r="G235" s="34" t="n">
        <v>5.9</v>
      </c>
      <c r="H235" s="34"/>
      <c r="I235" s="34" t="n">
        <v>1.5</v>
      </c>
      <c r="J235" s="34" t="n">
        <v>4.4</v>
      </c>
      <c r="K235" s="34" t="n">
        <v>0</v>
      </c>
      <c r="L235" s="34"/>
      <c r="M235" s="34"/>
      <c r="N235" s="34"/>
      <c r="O235" s="34" t="n">
        <v>0</v>
      </c>
      <c r="P235" s="34"/>
      <c r="Q235" s="34"/>
      <c r="R235" s="34"/>
      <c r="S235" s="33"/>
      <c r="T235" s="33"/>
      <c r="U235" s="33"/>
      <c r="V235" s="33"/>
      <c r="W235" s="33"/>
      <c r="X235" s="33"/>
      <c r="Y235" s="33"/>
      <c r="Z235" s="33"/>
    </row>
    <row r="236" s="40" customFormat="true" ht="16.5" hidden="false" customHeight="true" outlineLevel="0" collapsed="false">
      <c r="A236" s="20"/>
      <c r="B236" s="20" t="s">
        <v>204</v>
      </c>
      <c r="C236" s="34" t="n">
        <v>6.2</v>
      </c>
      <c r="D236" s="34" t="n">
        <v>1.6</v>
      </c>
      <c r="E236" s="34" t="n">
        <v>0.5</v>
      </c>
      <c r="F236" s="34" t="n">
        <v>4.1</v>
      </c>
      <c r="G236" s="34" t="n">
        <v>5.9</v>
      </c>
      <c r="H236" s="34" t="n">
        <v>1.6</v>
      </c>
      <c r="I236" s="34" t="n">
        <v>0.3</v>
      </c>
      <c r="J236" s="34" t="n">
        <v>4</v>
      </c>
      <c r="K236" s="34" t="n">
        <v>0</v>
      </c>
      <c r="L236" s="34"/>
      <c r="M236" s="34"/>
      <c r="N236" s="34"/>
      <c r="O236" s="34" t="n">
        <v>0.3</v>
      </c>
      <c r="P236" s="34"/>
      <c r="Q236" s="34" t="n">
        <v>0.2</v>
      </c>
      <c r="R236" s="34" t="n">
        <v>0.1</v>
      </c>
      <c r="S236" s="33"/>
      <c r="T236" s="33"/>
      <c r="U236" s="33"/>
      <c r="V236" s="33"/>
      <c r="W236" s="33"/>
      <c r="X236" s="33"/>
      <c r="Y236" s="33"/>
      <c r="Z236" s="33"/>
    </row>
    <row r="237" s="40" customFormat="true" ht="16.5" hidden="false" customHeight="true" outlineLevel="0" collapsed="false">
      <c r="A237" s="20"/>
      <c r="B237" s="20" t="s">
        <v>205</v>
      </c>
      <c r="C237" s="34" t="n">
        <v>19.1</v>
      </c>
      <c r="D237" s="34" t="n">
        <v>1.6</v>
      </c>
      <c r="E237" s="34" t="n">
        <v>8.1</v>
      </c>
      <c r="F237" s="34" t="n">
        <v>9.4</v>
      </c>
      <c r="G237" s="34" t="n">
        <v>1.6</v>
      </c>
      <c r="H237" s="34" t="n">
        <v>0.4</v>
      </c>
      <c r="I237" s="34" t="n">
        <v>1</v>
      </c>
      <c r="J237" s="34" t="n">
        <v>0.2</v>
      </c>
      <c r="K237" s="34" t="n">
        <v>14.7</v>
      </c>
      <c r="L237" s="34" t="n">
        <v>1.2</v>
      </c>
      <c r="M237" s="34" t="n">
        <v>4.3</v>
      </c>
      <c r="N237" s="34" t="n">
        <v>9.2</v>
      </c>
      <c r="O237" s="34" t="n">
        <v>2.8</v>
      </c>
      <c r="P237" s="34"/>
      <c r="Q237" s="34" t="n">
        <v>2.8</v>
      </c>
      <c r="R237" s="34"/>
      <c r="S237" s="33"/>
      <c r="T237" s="33"/>
      <c r="U237" s="33"/>
      <c r="V237" s="33"/>
      <c r="W237" s="33"/>
      <c r="X237" s="33"/>
      <c r="Y237" s="33"/>
      <c r="Z237" s="33"/>
    </row>
    <row r="238" s="40" customFormat="true" ht="16.5" hidden="false" customHeight="true" outlineLevel="0" collapsed="false">
      <c r="A238" s="20"/>
      <c r="B238" s="22" t="s">
        <v>55</v>
      </c>
      <c r="C238" s="34" t="n">
        <v>50.1</v>
      </c>
      <c r="D238" s="34" t="n">
        <v>9.3</v>
      </c>
      <c r="E238" s="34" t="n">
        <v>7.5</v>
      </c>
      <c r="F238" s="34" t="n">
        <v>33.3</v>
      </c>
      <c r="G238" s="34" t="n">
        <v>22.4</v>
      </c>
      <c r="H238" s="34" t="n">
        <v>8.7</v>
      </c>
      <c r="I238" s="34" t="n">
        <v>3</v>
      </c>
      <c r="J238" s="34" t="n">
        <v>10.7</v>
      </c>
      <c r="K238" s="34" t="n">
        <v>24.5</v>
      </c>
      <c r="L238" s="34" t="n">
        <v>0.6</v>
      </c>
      <c r="M238" s="34" t="n">
        <v>2.3</v>
      </c>
      <c r="N238" s="34" t="n">
        <v>21.6</v>
      </c>
      <c r="O238" s="34" t="n">
        <v>3.2</v>
      </c>
      <c r="P238" s="34" t="n">
        <v>0</v>
      </c>
      <c r="Q238" s="34" t="n">
        <v>2.2</v>
      </c>
      <c r="R238" s="34" t="n">
        <v>1</v>
      </c>
      <c r="S238" s="33"/>
      <c r="T238" s="33"/>
      <c r="U238" s="33"/>
      <c r="V238" s="33"/>
      <c r="W238" s="33"/>
      <c r="X238" s="33"/>
      <c r="Y238" s="33"/>
      <c r="Z238" s="33"/>
    </row>
    <row r="239" s="40" customFormat="true" ht="16.5" hidden="false" customHeight="true" outlineLevel="0" collapsed="false">
      <c r="A239" s="20"/>
      <c r="B239" s="20" t="s">
        <v>206</v>
      </c>
      <c r="C239" s="34" t="n">
        <v>1.8</v>
      </c>
      <c r="D239" s="34" t="n">
        <v>1.1</v>
      </c>
      <c r="E239" s="34" t="n">
        <v>0.1</v>
      </c>
      <c r="F239" s="34" t="n">
        <v>0.6</v>
      </c>
      <c r="G239" s="34" t="n">
        <v>1.8</v>
      </c>
      <c r="H239" s="34" t="n">
        <v>1.1</v>
      </c>
      <c r="I239" s="34" t="n">
        <v>0.1</v>
      </c>
      <c r="J239" s="34" t="n">
        <v>0.6</v>
      </c>
      <c r="K239" s="34" t="n">
        <v>0</v>
      </c>
      <c r="L239" s="34"/>
      <c r="M239" s="34"/>
      <c r="N239" s="34"/>
      <c r="O239" s="34" t="n">
        <v>0</v>
      </c>
      <c r="P239" s="34"/>
      <c r="Q239" s="34"/>
      <c r="R239" s="34"/>
      <c r="S239" s="33"/>
      <c r="T239" s="33"/>
      <c r="U239" s="33"/>
      <c r="V239" s="33"/>
      <c r="W239" s="33"/>
      <c r="X239" s="33"/>
      <c r="Y239" s="33"/>
      <c r="Z239" s="33"/>
    </row>
    <row r="240" s="40" customFormat="true" ht="16.5" hidden="false" customHeight="true" outlineLevel="0" collapsed="false">
      <c r="A240" s="20"/>
      <c r="B240" s="20" t="s">
        <v>207</v>
      </c>
      <c r="C240" s="34" t="n">
        <v>3.5</v>
      </c>
      <c r="D240" s="34" t="n">
        <v>0.6</v>
      </c>
      <c r="E240" s="34" t="n">
        <v>0.6</v>
      </c>
      <c r="F240" s="34" t="n">
        <v>2.3</v>
      </c>
      <c r="G240" s="34" t="n">
        <v>3.5</v>
      </c>
      <c r="H240" s="34" t="n">
        <v>0.6</v>
      </c>
      <c r="I240" s="34" t="n">
        <v>0.6</v>
      </c>
      <c r="J240" s="34" t="n">
        <v>2.3</v>
      </c>
      <c r="K240" s="34" t="n">
        <v>0</v>
      </c>
      <c r="L240" s="34"/>
      <c r="M240" s="34"/>
      <c r="N240" s="34"/>
      <c r="O240" s="34"/>
      <c r="P240" s="34"/>
      <c r="Q240" s="34"/>
      <c r="R240" s="34"/>
      <c r="S240" s="33"/>
      <c r="T240" s="33"/>
      <c r="U240" s="33"/>
      <c r="V240" s="33"/>
      <c r="W240" s="33"/>
      <c r="X240" s="33"/>
      <c r="Y240" s="33"/>
      <c r="Z240" s="33"/>
    </row>
    <row r="241" s="40" customFormat="true" ht="16.5" hidden="false" customHeight="true" outlineLevel="0" collapsed="false">
      <c r="A241" s="20"/>
      <c r="B241" s="20" t="s">
        <v>208</v>
      </c>
      <c r="C241" s="34" t="n">
        <v>4</v>
      </c>
      <c r="D241" s="34" t="n">
        <v>0.4</v>
      </c>
      <c r="E241" s="34" t="n">
        <v>1</v>
      </c>
      <c r="F241" s="34" t="n">
        <v>2.6</v>
      </c>
      <c r="G241" s="34" t="n">
        <v>2.7</v>
      </c>
      <c r="H241" s="34" t="n">
        <v>0.4</v>
      </c>
      <c r="I241" s="34"/>
      <c r="J241" s="34" t="n">
        <v>2.3</v>
      </c>
      <c r="K241" s="34" t="n">
        <v>0</v>
      </c>
      <c r="L241" s="34"/>
      <c r="M241" s="34"/>
      <c r="N241" s="34"/>
      <c r="O241" s="34" t="n">
        <v>1.3</v>
      </c>
      <c r="P241" s="34"/>
      <c r="Q241" s="34" t="n">
        <v>1</v>
      </c>
      <c r="R241" s="34" t="n">
        <v>0.3</v>
      </c>
      <c r="S241" s="33"/>
      <c r="T241" s="33"/>
      <c r="U241" s="33"/>
      <c r="V241" s="33"/>
      <c r="W241" s="33"/>
      <c r="X241" s="33"/>
      <c r="Y241" s="33"/>
      <c r="Z241" s="33"/>
    </row>
    <row r="242" s="40" customFormat="true" ht="16.5" hidden="false" customHeight="true" outlineLevel="0" collapsed="false">
      <c r="A242" s="20"/>
      <c r="B242" s="20" t="s">
        <v>209</v>
      </c>
      <c r="C242" s="34" t="n">
        <v>0.1</v>
      </c>
      <c r="D242" s="34" t="n">
        <v>0</v>
      </c>
      <c r="E242" s="34" t="n">
        <v>0</v>
      </c>
      <c r="F242" s="34" t="n">
        <v>0.1</v>
      </c>
      <c r="G242" s="34" t="n">
        <v>0.1</v>
      </c>
      <c r="H242" s="34"/>
      <c r="I242" s="34"/>
      <c r="J242" s="34" t="n">
        <v>0.1</v>
      </c>
      <c r="K242" s="34" t="n">
        <v>0</v>
      </c>
      <c r="L242" s="34"/>
      <c r="M242" s="34"/>
      <c r="N242" s="34"/>
      <c r="O242" s="34" t="n">
        <v>0</v>
      </c>
      <c r="P242" s="34"/>
      <c r="Q242" s="34"/>
      <c r="R242" s="34"/>
      <c r="S242" s="33"/>
      <c r="T242" s="33"/>
      <c r="U242" s="33"/>
      <c r="V242" s="33"/>
      <c r="W242" s="33"/>
      <c r="X242" s="33"/>
      <c r="Y242" s="33"/>
      <c r="Z242" s="33"/>
    </row>
    <row r="243" s="40" customFormat="true" ht="16.5" hidden="false" customHeight="true" outlineLevel="0" collapsed="false">
      <c r="A243" s="20"/>
      <c r="B243" s="20" t="s">
        <v>210</v>
      </c>
      <c r="C243" s="34" t="n">
        <v>0.9</v>
      </c>
      <c r="D243" s="34" t="n">
        <v>0.5</v>
      </c>
      <c r="E243" s="34" t="n">
        <v>0.1</v>
      </c>
      <c r="F243" s="34" t="n">
        <v>0.3</v>
      </c>
      <c r="G243" s="34" t="n">
        <v>0.9</v>
      </c>
      <c r="H243" s="34" t="n">
        <v>0.5</v>
      </c>
      <c r="I243" s="34" t="n">
        <v>0.1</v>
      </c>
      <c r="J243" s="34" t="n">
        <v>0.3</v>
      </c>
      <c r="K243" s="34" t="n">
        <v>0</v>
      </c>
      <c r="L243" s="34"/>
      <c r="M243" s="34"/>
      <c r="N243" s="34"/>
      <c r="O243" s="34" t="n">
        <v>0</v>
      </c>
      <c r="P243" s="34"/>
      <c r="Q243" s="34"/>
      <c r="R243" s="34"/>
      <c r="S243" s="33"/>
      <c r="T243" s="33"/>
      <c r="U243" s="33"/>
      <c r="V243" s="33"/>
      <c r="W243" s="33"/>
      <c r="X243" s="33"/>
      <c r="Y243" s="33"/>
      <c r="Z243" s="33"/>
    </row>
    <row r="244" s="40" customFormat="true" ht="16.5" hidden="false" customHeight="true" outlineLevel="0" collapsed="false">
      <c r="A244" s="20"/>
      <c r="B244" s="20" t="s">
        <v>211</v>
      </c>
      <c r="C244" s="34" t="n">
        <v>1.7</v>
      </c>
      <c r="D244" s="34" t="n">
        <v>0.4</v>
      </c>
      <c r="E244" s="34" t="n">
        <v>0.7</v>
      </c>
      <c r="F244" s="34" t="n">
        <v>0.6</v>
      </c>
      <c r="G244" s="34" t="n">
        <v>1.7</v>
      </c>
      <c r="H244" s="34" t="n">
        <v>0.4</v>
      </c>
      <c r="I244" s="34" t="n">
        <v>0.7</v>
      </c>
      <c r="J244" s="34" t="n">
        <v>0.6</v>
      </c>
      <c r="K244" s="34" t="n">
        <v>0</v>
      </c>
      <c r="L244" s="34"/>
      <c r="M244" s="34"/>
      <c r="N244" s="34"/>
      <c r="O244" s="34" t="n">
        <v>0</v>
      </c>
      <c r="P244" s="34"/>
      <c r="Q244" s="34"/>
      <c r="R244" s="34"/>
      <c r="S244" s="33"/>
      <c r="T244" s="33"/>
      <c r="U244" s="33"/>
      <c r="V244" s="33"/>
      <c r="W244" s="33"/>
      <c r="X244" s="33"/>
      <c r="Y244" s="33"/>
      <c r="Z244" s="33"/>
    </row>
    <row r="245" s="40" customFormat="true" ht="16.5" hidden="false" customHeight="true" outlineLevel="0" collapsed="false">
      <c r="A245" s="20"/>
      <c r="B245" s="20" t="s">
        <v>212</v>
      </c>
      <c r="C245" s="34" t="n">
        <v>4.1</v>
      </c>
      <c r="D245" s="34" t="n">
        <v>3.1</v>
      </c>
      <c r="E245" s="34" t="n">
        <v>0.6</v>
      </c>
      <c r="F245" s="34" t="n">
        <v>0.4</v>
      </c>
      <c r="G245" s="34" t="n">
        <v>4.1</v>
      </c>
      <c r="H245" s="34" t="n">
        <v>3.1</v>
      </c>
      <c r="I245" s="34" t="n">
        <v>0.6</v>
      </c>
      <c r="J245" s="34" t="n">
        <v>0.4</v>
      </c>
      <c r="K245" s="34" t="n">
        <v>0</v>
      </c>
      <c r="L245" s="34"/>
      <c r="M245" s="34"/>
      <c r="N245" s="34"/>
      <c r="O245" s="34" t="n">
        <v>0</v>
      </c>
      <c r="P245" s="34"/>
      <c r="Q245" s="34"/>
      <c r="R245" s="34"/>
      <c r="S245" s="33"/>
      <c r="T245" s="33"/>
      <c r="U245" s="33"/>
      <c r="V245" s="33"/>
      <c r="W245" s="33"/>
      <c r="X245" s="33"/>
      <c r="Y245" s="33"/>
      <c r="Z245" s="33"/>
    </row>
    <row r="246" s="40" customFormat="true" ht="16.5" hidden="false" customHeight="true" outlineLevel="0" collapsed="false">
      <c r="A246" s="20"/>
      <c r="B246" s="20" t="s">
        <v>213</v>
      </c>
      <c r="C246" s="34" t="n">
        <v>4</v>
      </c>
      <c r="D246" s="34" t="n">
        <v>2.4</v>
      </c>
      <c r="E246" s="34" t="n">
        <v>0</v>
      </c>
      <c r="F246" s="34" t="n">
        <v>1.6</v>
      </c>
      <c r="G246" s="34" t="n">
        <v>3.1</v>
      </c>
      <c r="H246" s="34" t="n">
        <v>2.4</v>
      </c>
      <c r="I246" s="34"/>
      <c r="J246" s="34" t="n">
        <v>0.7</v>
      </c>
      <c r="K246" s="34" t="n">
        <v>0.9</v>
      </c>
      <c r="L246" s="34"/>
      <c r="M246" s="34"/>
      <c r="N246" s="34" t="n">
        <v>0.9</v>
      </c>
      <c r="O246" s="34" t="n">
        <v>0</v>
      </c>
      <c r="P246" s="34"/>
      <c r="Q246" s="34"/>
      <c r="R246" s="34"/>
      <c r="S246" s="33"/>
      <c r="T246" s="33"/>
      <c r="U246" s="33"/>
      <c r="V246" s="33"/>
      <c r="W246" s="33"/>
      <c r="X246" s="33"/>
      <c r="Y246" s="33"/>
      <c r="Z246" s="33"/>
    </row>
    <row r="247" s="40" customFormat="true" ht="16.5" hidden="false" customHeight="true" outlineLevel="0" collapsed="false">
      <c r="A247" s="20"/>
      <c r="B247" s="20" t="s">
        <v>214</v>
      </c>
      <c r="C247" s="34" t="n">
        <v>22</v>
      </c>
      <c r="D247" s="34" t="n">
        <v>0</v>
      </c>
      <c r="E247" s="34" t="n">
        <v>3.4</v>
      </c>
      <c r="F247" s="34" t="n">
        <v>18.6</v>
      </c>
      <c r="G247" s="34" t="n">
        <v>0</v>
      </c>
      <c r="H247" s="34"/>
      <c r="I247" s="34"/>
      <c r="J247" s="34"/>
      <c r="K247" s="34" t="n">
        <v>20.8</v>
      </c>
      <c r="L247" s="34" t="n">
        <v>0</v>
      </c>
      <c r="M247" s="34" t="n">
        <v>2.2</v>
      </c>
      <c r="N247" s="34" t="n">
        <v>18.6</v>
      </c>
      <c r="O247" s="34" t="n">
        <v>1.2</v>
      </c>
      <c r="P247" s="34"/>
      <c r="Q247" s="34" t="n">
        <v>1.2</v>
      </c>
      <c r="R247" s="34"/>
      <c r="S247" s="33"/>
      <c r="T247" s="33"/>
      <c r="U247" s="33"/>
      <c r="V247" s="33"/>
      <c r="W247" s="33"/>
      <c r="X247" s="33"/>
      <c r="Y247" s="33"/>
      <c r="Z247" s="33"/>
    </row>
    <row r="248" s="40" customFormat="true" ht="16.5" hidden="false" customHeight="true" outlineLevel="0" collapsed="false">
      <c r="A248" s="20"/>
      <c r="B248" s="20" t="s">
        <v>215</v>
      </c>
      <c r="C248" s="34" t="n">
        <v>2.7</v>
      </c>
      <c r="D248" s="34" t="n">
        <v>0</v>
      </c>
      <c r="E248" s="34" t="n">
        <v>0.7</v>
      </c>
      <c r="F248" s="34" t="n">
        <v>2</v>
      </c>
      <c r="G248" s="34" t="n">
        <v>2</v>
      </c>
      <c r="H248" s="34"/>
      <c r="I248" s="34" t="n">
        <v>0.7</v>
      </c>
      <c r="J248" s="34" t="n">
        <v>1.3</v>
      </c>
      <c r="K248" s="34" t="n">
        <v>0</v>
      </c>
      <c r="L248" s="34"/>
      <c r="M248" s="34"/>
      <c r="N248" s="34"/>
      <c r="O248" s="34" t="n">
        <v>0.7</v>
      </c>
      <c r="P248" s="34"/>
      <c r="Q248" s="34"/>
      <c r="R248" s="34" t="n">
        <v>0.7</v>
      </c>
      <c r="S248" s="33"/>
      <c r="T248" s="33"/>
      <c r="U248" s="33"/>
      <c r="V248" s="33"/>
      <c r="W248" s="33"/>
      <c r="X248" s="33"/>
      <c r="Y248" s="33"/>
      <c r="Z248" s="33"/>
    </row>
    <row r="249" s="40" customFormat="true" ht="16.5" hidden="false" customHeight="true" outlineLevel="0" collapsed="false">
      <c r="A249" s="20"/>
      <c r="B249" s="20" t="s">
        <v>216</v>
      </c>
      <c r="C249" s="34" t="n">
        <v>2.5</v>
      </c>
      <c r="D249" s="34" t="n">
        <v>0.2</v>
      </c>
      <c r="E249" s="34" t="n">
        <v>0.2</v>
      </c>
      <c r="F249" s="34" t="n">
        <v>2.1</v>
      </c>
      <c r="G249" s="34" t="n">
        <v>2.5</v>
      </c>
      <c r="H249" s="34" t="n">
        <v>0.2</v>
      </c>
      <c r="I249" s="34" t="n">
        <v>0.2</v>
      </c>
      <c r="J249" s="34" t="n">
        <v>2.1</v>
      </c>
      <c r="K249" s="34" t="n">
        <v>0</v>
      </c>
      <c r="L249" s="34"/>
      <c r="M249" s="34"/>
      <c r="N249" s="34"/>
      <c r="O249" s="34" t="n">
        <v>0</v>
      </c>
      <c r="P249" s="34"/>
      <c r="Q249" s="34"/>
      <c r="R249" s="34"/>
      <c r="S249" s="33"/>
      <c r="T249" s="33"/>
      <c r="U249" s="33"/>
      <c r="V249" s="33"/>
      <c r="W249" s="33"/>
      <c r="X249" s="33"/>
      <c r="Y249" s="33"/>
      <c r="Z249" s="33"/>
    </row>
    <row r="250" s="40" customFormat="true" ht="16.5" hidden="false" customHeight="true" outlineLevel="0" collapsed="false">
      <c r="A250" s="20"/>
      <c r="B250" s="20" t="s">
        <v>217</v>
      </c>
      <c r="C250" s="34" t="n">
        <v>2.8</v>
      </c>
      <c r="D250" s="34" t="n">
        <v>0.6</v>
      </c>
      <c r="E250" s="34" t="n">
        <v>0.1</v>
      </c>
      <c r="F250" s="34" t="n">
        <v>2.1</v>
      </c>
      <c r="G250" s="34" t="n">
        <v>0</v>
      </c>
      <c r="H250" s="34"/>
      <c r="I250" s="34"/>
      <c r="J250" s="34"/>
      <c r="K250" s="34" t="n">
        <v>2.8</v>
      </c>
      <c r="L250" s="34" t="n">
        <v>0.6</v>
      </c>
      <c r="M250" s="34" t="n">
        <v>0.1</v>
      </c>
      <c r="N250" s="34" t="n">
        <v>2.1</v>
      </c>
      <c r="O250" s="34" t="n">
        <v>0</v>
      </c>
      <c r="P250" s="34"/>
      <c r="Q250" s="34"/>
      <c r="R250" s="34"/>
      <c r="S250" s="33"/>
      <c r="T250" s="33"/>
      <c r="U250" s="33"/>
      <c r="V250" s="33"/>
      <c r="W250" s="33"/>
      <c r="X250" s="33"/>
      <c r="Y250" s="33"/>
      <c r="Z250" s="33"/>
    </row>
    <row r="251" s="40" customFormat="true" ht="16.5" hidden="false" customHeight="true" outlineLevel="0" collapsed="false">
      <c r="A251" s="20"/>
      <c r="B251" s="20" t="s">
        <v>218</v>
      </c>
      <c r="C251" s="34" t="n">
        <v>0</v>
      </c>
      <c r="D251" s="34" t="n">
        <v>0</v>
      </c>
      <c r="E251" s="34" t="n">
        <v>0</v>
      </c>
      <c r="F251" s="34" t="n">
        <v>0</v>
      </c>
      <c r="G251" s="34" t="n">
        <v>0</v>
      </c>
      <c r="H251" s="34"/>
      <c r="I251" s="34"/>
      <c r="J251" s="34"/>
      <c r="K251" s="34" t="n">
        <v>0</v>
      </c>
      <c r="L251" s="34"/>
      <c r="M251" s="34"/>
      <c r="N251" s="34"/>
      <c r="O251" s="34" t="n">
        <v>0</v>
      </c>
      <c r="P251" s="34"/>
      <c r="Q251" s="34"/>
      <c r="R251" s="34"/>
      <c r="S251" s="33"/>
      <c r="T251" s="33"/>
      <c r="U251" s="33"/>
      <c r="V251" s="33"/>
      <c r="W251" s="33"/>
      <c r="X251" s="33"/>
      <c r="Y251" s="33"/>
      <c r="Z251" s="33"/>
    </row>
    <row r="252" s="40" customFormat="true" ht="16.5" hidden="false" customHeight="true" outlineLevel="0" collapsed="false">
      <c r="A252" s="20" t="s">
        <v>219</v>
      </c>
      <c r="B252" s="20" t="s">
        <v>12</v>
      </c>
      <c r="C252" s="34" t="n">
        <v>325.5</v>
      </c>
      <c r="D252" s="34" t="n">
        <v>84.7</v>
      </c>
      <c r="E252" s="34" t="n">
        <v>61.9</v>
      </c>
      <c r="F252" s="34" t="n">
        <v>178.9</v>
      </c>
      <c r="G252" s="34" t="n">
        <v>136.4</v>
      </c>
      <c r="H252" s="34" t="n">
        <v>79.8</v>
      </c>
      <c r="I252" s="34" t="n">
        <v>31.3</v>
      </c>
      <c r="J252" s="34" t="n">
        <v>25.3</v>
      </c>
      <c r="K252" s="34" t="n">
        <v>151</v>
      </c>
      <c r="L252" s="34" t="n">
        <v>4.9</v>
      </c>
      <c r="M252" s="34" t="n">
        <v>13.5</v>
      </c>
      <c r="N252" s="34" t="n">
        <v>132.6</v>
      </c>
      <c r="O252" s="34" t="n">
        <v>38.1</v>
      </c>
      <c r="P252" s="34" t="n">
        <v>0</v>
      </c>
      <c r="Q252" s="34" t="n">
        <v>17.1</v>
      </c>
      <c r="R252" s="34" t="n">
        <v>21</v>
      </c>
      <c r="S252" s="33"/>
      <c r="T252" s="33"/>
      <c r="U252" s="33"/>
      <c r="V252" s="33"/>
      <c r="W252" s="33"/>
      <c r="X252" s="33"/>
      <c r="Y252" s="33"/>
      <c r="Z252" s="33"/>
    </row>
    <row r="253" s="40" customFormat="true" ht="16.5" hidden="false" customHeight="true" outlineLevel="0" collapsed="false">
      <c r="A253" s="20"/>
      <c r="B253" s="20" t="s">
        <v>76</v>
      </c>
      <c r="C253" s="34" t="n">
        <v>282.9</v>
      </c>
      <c r="D253" s="34" t="n">
        <v>77.2</v>
      </c>
      <c r="E253" s="34" t="n">
        <v>50.7</v>
      </c>
      <c r="F253" s="34" t="n">
        <v>155</v>
      </c>
      <c r="G253" s="34" t="n">
        <v>115.2</v>
      </c>
      <c r="H253" s="34" t="n">
        <v>73.5</v>
      </c>
      <c r="I253" s="34" t="n">
        <v>28.7</v>
      </c>
      <c r="J253" s="34" t="n">
        <v>13</v>
      </c>
      <c r="K253" s="34" t="n">
        <v>140.5</v>
      </c>
      <c r="L253" s="34" t="n">
        <v>3.7</v>
      </c>
      <c r="M253" s="34" t="n">
        <v>8.6</v>
      </c>
      <c r="N253" s="34" t="n">
        <v>128.2</v>
      </c>
      <c r="O253" s="34" t="n">
        <v>27.2</v>
      </c>
      <c r="P253" s="34" t="n">
        <v>0</v>
      </c>
      <c r="Q253" s="34" t="n">
        <v>13.4</v>
      </c>
      <c r="R253" s="34" t="n">
        <v>13.8</v>
      </c>
      <c r="S253" s="33"/>
      <c r="T253" s="33"/>
      <c r="U253" s="33"/>
      <c r="V253" s="33"/>
      <c r="W253" s="33"/>
      <c r="X253" s="33"/>
      <c r="Y253" s="33"/>
      <c r="Z253" s="33"/>
    </row>
    <row r="254" s="40" customFormat="true" ht="16.5" hidden="false" customHeight="true" outlineLevel="0" collapsed="false">
      <c r="A254" s="20"/>
      <c r="B254" s="20" t="s">
        <v>220</v>
      </c>
      <c r="C254" s="34" t="n">
        <v>45.2</v>
      </c>
      <c r="D254" s="34" t="n">
        <v>2.1</v>
      </c>
      <c r="E254" s="34" t="n">
        <v>15.3</v>
      </c>
      <c r="F254" s="34" t="n">
        <v>27.8</v>
      </c>
      <c r="G254" s="34" t="n">
        <v>15.5</v>
      </c>
      <c r="H254" s="34"/>
      <c r="I254" s="34" t="n">
        <v>15</v>
      </c>
      <c r="J254" s="34" t="n">
        <v>0.5</v>
      </c>
      <c r="K254" s="34" t="n">
        <v>29.7</v>
      </c>
      <c r="L254" s="34" t="n">
        <v>2.1</v>
      </c>
      <c r="M254" s="34" t="n">
        <v>0.3</v>
      </c>
      <c r="N254" s="34" t="n">
        <v>27.3</v>
      </c>
      <c r="O254" s="34" t="n">
        <v>0</v>
      </c>
      <c r="P254" s="34"/>
      <c r="Q254" s="34"/>
      <c r="R254" s="34"/>
      <c r="S254" s="33"/>
      <c r="T254" s="33"/>
      <c r="U254" s="33"/>
      <c r="V254" s="33"/>
      <c r="W254" s="33"/>
      <c r="X254" s="33"/>
      <c r="Y254" s="33"/>
      <c r="Z254" s="33"/>
    </row>
    <row r="255" s="40" customFormat="true" ht="16.5" hidden="false" customHeight="true" outlineLevel="0" collapsed="false">
      <c r="A255" s="20"/>
      <c r="B255" s="20" t="s">
        <v>221</v>
      </c>
      <c r="C255" s="34" t="n">
        <v>76.1</v>
      </c>
      <c r="D255" s="34" t="n">
        <v>42.8</v>
      </c>
      <c r="E255" s="34" t="n">
        <v>4.9</v>
      </c>
      <c r="F255" s="34" t="n">
        <v>28.4</v>
      </c>
      <c r="G255" s="34" t="n">
        <v>52.5</v>
      </c>
      <c r="H255" s="34" t="n">
        <v>42.8</v>
      </c>
      <c r="I255" s="34" t="n">
        <v>4.9</v>
      </c>
      <c r="J255" s="34" t="n">
        <v>4.8</v>
      </c>
      <c r="K255" s="34" t="n">
        <v>19.4</v>
      </c>
      <c r="L255" s="34"/>
      <c r="M255" s="34"/>
      <c r="N255" s="34" t="n">
        <v>19.4</v>
      </c>
      <c r="O255" s="34" t="n">
        <v>4.2</v>
      </c>
      <c r="P255" s="34"/>
      <c r="Q255" s="34"/>
      <c r="R255" s="34" t="n">
        <v>4.2</v>
      </c>
      <c r="S255" s="33"/>
      <c r="T255" s="33"/>
      <c r="U255" s="33"/>
      <c r="V255" s="33"/>
      <c r="W255" s="33"/>
      <c r="X255" s="33"/>
      <c r="Y255" s="33"/>
      <c r="Z255" s="33"/>
    </row>
    <row r="256" s="40" customFormat="true" ht="16.5" hidden="false" customHeight="true" outlineLevel="0" collapsed="false">
      <c r="A256" s="20"/>
      <c r="B256" s="20" t="s">
        <v>222</v>
      </c>
      <c r="C256" s="34" t="n">
        <v>79.1</v>
      </c>
      <c r="D256" s="34" t="n">
        <v>20.8</v>
      </c>
      <c r="E256" s="34" t="n">
        <v>0</v>
      </c>
      <c r="F256" s="34" t="n">
        <v>58.3</v>
      </c>
      <c r="G256" s="34" t="n">
        <v>25.3</v>
      </c>
      <c r="H256" s="34" t="n">
        <v>20.8</v>
      </c>
      <c r="I256" s="34"/>
      <c r="J256" s="34" t="n">
        <v>4.5</v>
      </c>
      <c r="K256" s="34" t="n">
        <v>53.8</v>
      </c>
      <c r="L256" s="34"/>
      <c r="M256" s="34"/>
      <c r="N256" s="34" t="n">
        <v>53.8</v>
      </c>
      <c r="O256" s="34" t="n">
        <v>0</v>
      </c>
      <c r="P256" s="34"/>
      <c r="Q256" s="34"/>
      <c r="R256" s="34"/>
      <c r="S256" s="33"/>
      <c r="T256" s="33"/>
      <c r="U256" s="33"/>
      <c r="V256" s="33"/>
      <c r="W256" s="33"/>
      <c r="X256" s="33"/>
      <c r="Y256" s="33"/>
      <c r="Z256" s="33"/>
    </row>
    <row r="257" s="40" customFormat="true" ht="16.5" hidden="false" customHeight="true" outlineLevel="0" collapsed="false">
      <c r="A257" s="20"/>
      <c r="B257" s="20" t="s">
        <v>223</v>
      </c>
      <c r="C257" s="34" t="n">
        <v>2.4</v>
      </c>
      <c r="D257" s="34" t="n">
        <v>0</v>
      </c>
      <c r="E257" s="34" t="n">
        <v>1</v>
      </c>
      <c r="F257" s="34" t="n">
        <v>1.4</v>
      </c>
      <c r="G257" s="34" t="n">
        <v>0</v>
      </c>
      <c r="H257" s="34"/>
      <c r="I257" s="34"/>
      <c r="J257" s="34"/>
      <c r="K257" s="34" t="n">
        <v>2.4</v>
      </c>
      <c r="L257" s="34"/>
      <c r="M257" s="34" t="n">
        <v>1</v>
      </c>
      <c r="N257" s="34" t="n">
        <v>1.4</v>
      </c>
      <c r="O257" s="34" t="n">
        <v>0</v>
      </c>
      <c r="P257" s="34"/>
      <c r="Q257" s="34"/>
      <c r="R257" s="34"/>
      <c r="S257" s="33"/>
      <c r="T257" s="33"/>
      <c r="U257" s="33"/>
      <c r="V257" s="33"/>
      <c r="W257" s="33"/>
      <c r="X257" s="33"/>
      <c r="Y257" s="33"/>
      <c r="Z257" s="33"/>
    </row>
    <row r="258" s="40" customFormat="true" ht="16.5" hidden="false" customHeight="true" outlineLevel="0" collapsed="false">
      <c r="A258" s="20"/>
      <c r="B258" s="20" t="s">
        <v>224</v>
      </c>
      <c r="C258" s="34" t="n">
        <v>27.5</v>
      </c>
      <c r="D258" s="34" t="n">
        <v>4.4</v>
      </c>
      <c r="E258" s="34" t="n">
        <v>14.2</v>
      </c>
      <c r="F258" s="34" t="n">
        <v>8.9</v>
      </c>
      <c r="G258" s="34" t="n">
        <v>11.9</v>
      </c>
      <c r="H258" s="34" t="n">
        <v>4.4</v>
      </c>
      <c r="I258" s="34" t="n">
        <v>4.3</v>
      </c>
      <c r="J258" s="34" t="n">
        <v>3.2</v>
      </c>
      <c r="K258" s="34" t="n">
        <v>3.2</v>
      </c>
      <c r="L258" s="34"/>
      <c r="M258" s="34"/>
      <c r="N258" s="34" t="n">
        <v>3.2</v>
      </c>
      <c r="O258" s="34" t="n">
        <v>12.4</v>
      </c>
      <c r="P258" s="34"/>
      <c r="Q258" s="34" t="n">
        <v>9.9</v>
      </c>
      <c r="R258" s="34" t="n">
        <v>2.5</v>
      </c>
      <c r="S258" s="33"/>
      <c r="T258" s="33"/>
      <c r="U258" s="33"/>
      <c r="V258" s="33"/>
      <c r="W258" s="33"/>
      <c r="X258" s="33"/>
      <c r="Y258" s="33"/>
      <c r="Z258" s="33"/>
    </row>
    <row r="259" s="40" customFormat="true" ht="16.5" hidden="false" customHeight="true" outlineLevel="0" collapsed="false">
      <c r="A259" s="20"/>
      <c r="B259" s="20" t="s">
        <v>225</v>
      </c>
      <c r="C259" s="34" t="n">
        <v>5.8</v>
      </c>
      <c r="D259" s="34" t="n">
        <v>0</v>
      </c>
      <c r="E259" s="34" t="n">
        <v>1.4</v>
      </c>
      <c r="F259" s="34" t="n">
        <v>4.4</v>
      </c>
      <c r="G259" s="34" t="n">
        <v>1.4</v>
      </c>
      <c r="H259" s="34"/>
      <c r="I259" s="34" t="n">
        <v>1.4</v>
      </c>
      <c r="J259" s="34"/>
      <c r="K259" s="34" t="n">
        <v>0</v>
      </c>
      <c r="L259" s="34"/>
      <c r="M259" s="34"/>
      <c r="N259" s="34"/>
      <c r="O259" s="34" t="n">
        <v>4.4</v>
      </c>
      <c r="P259" s="34"/>
      <c r="Q259" s="34"/>
      <c r="R259" s="34" t="n">
        <v>4.4</v>
      </c>
      <c r="S259" s="33"/>
      <c r="T259" s="33"/>
      <c r="U259" s="33"/>
      <c r="V259" s="33"/>
      <c r="W259" s="33"/>
      <c r="X259" s="33"/>
      <c r="Y259" s="33"/>
      <c r="Z259" s="33"/>
    </row>
    <row r="260" s="40" customFormat="true" ht="16.5" hidden="false" customHeight="true" outlineLevel="0" collapsed="false">
      <c r="A260" s="20"/>
      <c r="B260" s="20" t="s">
        <v>226</v>
      </c>
      <c r="C260" s="34" t="n">
        <v>31.6</v>
      </c>
      <c r="D260" s="34" t="n">
        <v>1.6</v>
      </c>
      <c r="E260" s="34" t="n">
        <v>10.7</v>
      </c>
      <c r="F260" s="34" t="n">
        <v>19.3</v>
      </c>
      <c r="G260" s="34" t="n">
        <v>1.6</v>
      </c>
      <c r="H260" s="34"/>
      <c r="I260" s="34" t="n">
        <v>1.6</v>
      </c>
      <c r="J260" s="34"/>
      <c r="K260" s="34" t="n">
        <v>28.2</v>
      </c>
      <c r="L260" s="34" t="n">
        <v>1.6</v>
      </c>
      <c r="M260" s="34" t="n">
        <v>7.3</v>
      </c>
      <c r="N260" s="34" t="n">
        <v>19.3</v>
      </c>
      <c r="O260" s="34" t="n">
        <v>1.8</v>
      </c>
      <c r="P260" s="34"/>
      <c r="Q260" s="34" t="n">
        <v>1.8</v>
      </c>
      <c r="R260" s="34" t="n">
        <v>0</v>
      </c>
      <c r="S260" s="33"/>
      <c r="T260" s="33"/>
      <c r="U260" s="33"/>
      <c r="V260" s="33"/>
      <c r="W260" s="33"/>
      <c r="X260" s="33"/>
      <c r="Y260" s="33"/>
      <c r="Z260" s="33"/>
    </row>
    <row r="261" s="40" customFormat="true" ht="16.5" hidden="false" customHeight="true" outlineLevel="0" collapsed="false">
      <c r="A261" s="20"/>
      <c r="B261" s="20" t="s">
        <v>227</v>
      </c>
      <c r="C261" s="34" t="n">
        <v>0.4</v>
      </c>
      <c r="D261" s="34" t="n">
        <v>0</v>
      </c>
      <c r="E261" s="34" t="n">
        <v>0.4</v>
      </c>
      <c r="F261" s="34" t="n">
        <v>0</v>
      </c>
      <c r="G261" s="34" t="n">
        <v>0</v>
      </c>
      <c r="H261" s="34"/>
      <c r="I261" s="34"/>
      <c r="J261" s="34"/>
      <c r="K261" s="34" t="n">
        <v>0</v>
      </c>
      <c r="L261" s="34"/>
      <c r="M261" s="34"/>
      <c r="N261" s="34"/>
      <c r="O261" s="34" t="n">
        <v>0.4</v>
      </c>
      <c r="P261" s="34"/>
      <c r="Q261" s="34" t="n">
        <v>0.4</v>
      </c>
      <c r="R261" s="34"/>
      <c r="S261" s="33"/>
      <c r="T261" s="33"/>
      <c r="U261" s="33"/>
      <c r="V261" s="33"/>
      <c r="W261" s="33"/>
      <c r="X261" s="33"/>
      <c r="Y261" s="33"/>
      <c r="Z261" s="33"/>
    </row>
    <row r="262" s="40" customFormat="true" ht="16.5" hidden="false" customHeight="true" outlineLevel="0" collapsed="false">
      <c r="A262" s="20"/>
      <c r="B262" s="20" t="s">
        <v>228</v>
      </c>
      <c r="C262" s="34" t="n">
        <v>9.6</v>
      </c>
      <c r="D262" s="34" t="n">
        <v>4.3</v>
      </c>
      <c r="E262" s="34" t="n">
        <v>2.6</v>
      </c>
      <c r="F262" s="34" t="n">
        <v>2.7</v>
      </c>
      <c r="G262" s="34" t="n">
        <v>5.8</v>
      </c>
      <c r="H262" s="34" t="n">
        <v>4.3</v>
      </c>
      <c r="I262" s="34" t="n">
        <v>1.5</v>
      </c>
      <c r="J262" s="34"/>
      <c r="K262" s="34" t="n">
        <v>0</v>
      </c>
      <c r="L262" s="34"/>
      <c r="M262" s="34"/>
      <c r="N262" s="34"/>
      <c r="O262" s="34" t="n">
        <v>3.8</v>
      </c>
      <c r="P262" s="34"/>
      <c r="Q262" s="34" t="n">
        <v>1.1</v>
      </c>
      <c r="R262" s="34" t="n">
        <v>2.7</v>
      </c>
      <c r="S262" s="33"/>
      <c r="T262" s="33"/>
      <c r="U262" s="33"/>
      <c r="V262" s="33"/>
      <c r="W262" s="33"/>
      <c r="X262" s="33"/>
      <c r="Y262" s="33"/>
      <c r="Z262" s="33"/>
    </row>
    <row r="263" s="40" customFormat="true" ht="16.5" hidden="false" customHeight="true" outlineLevel="0" collapsed="false">
      <c r="A263" s="20"/>
      <c r="B263" s="20" t="s">
        <v>229</v>
      </c>
      <c r="C263" s="34" t="n">
        <v>5.2</v>
      </c>
      <c r="D263" s="34" t="n">
        <v>1.2</v>
      </c>
      <c r="E263" s="34" t="n">
        <v>0.2</v>
      </c>
      <c r="F263" s="34" t="n">
        <v>3.8</v>
      </c>
      <c r="G263" s="34" t="n">
        <v>1.2</v>
      </c>
      <c r="H263" s="34" t="n">
        <v>1.2</v>
      </c>
      <c r="I263" s="34"/>
      <c r="J263" s="34"/>
      <c r="K263" s="34" t="n">
        <v>3.8</v>
      </c>
      <c r="L263" s="34"/>
      <c r="M263" s="34"/>
      <c r="N263" s="34" t="n">
        <v>3.8</v>
      </c>
      <c r="O263" s="34" t="n">
        <v>0.2</v>
      </c>
      <c r="P263" s="34"/>
      <c r="Q263" s="34" t="n">
        <v>0.2</v>
      </c>
      <c r="R263" s="34"/>
      <c r="S263" s="33"/>
      <c r="T263" s="33"/>
      <c r="U263" s="33"/>
      <c r="V263" s="33"/>
      <c r="W263" s="33"/>
      <c r="X263" s="33"/>
      <c r="Y263" s="33"/>
      <c r="Z263" s="33"/>
    </row>
    <row r="264" s="40" customFormat="true" ht="16.5" hidden="false" customHeight="true" outlineLevel="0" collapsed="false">
      <c r="A264" s="20"/>
      <c r="B264" s="20" t="s">
        <v>55</v>
      </c>
      <c r="C264" s="34" t="n">
        <v>42.6</v>
      </c>
      <c r="D264" s="34" t="n">
        <v>7.5</v>
      </c>
      <c r="E264" s="34" t="n">
        <v>11.2</v>
      </c>
      <c r="F264" s="34" t="n">
        <v>23.9</v>
      </c>
      <c r="G264" s="34" t="n">
        <v>21.2</v>
      </c>
      <c r="H264" s="34" t="n">
        <v>6.3</v>
      </c>
      <c r="I264" s="34" t="n">
        <v>2.6</v>
      </c>
      <c r="J264" s="34" t="n">
        <v>12.3</v>
      </c>
      <c r="K264" s="34" t="n">
        <v>10.5</v>
      </c>
      <c r="L264" s="34" t="n">
        <v>1.2</v>
      </c>
      <c r="M264" s="34" t="n">
        <v>4.9</v>
      </c>
      <c r="N264" s="34" t="n">
        <v>4.4</v>
      </c>
      <c r="O264" s="34" t="n">
        <v>10.9</v>
      </c>
      <c r="P264" s="34" t="n">
        <v>0</v>
      </c>
      <c r="Q264" s="34" t="n">
        <v>3.7</v>
      </c>
      <c r="R264" s="34" t="n">
        <v>7.2</v>
      </c>
      <c r="S264" s="33"/>
      <c r="T264" s="33"/>
      <c r="U264" s="33"/>
      <c r="V264" s="33"/>
      <c r="W264" s="33"/>
      <c r="X264" s="33"/>
      <c r="Y264" s="33"/>
      <c r="Z264" s="33"/>
    </row>
    <row r="265" s="40" customFormat="true" ht="16.5" hidden="false" customHeight="true" outlineLevel="0" collapsed="false">
      <c r="A265" s="20"/>
      <c r="B265" s="20" t="s">
        <v>230</v>
      </c>
      <c r="C265" s="34" t="n">
        <v>2.6</v>
      </c>
      <c r="D265" s="34" t="n">
        <v>0.3</v>
      </c>
      <c r="E265" s="34" t="n">
        <v>0.3</v>
      </c>
      <c r="F265" s="34" t="n">
        <v>2</v>
      </c>
      <c r="G265" s="34" t="n">
        <v>0.3</v>
      </c>
      <c r="H265" s="34" t="n">
        <v>0.3</v>
      </c>
      <c r="I265" s="34"/>
      <c r="J265" s="34"/>
      <c r="K265" s="34" t="n">
        <v>0.3</v>
      </c>
      <c r="L265" s="34"/>
      <c r="M265" s="34" t="n">
        <v>0.3</v>
      </c>
      <c r="N265" s="34"/>
      <c r="O265" s="34" t="n">
        <v>2</v>
      </c>
      <c r="P265" s="34"/>
      <c r="Q265" s="34"/>
      <c r="R265" s="34" t="n">
        <v>2</v>
      </c>
      <c r="S265" s="33"/>
      <c r="T265" s="33"/>
      <c r="U265" s="33"/>
      <c r="V265" s="33"/>
      <c r="W265" s="33"/>
      <c r="X265" s="33"/>
      <c r="Y265" s="33"/>
      <c r="Z265" s="33"/>
    </row>
    <row r="266" s="40" customFormat="true" ht="16.5" hidden="false" customHeight="true" outlineLevel="0" collapsed="false">
      <c r="A266" s="20"/>
      <c r="B266" s="20" t="s">
        <v>231</v>
      </c>
      <c r="C266" s="34" t="n">
        <v>3.8</v>
      </c>
      <c r="D266" s="34" t="n">
        <v>0.2</v>
      </c>
      <c r="E266" s="34" t="n">
        <v>1.7</v>
      </c>
      <c r="F266" s="34" t="n">
        <v>1.9</v>
      </c>
      <c r="G266" s="34" t="n">
        <v>2.8</v>
      </c>
      <c r="H266" s="34" t="n">
        <v>0.2</v>
      </c>
      <c r="I266" s="34" t="n">
        <v>1</v>
      </c>
      <c r="J266" s="34" t="n">
        <v>1.6</v>
      </c>
      <c r="K266" s="34" t="n">
        <v>0.9</v>
      </c>
      <c r="L266" s="34"/>
      <c r="M266" s="34" t="n">
        <v>0.6</v>
      </c>
      <c r="N266" s="34" t="n">
        <v>0.3</v>
      </c>
      <c r="O266" s="34" t="n">
        <v>0.1</v>
      </c>
      <c r="P266" s="34"/>
      <c r="Q266" s="34" t="n">
        <v>0.1</v>
      </c>
      <c r="R266" s="34"/>
      <c r="S266" s="33"/>
      <c r="T266" s="33"/>
      <c r="U266" s="33"/>
      <c r="V266" s="33"/>
      <c r="W266" s="33"/>
      <c r="X266" s="33"/>
      <c r="Y266" s="33"/>
      <c r="Z266" s="33"/>
    </row>
    <row r="267" s="40" customFormat="true" ht="16.5" hidden="false" customHeight="true" outlineLevel="0" collapsed="false">
      <c r="A267" s="20"/>
      <c r="B267" s="20" t="s">
        <v>232</v>
      </c>
      <c r="C267" s="34" t="n">
        <v>9.7</v>
      </c>
      <c r="D267" s="34" t="n">
        <v>1.1</v>
      </c>
      <c r="E267" s="34" t="n">
        <v>4.7</v>
      </c>
      <c r="F267" s="34" t="n">
        <v>3.9</v>
      </c>
      <c r="G267" s="34" t="n">
        <v>2.8</v>
      </c>
      <c r="H267" s="34" t="n">
        <v>0.3</v>
      </c>
      <c r="I267" s="34" t="n">
        <v>0.6</v>
      </c>
      <c r="J267" s="34" t="n">
        <v>1.9</v>
      </c>
      <c r="K267" s="34" t="n">
        <v>1.3</v>
      </c>
      <c r="L267" s="34" t="n">
        <v>0.8</v>
      </c>
      <c r="M267" s="34" t="n">
        <v>0.5</v>
      </c>
      <c r="N267" s="34"/>
      <c r="O267" s="34" t="n">
        <v>5.6</v>
      </c>
      <c r="P267" s="34"/>
      <c r="Q267" s="34" t="n">
        <v>3.6</v>
      </c>
      <c r="R267" s="34" t="n">
        <v>2</v>
      </c>
      <c r="S267" s="33"/>
      <c r="T267" s="33"/>
      <c r="U267" s="33"/>
      <c r="V267" s="33"/>
      <c r="W267" s="33"/>
      <c r="X267" s="33"/>
      <c r="Y267" s="33"/>
      <c r="Z267" s="33"/>
    </row>
    <row r="268" s="40" customFormat="true" ht="16.5" hidden="false" customHeight="true" outlineLevel="0" collapsed="false">
      <c r="A268" s="20" t="s">
        <v>219</v>
      </c>
      <c r="B268" s="20" t="s">
        <v>125</v>
      </c>
      <c r="C268" s="34" t="n">
        <v>1.8</v>
      </c>
      <c r="D268" s="34" t="n">
        <v>0.4</v>
      </c>
      <c r="E268" s="34" t="n">
        <v>0.6</v>
      </c>
      <c r="F268" s="34" t="n">
        <v>0.8</v>
      </c>
      <c r="G268" s="34" t="n">
        <v>0</v>
      </c>
      <c r="H268" s="34" t="n">
        <v>0</v>
      </c>
      <c r="I268" s="34" t="n">
        <v>0</v>
      </c>
      <c r="J268" s="34" t="n">
        <v>0</v>
      </c>
      <c r="K268" s="34" t="n">
        <v>1.8</v>
      </c>
      <c r="L268" s="34" t="n">
        <v>0.4</v>
      </c>
      <c r="M268" s="34" t="n">
        <v>0.6</v>
      </c>
      <c r="N268" s="34" t="n">
        <v>0.8</v>
      </c>
      <c r="O268" s="34" t="n">
        <v>0</v>
      </c>
      <c r="P268" s="34" t="n">
        <v>0</v>
      </c>
      <c r="Q268" s="34" t="n">
        <v>0</v>
      </c>
      <c r="R268" s="34" t="n">
        <v>0</v>
      </c>
      <c r="S268" s="33"/>
      <c r="T268" s="33"/>
      <c r="U268" s="33"/>
      <c r="V268" s="33"/>
      <c r="W268" s="33"/>
      <c r="X268" s="33"/>
      <c r="Y268" s="33"/>
      <c r="Z268" s="33"/>
    </row>
    <row r="269" s="40" customFormat="true" ht="16.5" hidden="false" customHeight="true" outlineLevel="0" collapsed="false">
      <c r="A269" s="20"/>
      <c r="B269" s="20" t="s">
        <v>233</v>
      </c>
      <c r="C269" s="34" t="n">
        <v>5.7</v>
      </c>
      <c r="D269" s="34" t="n">
        <v>1.4</v>
      </c>
      <c r="E269" s="34" t="n">
        <v>2.8</v>
      </c>
      <c r="F269" s="34" t="n">
        <v>1.5</v>
      </c>
      <c r="G269" s="34" t="n">
        <v>2.9</v>
      </c>
      <c r="H269" s="34" t="n">
        <v>1.4</v>
      </c>
      <c r="I269" s="34"/>
      <c r="J269" s="34" t="n">
        <v>1.5</v>
      </c>
      <c r="K269" s="34" t="n">
        <v>2.8</v>
      </c>
      <c r="L269" s="34"/>
      <c r="M269" s="34" t="n">
        <v>2.8</v>
      </c>
      <c r="N269" s="34"/>
      <c r="O269" s="34" t="n">
        <v>0</v>
      </c>
      <c r="P269" s="34"/>
      <c r="Q269" s="34"/>
      <c r="R269" s="34"/>
      <c r="S269" s="33"/>
      <c r="T269" s="33"/>
      <c r="U269" s="33"/>
      <c r="V269" s="33"/>
      <c r="W269" s="33"/>
      <c r="X269" s="33"/>
      <c r="Y269" s="33"/>
      <c r="Z269" s="33"/>
    </row>
    <row r="270" s="40" customFormat="true" ht="16.5" hidden="false" customHeight="true" outlineLevel="0" collapsed="false">
      <c r="A270" s="20"/>
      <c r="B270" s="20" t="s">
        <v>234</v>
      </c>
      <c r="C270" s="34" t="n">
        <v>3.3</v>
      </c>
      <c r="D270" s="34" t="n">
        <v>0.5</v>
      </c>
      <c r="E270" s="34" t="n">
        <v>0.1</v>
      </c>
      <c r="F270" s="34" t="n">
        <v>2.7</v>
      </c>
      <c r="G270" s="34" t="n">
        <v>0.5</v>
      </c>
      <c r="H270" s="34" t="n">
        <v>0.5</v>
      </c>
      <c r="I270" s="34"/>
      <c r="J270" s="34"/>
      <c r="K270" s="34" t="n">
        <v>2.8</v>
      </c>
      <c r="L270" s="34"/>
      <c r="M270" s="34" t="n">
        <v>0.1</v>
      </c>
      <c r="N270" s="34" t="n">
        <v>2.7</v>
      </c>
      <c r="O270" s="34" t="n">
        <v>0</v>
      </c>
      <c r="P270" s="34"/>
      <c r="Q270" s="34"/>
      <c r="R270" s="34"/>
      <c r="S270" s="33"/>
      <c r="T270" s="33"/>
      <c r="U270" s="33"/>
      <c r="V270" s="33"/>
      <c r="W270" s="33"/>
      <c r="X270" s="33"/>
      <c r="Y270" s="33"/>
      <c r="Z270" s="33"/>
    </row>
    <row r="271" s="40" customFormat="true" ht="16.5" hidden="false" customHeight="true" outlineLevel="0" collapsed="false">
      <c r="A271" s="20"/>
      <c r="B271" s="24" t="s">
        <v>235</v>
      </c>
      <c r="C271" s="34" t="n">
        <v>1.3</v>
      </c>
      <c r="D271" s="34" t="n">
        <v>0</v>
      </c>
      <c r="E271" s="34" t="n">
        <v>0.7</v>
      </c>
      <c r="F271" s="34" t="n">
        <v>0.6</v>
      </c>
      <c r="G271" s="34" t="n">
        <v>0.7</v>
      </c>
      <c r="H271" s="34"/>
      <c r="I271" s="34" t="n">
        <v>0.7</v>
      </c>
      <c r="J271" s="34"/>
      <c r="K271" s="34" t="n">
        <v>0.6</v>
      </c>
      <c r="L271" s="34"/>
      <c r="M271" s="34"/>
      <c r="N271" s="34" t="n">
        <v>0.6</v>
      </c>
      <c r="O271" s="34" t="n">
        <v>0</v>
      </c>
      <c r="P271" s="34"/>
      <c r="Q271" s="34"/>
      <c r="R271" s="34"/>
      <c r="S271" s="33"/>
      <c r="T271" s="33"/>
      <c r="U271" s="33"/>
      <c r="V271" s="33"/>
      <c r="W271" s="33"/>
      <c r="X271" s="33"/>
      <c r="Y271" s="33"/>
      <c r="Z271" s="33"/>
    </row>
    <row r="272" s="40" customFormat="true" ht="16.5" hidden="false" customHeight="true" outlineLevel="0" collapsed="false">
      <c r="A272" s="20"/>
      <c r="B272" s="20" t="s">
        <v>236</v>
      </c>
      <c r="C272" s="34" t="n">
        <v>6.8</v>
      </c>
      <c r="D272" s="34" t="n">
        <v>0.3</v>
      </c>
      <c r="E272" s="34" t="n">
        <v>0.1</v>
      </c>
      <c r="F272" s="34" t="n">
        <v>6.4</v>
      </c>
      <c r="G272" s="34" t="n">
        <v>6.8</v>
      </c>
      <c r="H272" s="34" t="n">
        <v>0.3</v>
      </c>
      <c r="I272" s="34" t="n">
        <v>0.1</v>
      </c>
      <c r="J272" s="34" t="n">
        <v>6.4</v>
      </c>
      <c r="K272" s="34" t="n">
        <v>0</v>
      </c>
      <c r="L272" s="34"/>
      <c r="M272" s="34"/>
      <c r="N272" s="34"/>
      <c r="O272" s="34" t="n">
        <v>0</v>
      </c>
      <c r="P272" s="34"/>
      <c r="Q272" s="34"/>
      <c r="R272" s="34"/>
      <c r="S272" s="33"/>
      <c r="T272" s="33"/>
      <c r="U272" s="33"/>
      <c r="V272" s="33"/>
      <c r="W272" s="33"/>
      <c r="X272" s="33"/>
      <c r="Y272" s="33"/>
      <c r="Z272" s="33"/>
    </row>
    <row r="273" s="40" customFormat="true" ht="16.5" hidden="false" customHeight="true" outlineLevel="0" collapsed="false">
      <c r="A273" s="20"/>
      <c r="B273" s="20" t="s">
        <v>237</v>
      </c>
      <c r="C273" s="34" t="n">
        <v>7.3</v>
      </c>
      <c r="D273" s="34" t="n">
        <v>3.3</v>
      </c>
      <c r="E273" s="34" t="n">
        <v>0</v>
      </c>
      <c r="F273" s="34" t="n">
        <v>4</v>
      </c>
      <c r="G273" s="34" t="n">
        <v>4.1</v>
      </c>
      <c r="H273" s="34" t="n">
        <v>3.3</v>
      </c>
      <c r="I273" s="34"/>
      <c r="J273" s="34" t="n">
        <v>0.8</v>
      </c>
      <c r="K273" s="34" t="n">
        <v>0</v>
      </c>
      <c r="L273" s="34"/>
      <c r="M273" s="34"/>
      <c r="N273" s="34"/>
      <c r="O273" s="34" t="n">
        <v>3.2</v>
      </c>
      <c r="P273" s="34"/>
      <c r="Q273" s="34"/>
      <c r="R273" s="34" t="n">
        <v>3.2</v>
      </c>
      <c r="S273" s="33"/>
      <c r="T273" s="33"/>
      <c r="U273" s="33"/>
      <c r="V273" s="33"/>
      <c r="W273" s="33"/>
      <c r="X273" s="33"/>
      <c r="Y273" s="33"/>
      <c r="Z273" s="33"/>
    </row>
    <row r="274" s="40" customFormat="true" ht="16.5" hidden="false" customHeight="true" outlineLevel="0" collapsed="false">
      <c r="A274" s="20"/>
      <c r="B274" s="20" t="s">
        <v>238</v>
      </c>
      <c r="C274" s="34" t="n">
        <v>0.3</v>
      </c>
      <c r="D274" s="34" t="n">
        <v>0</v>
      </c>
      <c r="E274" s="34" t="n">
        <v>0.2</v>
      </c>
      <c r="F274" s="34" t="n">
        <v>0.1</v>
      </c>
      <c r="G274" s="34" t="n">
        <v>0.3</v>
      </c>
      <c r="H274" s="34"/>
      <c r="I274" s="34" t="n">
        <v>0.2</v>
      </c>
      <c r="J274" s="34" t="n">
        <v>0.1</v>
      </c>
      <c r="K274" s="34" t="n">
        <v>0</v>
      </c>
      <c r="L274" s="34"/>
      <c r="M274" s="34"/>
      <c r="N274" s="34"/>
      <c r="O274" s="34" t="n">
        <v>0</v>
      </c>
      <c r="P274" s="34"/>
      <c r="Q274" s="34"/>
      <c r="R274" s="34"/>
      <c r="S274" s="33"/>
      <c r="T274" s="33"/>
      <c r="U274" s="33"/>
      <c r="V274" s="33"/>
      <c r="W274" s="33"/>
      <c r="X274" s="33"/>
      <c r="Y274" s="33"/>
      <c r="Z274" s="33"/>
    </row>
    <row r="275" s="40" customFormat="true" ht="16.5" hidden="false" customHeight="true" outlineLevel="0" collapsed="false">
      <c r="A275" s="20" t="s">
        <v>239</v>
      </c>
      <c r="B275" s="20" t="s">
        <v>12</v>
      </c>
      <c r="C275" s="34" t="n">
        <v>103.5</v>
      </c>
      <c r="D275" s="34" t="n">
        <v>32.6</v>
      </c>
      <c r="E275" s="34" t="n">
        <v>6.4</v>
      </c>
      <c r="F275" s="34" t="n">
        <v>64.5</v>
      </c>
      <c r="G275" s="34" t="n">
        <v>41.3</v>
      </c>
      <c r="H275" s="34" t="n">
        <v>32.6</v>
      </c>
      <c r="I275" s="34" t="n">
        <v>6.4</v>
      </c>
      <c r="J275" s="34" t="n">
        <v>2.3</v>
      </c>
      <c r="K275" s="34" t="n">
        <v>55.7</v>
      </c>
      <c r="L275" s="34" t="n">
        <v>0</v>
      </c>
      <c r="M275" s="34" t="n">
        <v>0</v>
      </c>
      <c r="N275" s="34" t="n">
        <v>55.7</v>
      </c>
      <c r="O275" s="34" t="n">
        <v>6.5</v>
      </c>
      <c r="P275" s="34" t="n">
        <v>0</v>
      </c>
      <c r="Q275" s="34" t="n">
        <v>0</v>
      </c>
      <c r="R275" s="34" t="n">
        <v>6.5</v>
      </c>
      <c r="S275" s="33"/>
      <c r="T275" s="33"/>
      <c r="U275" s="33"/>
      <c r="V275" s="33"/>
      <c r="W275" s="33"/>
      <c r="X275" s="33"/>
      <c r="Y275" s="33"/>
      <c r="Z275" s="33"/>
    </row>
    <row r="276" s="40" customFormat="true" ht="16.5" hidden="false" customHeight="true" outlineLevel="0" collapsed="false">
      <c r="A276" s="20"/>
      <c r="B276" s="20" t="s">
        <v>76</v>
      </c>
      <c r="C276" s="34" t="n">
        <v>101.8</v>
      </c>
      <c r="D276" s="34" t="n">
        <v>32.2</v>
      </c>
      <c r="E276" s="34" t="n">
        <v>5.8</v>
      </c>
      <c r="F276" s="34" t="n">
        <v>63.8</v>
      </c>
      <c r="G276" s="34" t="n">
        <v>40.1</v>
      </c>
      <c r="H276" s="34" t="n">
        <v>32.2</v>
      </c>
      <c r="I276" s="34" t="n">
        <v>5.8</v>
      </c>
      <c r="J276" s="34" t="n">
        <v>2.1</v>
      </c>
      <c r="K276" s="34" t="n">
        <v>55.7</v>
      </c>
      <c r="L276" s="34" t="n">
        <v>0</v>
      </c>
      <c r="M276" s="34" t="n">
        <v>0</v>
      </c>
      <c r="N276" s="34" t="n">
        <v>55.7</v>
      </c>
      <c r="O276" s="34" t="n">
        <v>6</v>
      </c>
      <c r="P276" s="34" t="n">
        <v>0</v>
      </c>
      <c r="Q276" s="34" t="n">
        <v>0</v>
      </c>
      <c r="R276" s="34" t="n">
        <v>6</v>
      </c>
      <c r="S276" s="33"/>
      <c r="T276" s="33"/>
      <c r="U276" s="33"/>
      <c r="V276" s="33"/>
      <c r="W276" s="33"/>
      <c r="X276" s="33"/>
      <c r="Y276" s="33"/>
      <c r="Z276" s="33"/>
    </row>
    <row r="277" s="40" customFormat="true" ht="16.5" hidden="false" customHeight="true" outlineLevel="0" collapsed="false">
      <c r="A277" s="20"/>
      <c r="B277" s="20" t="s">
        <v>240</v>
      </c>
      <c r="C277" s="34" t="n">
        <v>91</v>
      </c>
      <c r="D277" s="34" t="n">
        <v>24.2</v>
      </c>
      <c r="E277" s="34" t="n">
        <v>5.8</v>
      </c>
      <c r="F277" s="34" t="n">
        <v>61</v>
      </c>
      <c r="G277" s="34" t="n">
        <v>30</v>
      </c>
      <c r="H277" s="34" t="n">
        <v>24.2</v>
      </c>
      <c r="I277" s="34" t="n">
        <v>5.8</v>
      </c>
      <c r="J277" s="34" t="n">
        <v>0</v>
      </c>
      <c r="K277" s="34" t="n">
        <v>55</v>
      </c>
      <c r="L277" s="34"/>
      <c r="M277" s="34"/>
      <c r="N277" s="34" t="n">
        <v>55</v>
      </c>
      <c r="O277" s="34" t="n">
        <v>6</v>
      </c>
      <c r="P277" s="34"/>
      <c r="Q277" s="34"/>
      <c r="R277" s="34" t="n">
        <v>6</v>
      </c>
      <c r="S277" s="33"/>
      <c r="T277" s="33"/>
      <c r="U277" s="33"/>
      <c r="V277" s="33"/>
      <c r="W277" s="33"/>
      <c r="X277" s="33"/>
      <c r="Y277" s="33"/>
      <c r="Z277" s="33"/>
    </row>
    <row r="278" s="40" customFormat="true" ht="16.5" hidden="false" customHeight="true" outlineLevel="0" collapsed="false">
      <c r="A278" s="20"/>
      <c r="B278" s="20" t="s">
        <v>241</v>
      </c>
      <c r="C278" s="34" t="n">
        <v>10.8</v>
      </c>
      <c r="D278" s="34" t="n">
        <v>8</v>
      </c>
      <c r="E278" s="34" t="n">
        <v>0</v>
      </c>
      <c r="F278" s="34" t="n">
        <v>2.8</v>
      </c>
      <c r="G278" s="34" t="n">
        <v>10.1</v>
      </c>
      <c r="H278" s="34" t="n">
        <v>8</v>
      </c>
      <c r="I278" s="34"/>
      <c r="J278" s="34" t="n">
        <v>2.1</v>
      </c>
      <c r="K278" s="34" t="n">
        <v>0.7</v>
      </c>
      <c r="L278" s="34"/>
      <c r="M278" s="34"/>
      <c r="N278" s="34" t="n">
        <v>0.7</v>
      </c>
      <c r="O278" s="34" t="n">
        <v>0</v>
      </c>
      <c r="P278" s="34"/>
      <c r="Q278" s="34"/>
      <c r="R278" s="34"/>
      <c r="S278" s="33"/>
      <c r="T278" s="33"/>
      <c r="U278" s="33"/>
      <c r="V278" s="33"/>
      <c r="W278" s="33"/>
      <c r="X278" s="33"/>
      <c r="Y278" s="33"/>
      <c r="Z278" s="33"/>
    </row>
    <row r="279" s="40" customFormat="true" ht="16.5" hidden="false" customHeight="true" outlineLevel="0" collapsed="false">
      <c r="A279" s="20"/>
      <c r="B279" s="20" t="s">
        <v>76</v>
      </c>
      <c r="C279" s="34" t="n">
        <v>1.7</v>
      </c>
      <c r="D279" s="34" t="n">
        <v>0.4</v>
      </c>
      <c r="E279" s="34" t="n">
        <v>0.6</v>
      </c>
      <c r="F279" s="34" t="n">
        <v>0.7</v>
      </c>
      <c r="G279" s="34" t="n">
        <v>1.2</v>
      </c>
      <c r="H279" s="34" t="n">
        <v>0.4</v>
      </c>
      <c r="I279" s="34" t="n">
        <v>0.6</v>
      </c>
      <c r="J279" s="34" t="n">
        <v>0.2</v>
      </c>
      <c r="K279" s="34" t="n">
        <v>0</v>
      </c>
      <c r="L279" s="34" t="n">
        <v>0</v>
      </c>
      <c r="M279" s="34" t="n">
        <v>0</v>
      </c>
      <c r="N279" s="34" t="n">
        <v>0</v>
      </c>
      <c r="O279" s="34" t="n">
        <v>0.5</v>
      </c>
      <c r="P279" s="34" t="n">
        <v>0</v>
      </c>
      <c r="Q279" s="34" t="n">
        <v>0</v>
      </c>
      <c r="R279" s="34" t="n">
        <v>0.5</v>
      </c>
      <c r="S279" s="33"/>
      <c r="T279" s="33"/>
      <c r="U279" s="33"/>
      <c r="V279" s="33"/>
      <c r="W279" s="33"/>
      <c r="X279" s="33"/>
      <c r="Y279" s="33"/>
      <c r="Z279" s="33"/>
    </row>
    <row r="280" s="40" customFormat="true" ht="16.5" hidden="false" customHeight="true" outlineLevel="0" collapsed="false">
      <c r="A280" s="20"/>
      <c r="B280" s="20" t="s">
        <v>242</v>
      </c>
      <c r="C280" s="34" t="n">
        <v>0</v>
      </c>
      <c r="D280" s="34" t="n">
        <v>0</v>
      </c>
      <c r="E280" s="34" t="n">
        <v>0</v>
      </c>
      <c r="F280" s="34" t="n">
        <v>0</v>
      </c>
      <c r="G280" s="34" t="n">
        <v>0</v>
      </c>
      <c r="H280" s="34" t="n">
        <v>0</v>
      </c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3"/>
      <c r="T280" s="33"/>
      <c r="U280" s="33"/>
      <c r="V280" s="33"/>
      <c r="W280" s="33"/>
      <c r="X280" s="33"/>
      <c r="Y280" s="33"/>
      <c r="Z280" s="33"/>
    </row>
    <row r="281" s="40" customFormat="true" ht="16.5" hidden="false" customHeight="true" outlineLevel="0" collapsed="false">
      <c r="A281" s="20"/>
      <c r="B281" s="20" t="s">
        <v>243</v>
      </c>
      <c r="C281" s="34" t="n">
        <v>1.7</v>
      </c>
      <c r="D281" s="34" t="n">
        <v>0.4</v>
      </c>
      <c r="E281" s="34" t="n">
        <v>0.6</v>
      </c>
      <c r="F281" s="34" t="n">
        <v>0.7</v>
      </c>
      <c r="G281" s="34" t="n">
        <v>1.2</v>
      </c>
      <c r="H281" s="34" t="n">
        <v>0.4</v>
      </c>
      <c r="I281" s="34" t="n">
        <v>0.6</v>
      </c>
      <c r="J281" s="34" t="n">
        <v>0.2</v>
      </c>
      <c r="K281" s="34" t="n">
        <v>0</v>
      </c>
      <c r="L281" s="34"/>
      <c r="M281" s="34"/>
      <c r="N281" s="34"/>
      <c r="O281" s="34" t="n">
        <v>0.5</v>
      </c>
      <c r="P281" s="34"/>
      <c r="Q281" s="34"/>
      <c r="R281" s="34" t="n">
        <v>0.5</v>
      </c>
      <c r="S281" s="33"/>
      <c r="T281" s="33"/>
      <c r="U281" s="33"/>
      <c r="V281" s="33"/>
      <c r="W281" s="33"/>
      <c r="X281" s="33"/>
      <c r="Y281" s="33"/>
      <c r="Z281" s="33"/>
    </row>
    <row r="282" customFormat="false" ht="16.5" hidden="false" customHeight="tru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</row>
    <row r="283" customFormat="false" ht="16.5" hidden="false" customHeight="tru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</row>
    <row r="284" customFormat="false" ht="16.5" hidden="false" customHeight="tru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</row>
    <row r="285" customFormat="false" ht="16.5" hidden="false" customHeight="tru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</row>
    <row r="286" customFormat="false" ht="16.5" hidden="false" customHeight="tru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</row>
    <row r="287" customFormat="false" ht="16.5" hidden="false" customHeight="tru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</row>
    <row r="288" customFormat="false" ht="16.5" hidden="false" customHeight="tru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</row>
    <row r="289" customFormat="false" ht="16.5" hidden="false" customHeight="tru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</row>
    <row r="290" customFormat="false" ht="16.5" hidden="false" customHeight="tru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</row>
    <row r="291" customFormat="false" ht="16.5" hidden="false" customHeight="tru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</row>
    <row r="292" customFormat="false" ht="16.5" hidden="false" customHeight="tru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</row>
    <row r="293" customFormat="false" ht="16.5" hidden="false" customHeight="tru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</row>
    <row r="294" customFormat="false" ht="16.5" hidden="false" customHeight="tru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</row>
    <row r="295" customFormat="false" ht="16.5" hidden="false" customHeight="tru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</row>
    <row r="296" customFormat="false" ht="16.5" hidden="false" customHeight="tru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</row>
    <row r="297" customFormat="false" ht="16.5" hidden="false" customHeight="tru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</row>
    <row r="298" customFormat="false" ht="16.5" hidden="false" customHeight="tru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</row>
    <row r="299" customFormat="false" ht="16.5" hidden="false" customHeight="tru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</row>
    <row r="300" customFormat="false" ht="16.5" hidden="false" customHeight="tru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</row>
    <row r="301" customFormat="false" ht="16.5" hidden="false" customHeight="tru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</row>
    <row r="302" customFormat="false" ht="16.5" hidden="false" customHeight="tru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</row>
    <row r="303" customFormat="false" ht="16.5" hidden="false" customHeight="tru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</row>
    <row r="304" customFormat="false" ht="16.5" hidden="false" customHeight="tru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</row>
    <row r="305" customFormat="false" ht="16.5" hidden="false" customHeight="tru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</row>
    <row r="306" customFormat="false" ht="16.5" hidden="false" customHeight="tru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</row>
    <row r="307" customFormat="false" ht="16.5" hidden="false" customHeight="tru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</row>
    <row r="308" customFormat="false" ht="16.5" hidden="false" customHeight="tru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</row>
    <row r="309" customFormat="false" ht="16.5" hidden="false" customHeight="tru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</row>
    <row r="310" customFormat="false" ht="16.5" hidden="false" customHeight="tru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</row>
    <row r="311" customFormat="false" ht="16.5" hidden="false" customHeight="tru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</row>
    <row r="312" customFormat="false" ht="16.5" hidden="false" customHeight="tru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</row>
    <row r="313" customFormat="false" ht="16.5" hidden="false" customHeight="tru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</row>
    <row r="314" customFormat="false" ht="16.5" hidden="false" customHeight="tru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</row>
    <row r="315" customFormat="false" ht="16.5" hidden="false" customHeight="tru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</row>
    <row r="316" customFormat="false" ht="16.5" hidden="false" customHeight="tru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</row>
    <row r="317" customFormat="false" ht="16.5" hidden="false" customHeight="tru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</row>
    <row r="318" customFormat="false" ht="16.5" hidden="false" customHeight="tru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</row>
    <row r="319" customFormat="false" ht="16.5" hidden="false" customHeight="tru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</row>
    <row r="320" customFormat="false" ht="16.5" hidden="false" customHeight="tru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</row>
    <row r="321" customFormat="false" ht="16.5" hidden="false" customHeight="tru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</row>
    <row r="322" customFormat="false" ht="16.5" hidden="false" customHeight="tru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</row>
    <row r="323" customFormat="false" ht="16.5" hidden="false" customHeight="true" outlineLevel="0" collapsed="false"/>
    <row r="324" customFormat="false" ht="16.5" hidden="false" customHeight="true" outlineLevel="0" collapsed="false"/>
    <row r="325" customFormat="false" ht="16.5" hidden="false" customHeight="true" outlineLevel="0" collapsed="false"/>
    <row r="326" customFormat="false" ht="16.5" hidden="false" customHeight="true" outlineLevel="0" collapsed="false"/>
    <row r="327" customFormat="false" ht="16.5" hidden="false" customHeight="true" outlineLevel="0" collapsed="false"/>
    <row r="328" customFormat="false" ht="16.5" hidden="false" customHeight="true" outlineLevel="0" collapsed="false"/>
    <row r="329" customFormat="false" ht="16.5" hidden="false" customHeight="true" outlineLevel="0" collapsed="false"/>
    <row r="330" customFormat="false" ht="16.5" hidden="false" customHeight="true" outlineLevel="0" collapsed="false"/>
    <row r="331" customFormat="false" ht="16.5" hidden="false" customHeight="true" outlineLevel="0" collapsed="false"/>
    <row r="332" customFormat="false" ht="16.5" hidden="false" customHeight="true" outlineLevel="0" collapsed="false"/>
    <row r="333" customFormat="false" ht="16.5" hidden="false" customHeight="true" outlineLevel="0" collapsed="false"/>
    <row r="334" customFormat="false" ht="16.5" hidden="false" customHeight="true" outlineLevel="0" collapsed="false"/>
    <row r="335" customFormat="false" ht="16.5" hidden="false" customHeight="true" outlineLevel="0" collapsed="false"/>
    <row r="336" customFormat="false" ht="16.5" hidden="false" customHeight="true" outlineLevel="0" collapsed="false"/>
    <row r="337" customFormat="false" ht="16.5" hidden="false" customHeight="true" outlineLevel="0" collapsed="false"/>
    <row r="338" customFormat="false" ht="16.5" hidden="false" customHeight="true" outlineLevel="0" collapsed="false"/>
    <row r="339" customFormat="false" ht="16.5" hidden="false" customHeight="true" outlineLevel="0" collapsed="false"/>
    <row r="340" customFormat="false" ht="16.5" hidden="false" customHeight="true" outlineLevel="0" collapsed="false"/>
    <row r="341" customFormat="false" ht="16.5" hidden="false" customHeight="true" outlineLevel="0" collapsed="false"/>
    <row r="342" customFormat="false" ht="16.5" hidden="false" customHeight="true" outlineLevel="0" collapsed="false"/>
    <row r="343" customFormat="false" ht="16.5" hidden="false" customHeight="true" outlineLevel="0" collapsed="false"/>
    <row r="344" customFormat="false" ht="16.5" hidden="false" customHeight="true" outlineLevel="0" collapsed="false"/>
    <row r="345" customFormat="false" ht="16.5" hidden="false" customHeight="true" outlineLevel="0" collapsed="false"/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6.5" hidden="false" customHeight="true" outlineLevel="0" collapsed="false"/>
    <row r="349" customFormat="false" ht="16.5" hidden="false" customHeight="true" outlineLevel="0" collapsed="false"/>
    <row r="350" customFormat="false" ht="16.5" hidden="false" customHeight="true" outlineLevel="0" collapsed="false"/>
    <row r="351" customFormat="false" ht="16.5" hidden="false" customHeight="true" outlineLevel="0" collapsed="false"/>
    <row r="352" customFormat="false" ht="16.5" hidden="false" customHeight="true" outlineLevel="0" collapsed="false"/>
    <row r="353" customFormat="false" ht="16.5" hidden="false" customHeight="true" outlineLevel="0" collapsed="false"/>
    <row r="354" customFormat="false" ht="16.5" hidden="false" customHeight="true" outlineLevel="0" collapsed="false"/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16.5" hidden="false" customHeight="true" outlineLevel="0" collapsed="false"/>
    <row r="367" customFormat="false" ht="16.5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6.5" hidden="false" customHeight="true" outlineLevel="0" collapsed="false"/>
    <row r="371" customFormat="false" ht="16.5" hidden="false" customHeight="true" outlineLevel="0" collapsed="false"/>
    <row r="372" customFormat="false" ht="16.5" hidden="false" customHeight="true" outlineLevel="0" collapsed="false"/>
    <row r="373" customFormat="false" ht="16.5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6.5" hidden="false" customHeight="true" outlineLevel="0" collapsed="false"/>
    <row r="379" customFormat="false" ht="16.5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6.5" hidden="false" customHeight="true" outlineLevel="0" collapsed="false"/>
    <row r="383" customFormat="false" ht="16.5" hidden="false" customHeight="true" outlineLevel="0" collapsed="false"/>
    <row r="384" customFormat="false" ht="16.5" hidden="false" customHeight="true" outlineLevel="0" collapsed="false"/>
    <row r="385" customFormat="false" ht="16.5" hidden="false" customHeight="true" outlineLevel="0" collapsed="false"/>
    <row r="386" customFormat="false" ht="16.5" hidden="false" customHeight="true" outlineLevel="0" collapsed="false"/>
    <row r="387" customFormat="false" ht="16.5" hidden="false" customHeight="true" outlineLevel="0" collapsed="false"/>
    <row r="388" customFormat="false" ht="16.5" hidden="false" customHeight="true" outlineLevel="0" collapsed="false"/>
    <row r="389" customFormat="false" ht="16.5" hidden="false" customHeight="true" outlineLevel="0" collapsed="false"/>
    <row r="390" customFormat="false" ht="16.5" hidden="false" customHeight="true" outlineLevel="0" collapsed="false"/>
    <row r="391" customFormat="false" ht="16.5" hidden="false" customHeight="true" outlineLevel="0" collapsed="false"/>
    <row r="392" customFormat="false" ht="16.5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6.5" hidden="false" customHeight="true" outlineLevel="0" collapsed="false"/>
    <row r="400" customFormat="false" ht="16.5" hidden="false" customHeight="true" outlineLevel="0" collapsed="false"/>
    <row r="401" customFormat="false" ht="16.5" hidden="false" customHeight="true" outlineLevel="0" collapsed="false"/>
    <row r="402" customFormat="false" ht="16.5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6.5" hidden="false" customHeight="true" outlineLevel="0" collapsed="false"/>
    <row r="408" customFormat="false" ht="16.5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6.5" hidden="false" customHeight="true" outlineLevel="0" collapsed="false"/>
    <row r="412" customFormat="false" ht="16.5" hidden="false" customHeight="true" outlineLevel="0" collapsed="false"/>
    <row r="413" customFormat="false" ht="16.5" hidden="false" customHeight="true" outlineLevel="0" collapsed="false"/>
    <row r="414" customFormat="false" ht="16.5" hidden="false" customHeight="true" outlineLevel="0" collapsed="false"/>
    <row r="415" customFormat="false" ht="16.5" hidden="false" customHeight="true" outlineLevel="0" collapsed="false"/>
    <row r="416" customFormat="false" ht="16.5" hidden="false" customHeight="true" outlineLevel="0" collapsed="false"/>
    <row r="417" customFormat="false" ht="16.5" hidden="false" customHeight="true" outlineLevel="0" collapsed="false"/>
    <row r="418" customFormat="false" ht="16.5" hidden="false" customHeight="true" outlineLevel="0" collapsed="false"/>
    <row r="419" customFormat="false" ht="16.5" hidden="false" customHeight="true" outlineLevel="0" collapsed="false"/>
    <row r="420" customFormat="false" ht="16.5" hidden="false" customHeight="true" outlineLevel="0" collapsed="false"/>
    <row r="421" customFormat="false" ht="16.5" hidden="false" customHeight="true" outlineLevel="0" collapsed="false"/>
    <row r="422" customFormat="false" ht="16.5" hidden="false" customHeight="true" outlineLevel="0" collapsed="false"/>
    <row r="423" customFormat="false" ht="16.5" hidden="false" customHeight="true" outlineLevel="0" collapsed="false"/>
    <row r="424" customFormat="false" ht="16.5" hidden="false" customHeight="true" outlineLevel="0" collapsed="false"/>
    <row r="425" customFormat="false" ht="16.5" hidden="false" customHeight="true" outlineLevel="0" collapsed="false"/>
    <row r="426" customFormat="false" ht="16.5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6.5" hidden="false" customHeight="true" outlineLevel="0" collapsed="false"/>
    <row r="430" customFormat="false" ht="16.5" hidden="false" customHeight="true" outlineLevel="0" collapsed="false"/>
    <row r="431" customFormat="false" ht="16.5" hidden="false" customHeight="true" outlineLevel="0" collapsed="false"/>
    <row r="432" customFormat="false" ht="16.5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6.5" hidden="false" customHeight="true" outlineLevel="0" collapsed="false"/>
    <row r="438" customFormat="false" ht="16.5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6.5" hidden="false" customHeight="true" outlineLevel="0" collapsed="false"/>
    <row r="442" customFormat="false" ht="16.5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6.5" hidden="false" customHeight="true" outlineLevel="0" collapsed="false"/>
    <row r="446" customFormat="false" ht="16.5" hidden="false" customHeight="true" outlineLevel="0" collapsed="false"/>
    <row r="447" customFormat="false" ht="16.5" hidden="false" customHeight="true" outlineLevel="0" collapsed="false"/>
    <row r="448" customFormat="false" ht="16.5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6.5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6.5" hidden="false" customHeight="true" outlineLevel="0" collapsed="false"/>
    <row r="458" customFormat="false" ht="16.5" hidden="false" customHeight="true" outlineLevel="0" collapsed="false"/>
    <row r="459" customFormat="false" ht="16.5" hidden="false" customHeight="true" outlineLevel="0" collapsed="false"/>
    <row r="460" customFormat="false" ht="16.5" hidden="false" customHeight="true" outlineLevel="0" collapsed="false"/>
    <row r="461" customFormat="false" ht="16.5" hidden="false" customHeight="true" outlineLevel="0" collapsed="false"/>
    <row r="462" customFormat="false" ht="16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6.5" hidden="false" customHeight="true" outlineLevel="0" collapsed="false"/>
    <row r="466" customFormat="false" ht="16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6.5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6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6.5" hidden="false" customHeight="true" outlineLevel="0" collapsed="false"/>
    <row r="478" customFormat="false" ht="16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6.5" hidden="false" customHeight="true" outlineLevel="0" collapsed="false"/>
    <row r="482" customFormat="false" ht="16.5" hidden="false" customHeight="true" outlineLevel="0" collapsed="false"/>
    <row r="483" customFormat="false" ht="16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6.5" hidden="false" customHeight="true" outlineLevel="0" collapsed="false"/>
    <row r="487" customFormat="false" ht="16.5" hidden="false" customHeight="true" outlineLevel="0" collapsed="false"/>
    <row r="488" customFormat="false" ht="16.5" hidden="false" customHeight="true" outlineLevel="0" collapsed="false"/>
    <row r="489" customFormat="false" ht="16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6.5" hidden="false" customHeight="true" outlineLevel="0" collapsed="false"/>
    <row r="499" customFormat="false" ht="16.5" hidden="false" customHeight="true" outlineLevel="0" collapsed="false"/>
    <row r="500" customFormat="false" ht="16.5" hidden="false" customHeight="true" outlineLevel="0" collapsed="false"/>
    <row r="501" customFormat="false" ht="16.5" hidden="false" customHeight="true" outlineLevel="0" collapsed="false"/>
    <row r="502" customFormat="false" ht="16.5" hidden="false" customHeight="true" outlineLevel="0" collapsed="false"/>
    <row r="503" customFormat="false" ht="16.5" hidden="false" customHeight="true" outlineLevel="0" collapsed="false"/>
    <row r="504" customFormat="false" ht="16.5" hidden="false" customHeight="true" outlineLevel="0" collapsed="false"/>
    <row r="505" customFormat="false" ht="16.5" hidden="false" customHeight="true" outlineLevel="0" collapsed="false"/>
    <row r="506" customFormat="false" ht="16.5" hidden="false" customHeight="true" outlineLevel="0" collapsed="false"/>
    <row r="507" customFormat="false" ht="16.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6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6.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6.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6.5" hidden="false" customHeight="true" outlineLevel="0" collapsed="false"/>
    <row r="523" customFormat="false" ht="16.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6.5" hidden="false" customHeight="true" outlineLevel="0" collapsed="false"/>
    <row r="530" customFormat="false" ht="16.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6.5" hidden="false" customHeight="true" outlineLevel="0" collapsed="false"/>
    <row r="534" customFormat="false" ht="16.5" hidden="false" customHeight="true" outlineLevel="0" collapsed="false"/>
    <row r="535" customFormat="false" ht="16.5" hidden="false" customHeight="true" outlineLevel="0" collapsed="false"/>
    <row r="536" customFormat="false" ht="1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</sheetData>
  <mergeCells count="31">
    <mergeCell ref="A3:B4"/>
    <mergeCell ref="C3:F3"/>
    <mergeCell ref="G3:J3"/>
    <mergeCell ref="K3:N3"/>
    <mergeCell ref="O3:R3"/>
    <mergeCell ref="A5:B5"/>
    <mergeCell ref="A6:A27"/>
    <mergeCell ref="A28:A31"/>
    <mergeCell ref="A32:A50"/>
    <mergeCell ref="A52:A61"/>
    <mergeCell ref="A62:A74"/>
    <mergeCell ref="A76:A80"/>
    <mergeCell ref="A81:A86"/>
    <mergeCell ref="A87:A94"/>
    <mergeCell ref="A95:A99"/>
    <mergeCell ref="A100:A123"/>
    <mergeCell ref="A124:A128"/>
    <mergeCell ref="A129:A147"/>
    <mergeCell ref="A148:A149"/>
    <mergeCell ref="A150:A164"/>
    <mergeCell ref="A165:A171"/>
    <mergeCell ref="A172:A183"/>
    <mergeCell ref="A184:A195"/>
    <mergeCell ref="A196:A200"/>
    <mergeCell ref="A201:A219"/>
    <mergeCell ref="A220:A225"/>
    <mergeCell ref="A226:A243"/>
    <mergeCell ref="A244:A251"/>
    <mergeCell ref="A252:A267"/>
    <mergeCell ref="A268:A274"/>
    <mergeCell ref="A275:A281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398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AH3" activeCellId="0" sqref="AH3"/>
    </sheetView>
  </sheetViews>
  <sheetFormatPr defaultColWidth="8.8828125" defaultRowHeight="18" zeroHeight="false" outlineLevelRow="0" outlineLevelCol="0"/>
  <cols>
    <col collapsed="false" customWidth="true" hidden="false" outlineLevel="0" max="1" min="1" style="42" width="3.44"/>
    <col collapsed="false" customWidth="true" hidden="false" outlineLevel="0" max="2" min="2" style="43" width="5.33"/>
    <col collapsed="false" customWidth="true" hidden="false" outlineLevel="0" max="3" min="3" style="44" width="6.66"/>
    <col collapsed="false" customWidth="true" hidden="false" outlineLevel="0" max="4" min="4" style="44" width="6.44"/>
    <col collapsed="false" customWidth="true" hidden="false" outlineLevel="0" max="5" min="5" style="44" width="5.33"/>
    <col collapsed="false" customWidth="true" hidden="false" outlineLevel="0" max="6" min="6" style="44" width="6.1"/>
    <col collapsed="false" customWidth="true" hidden="false" outlineLevel="0" max="7" min="7" style="44" width="5.99"/>
    <col collapsed="false" customWidth="true" hidden="false" outlineLevel="0" max="8" min="8" style="44" width="5.77"/>
    <col collapsed="false" customWidth="true" hidden="false" outlineLevel="0" max="9" min="9" style="44" width="6.21"/>
    <col collapsed="false" customWidth="true" hidden="false" outlineLevel="0" max="10" min="10" style="44" width="4.32"/>
    <col collapsed="false" customWidth="true" hidden="false" outlineLevel="0" max="11" min="11" style="44" width="4.99"/>
    <col collapsed="false" customWidth="true" hidden="false" outlineLevel="0" max="12" min="12" style="44" width="4.22"/>
    <col collapsed="false" customWidth="true" hidden="false" outlineLevel="0" max="13" min="13" style="44" width="6.44"/>
    <col collapsed="false" customWidth="true" hidden="false" outlineLevel="0" max="18" min="14" style="44" width="5.99"/>
    <col collapsed="false" customWidth="true" hidden="false" outlineLevel="0" max="20" min="19" style="44" width="5.33"/>
    <col collapsed="false" customWidth="true" hidden="false" outlineLevel="0" max="21" min="21" style="44" width="6.33"/>
    <col collapsed="false" customWidth="false" hidden="false" outlineLevel="0" max="257" min="22" style="44" width="8.88"/>
  </cols>
  <sheetData>
    <row r="1" s="45" customFormat="true" ht="27.75" hidden="false" customHeight="true" outlineLevel="0" collapsed="false">
      <c r="A1" s="9" t="s">
        <v>248</v>
      </c>
      <c r="B1" s="9"/>
    </row>
    <row r="2" s="46" customFormat="true" ht="16.5" hidden="false" customHeight="true" outlineLevel="0" collapsed="false">
      <c r="A2" s="9"/>
      <c r="B2" s="10"/>
      <c r="U2" s="46" t="s">
        <v>245</v>
      </c>
    </row>
    <row r="3" s="48" customFormat="true" ht="16.5" hidden="false" customHeight="true" outlineLevel="0" collapsed="false">
      <c r="A3" s="16" t="s">
        <v>249</v>
      </c>
      <c r="B3" s="16"/>
      <c r="C3" s="47" t="s">
        <v>4</v>
      </c>
      <c r="D3" s="47"/>
      <c r="E3" s="47"/>
      <c r="F3" s="47"/>
      <c r="G3" s="47"/>
      <c r="H3" s="47" t="s">
        <v>5</v>
      </c>
      <c r="I3" s="47"/>
      <c r="J3" s="47"/>
      <c r="K3" s="47"/>
      <c r="L3" s="47"/>
      <c r="M3" s="47" t="s">
        <v>6</v>
      </c>
      <c r="N3" s="47"/>
      <c r="O3" s="47"/>
      <c r="P3" s="47"/>
      <c r="Q3" s="47"/>
      <c r="R3" s="47" t="s">
        <v>7</v>
      </c>
      <c r="S3" s="47"/>
      <c r="T3" s="47"/>
      <c r="U3" s="47"/>
    </row>
    <row r="4" s="48" customFormat="true" ht="28.5" hidden="false" customHeight="true" outlineLevel="0" collapsed="false">
      <c r="A4" s="16"/>
      <c r="B4" s="16"/>
      <c r="C4" s="47" t="s">
        <v>8</v>
      </c>
      <c r="D4" s="47" t="s">
        <v>9</v>
      </c>
      <c r="E4" s="47" t="s">
        <v>10</v>
      </c>
      <c r="F4" s="47" t="s">
        <v>11</v>
      </c>
      <c r="G4" s="47" t="s">
        <v>250</v>
      </c>
      <c r="H4" s="47" t="s">
        <v>12</v>
      </c>
      <c r="I4" s="47" t="s">
        <v>9</v>
      </c>
      <c r="J4" s="47" t="s">
        <v>10</v>
      </c>
      <c r="K4" s="47" t="s">
        <v>11</v>
      </c>
      <c r="L4" s="47" t="s">
        <v>250</v>
      </c>
      <c r="M4" s="47" t="s">
        <v>12</v>
      </c>
      <c r="N4" s="47" t="s">
        <v>9</v>
      </c>
      <c r="O4" s="47" t="s">
        <v>10</v>
      </c>
      <c r="P4" s="47" t="s">
        <v>11</v>
      </c>
      <c r="Q4" s="47" t="s">
        <v>250</v>
      </c>
      <c r="R4" s="47" t="s">
        <v>12</v>
      </c>
      <c r="S4" s="47" t="s">
        <v>9</v>
      </c>
      <c r="T4" s="47" t="s">
        <v>10</v>
      </c>
      <c r="U4" s="47" t="s">
        <v>11</v>
      </c>
    </row>
    <row r="5" s="49" customFormat="true" ht="16.5" hidden="false" customHeight="true" outlineLevel="0" collapsed="false">
      <c r="A5" s="18" t="s">
        <v>13</v>
      </c>
      <c r="B5" s="18"/>
      <c r="C5" s="19" t="n">
        <v>98890.7</v>
      </c>
      <c r="D5" s="19" t="n">
        <v>14239.9</v>
      </c>
      <c r="E5" s="19" t="n">
        <v>7735</v>
      </c>
      <c r="F5" s="19" t="n">
        <v>66722.5</v>
      </c>
      <c r="G5" s="19" t="n">
        <v>10193.3</v>
      </c>
      <c r="H5" s="19" t="n">
        <v>1350.1</v>
      </c>
      <c r="I5" s="19" t="n">
        <v>779.6</v>
      </c>
      <c r="J5" s="19" t="n">
        <v>511.4</v>
      </c>
      <c r="K5" s="19" t="n">
        <f aca="false">K81+K95+K129+K150+K184+K252+K275</f>
        <v>33.1</v>
      </c>
      <c r="L5" s="19" t="n">
        <v>26</v>
      </c>
      <c r="M5" s="19" t="n">
        <v>77935.9</v>
      </c>
      <c r="N5" s="19" t="n">
        <v>8876.7</v>
      </c>
      <c r="O5" s="19" t="n">
        <v>4534.9</v>
      </c>
      <c r="P5" s="19" t="n">
        <f aca="false">P6+P32+P51+P62+P75+P81+P87+P95+P129+P150+P165+P184+P201+P226+P252+P275</f>
        <v>54357</v>
      </c>
      <c r="Q5" s="19" t="n">
        <v>10167.3</v>
      </c>
      <c r="R5" s="19" t="n">
        <v>19604.7</v>
      </c>
      <c r="S5" s="19" t="n">
        <v>4583.6</v>
      </c>
      <c r="T5" s="19" t="n">
        <v>2688.7</v>
      </c>
      <c r="U5" s="19" t="n">
        <f aca="false">U32+U51+U62+U87+U95+U129+U150+U165+U184+U201+U226+U252</f>
        <v>12332.4</v>
      </c>
    </row>
    <row r="6" customFormat="false" ht="16.5" hidden="false" customHeight="true" outlineLevel="0" collapsed="false">
      <c r="A6" s="20" t="s">
        <v>14</v>
      </c>
      <c r="B6" s="20" t="s">
        <v>12</v>
      </c>
      <c r="C6" s="50" t="n">
        <v>2163.7</v>
      </c>
      <c r="D6" s="50" t="n">
        <v>127.8</v>
      </c>
      <c r="E6" s="50" t="n">
        <v>156.6</v>
      </c>
      <c r="F6" s="50" t="n">
        <v>689.2</v>
      </c>
      <c r="G6" s="50" t="n">
        <v>1190.1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2163.7</v>
      </c>
      <c r="N6" s="50" t="n">
        <v>127.8</v>
      </c>
      <c r="O6" s="50" t="n">
        <v>156.6</v>
      </c>
      <c r="P6" s="50" t="n">
        <v>689.2</v>
      </c>
      <c r="Q6" s="50" t="n">
        <v>1190.1</v>
      </c>
      <c r="R6" s="50" t="n">
        <v>0</v>
      </c>
      <c r="S6" s="50" t="n">
        <v>0</v>
      </c>
      <c r="T6" s="50" t="n">
        <v>0</v>
      </c>
      <c r="U6" s="50" t="n">
        <v>0</v>
      </c>
      <c r="V6" s="49"/>
      <c r="W6" s="49"/>
      <c r="X6" s="49"/>
      <c r="Y6" s="49"/>
      <c r="Z6" s="49"/>
      <c r="AA6" s="49"/>
      <c r="AB6" s="49"/>
      <c r="AC6" s="49"/>
      <c r="AD6" s="49"/>
      <c r="AE6" s="49"/>
    </row>
    <row r="7" customFormat="false" ht="16.5" hidden="false" customHeight="true" outlineLevel="0" collapsed="false">
      <c r="A7" s="20"/>
      <c r="B7" s="20" t="s">
        <v>15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/>
      <c r="J7" s="50"/>
      <c r="K7" s="50"/>
      <c r="L7" s="50"/>
      <c r="M7" s="50" t="n">
        <v>0</v>
      </c>
      <c r="N7" s="50"/>
      <c r="O7" s="50"/>
      <c r="P7" s="50"/>
      <c r="Q7" s="50"/>
      <c r="R7" s="50" t="n">
        <v>0</v>
      </c>
      <c r="S7" s="50"/>
      <c r="T7" s="50"/>
      <c r="U7" s="50"/>
      <c r="V7" s="49"/>
      <c r="W7" s="49"/>
      <c r="X7" s="49"/>
      <c r="Y7" s="49"/>
      <c r="Z7" s="49"/>
      <c r="AA7" s="49"/>
      <c r="AB7" s="49"/>
      <c r="AC7" s="49"/>
      <c r="AD7" s="49"/>
      <c r="AE7" s="49"/>
    </row>
    <row r="8" customFormat="false" ht="16.5" hidden="false" customHeight="true" outlineLevel="0" collapsed="false">
      <c r="A8" s="20"/>
      <c r="B8" s="20" t="s">
        <v>16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/>
      <c r="J8" s="50"/>
      <c r="K8" s="50"/>
      <c r="L8" s="50"/>
      <c r="M8" s="50" t="n">
        <v>0</v>
      </c>
      <c r="N8" s="50"/>
      <c r="O8" s="50"/>
      <c r="P8" s="50"/>
      <c r="Q8" s="50"/>
      <c r="R8" s="50" t="n">
        <v>0</v>
      </c>
      <c r="S8" s="50"/>
      <c r="T8" s="50"/>
      <c r="U8" s="50"/>
      <c r="V8" s="49"/>
      <c r="W8" s="49"/>
      <c r="X8" s="49"/>
      <c r="Y8" s="49"/>
      <c r="Z8" s="49"/>
      <c r="AA8" s="49"/>
      <c r="AB8" s="49"/>
      <c r="AC8" s="49"/>
      <c r="AD8" s="49"/>
      <c r="AE8" s="49"/>
    </row>
    <row r="9" customFormat="false" ht="16.5" hidden="false" customHeight="true" outlineLevel="0" collapsed="false">
      <c r="A9" s="20"/>
      <c r="B9" s="20" t="s">
        <v>17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/>
      <c r="J9" s="50"/>
      <c r="K9" s="50"/>
      <c r="L9" s="50"/>
      <c r="M9" s="50" t="n">
        <v>0</v>
      </c>
      <c r="N9" s="50"/>
      <c r="O9" s="50"/>
      <c r="P9" s="50"/>
      <c r="Q9" s="50"/>
      <c r="R9" s="50" t="n">
        <v>0</v>
      </c>
      <c r="S9" s="50"/>
      <c r="T9" s="50"/>
      <c r="U9" s="50"/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6.5" hidden="false" customHeight="true" outlineLevel="0" collapsed="false">
      <c r="A10" s="20"/>
      <c r="B10" s="20" t="s">
        <v>18</v>
      </c>
      <c r="C10" s="50" t="n">
        <v>620.8</v>
      </c>
      <c r="D10" s="50" t="n">
        <v>19.2</v>
      </c>
      <c r="E10" s="50" t="n">
        <v>0.9</v>
      </c>
      <c r="F10" s="50" t="n">
        <v>296.7</v>
      </c>
      <c r="G10" s="50" t="n">
        <v>304</v>
      </c>
      <c r="H10" s="50" t="n">
        <v>0</v>
      </c>
      <c r="I10" s="50"/>
      <c r="J10" s="50"/>
      <c r="K10" s="50"/>
      <c r="L10" s="50"/>
      <c r="M10" s="50" t="n">
        <v>620.8</v>
      </c>
      <c r="N10" s="50" t="n">
        <v>19.2</v>
      </c>
      <c r="O10" s="50" t="n">
        <v>0.9</v>
      </c>
      <c r="P10" s="50" t="n">
        <v>296.7</v>
      </c>
      <c r="Q10" s="50" t="n">
        <v>304</v>
      </c>
      <c r="R10" s="50" t="n">
        <v>0</v>
      </c>
      <c r="S10" s="50"/>
      <c r="T10" s="50"/>
      <c r="U10" s="50"/>
      <c r="V10" s="49"/>
      <c r="W10" s="49"/>
      <c r="X10" s="49"/>
      <c r="Y10" s="49"/>
      <c r="Z10" s="49"/>
      <c r="AA10" s="49"/>
      <c r="AB10" s="49"/>
      <c r="AC10" s="49"/>
      <c r="AD10" s="49"/>
      <c r="AE10" s="49"/>
    </row>
    <row r="11" customFormat="false" ht="16.5" hidden="false" customHeight="true" outlineLevel="0" collapsed="false">
      <c r="A11" s="20"/>
      <c r="B11" s="20" t="s">
        <v>19</v>
      </c>
      <c r="C11" s="50" t="n">
        <v>53.4</v>
      </c>
      <c r="D11" s="50" t="n">
        <v>0</v>
      </c>
      <c r="E11" s="50" t="n">
        <v>0</v>
      </c>
      <c r="F11" s="50" t="n">
        <v>40.5</v>
      </c>
      <c r="G11" s="50" t="n">
        <v>12.9</v>
      </c>
      <c r="H11" s="50" t="n">
        <v>0</v>
      </c>
      <c r="I11" s="50"/>
      <c r="J11" s="50"/>
      <c r="K11" s="50"/>
      <c r="L11" s="50"/>
      <c r="M11" s="50" t="n">
        <v>53.4</v>
      </c>
      <c r="N11" s="50"/>
      <c r="O11" s="50"/>
      <c r="P11" s="50" t="n">
        <v>40.5</v>
      </c>
      <c r="Q11" s="50" t="n">
        <v>12.9</v>
      </c>
      <c r="R11" s="50" t="n">
        <v>0</v>
      </c>
      <c r="S11" s="50"/>
      <c r="T11" s="50"/>
      <c r="U11" s="50"/>
      <c r="V11" s="49"/>
      <c r="W11" s="49"/>
      <c r="X11" s="49"/>
      <c r="Y11" s="49"/>
      <c r="Z11" s="49"/>
      <c r="AA11" s="49"/>
      <c r="AB11" s="49"/>
      <c r="AC11" s="49"/>
      <c r="AD11" s="49"/>
      <c r="AE11" s="49"/>
    </row>
    <row r="12" customFormat="false" ht="16.5" hidden="false" customHeight="true" outlineLevel="0" collapsed="false">
      <c r="A12" s="20"/>
      <c r="B12" s="20" t="s">
        <v>2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/>
      <c r="J12" s="50"/>
      <c r="K12" s="50"/>
      <c r="L12" s="50"/>
      <c r="M12" s="50" t="n">
        <v>0</v>
      </c>
      <c r="N12" s="50"/>
      <c r="O12" s="50"/>
      <c r="P12" s="50"/>
      <c r="Q12" s="50"/>
      <c r="R12" s="50" t="n">
        <v>0</v>
      </c>
      <c r="S12" s="50"/>
      <c r="T12" s="50"/>
      <c r="U12" s="50"/>
      <c r="V12" s="49"/>
      <c r="W12" s="49"/>
      <c r="X12" s="49"/>
      <c r="Y12" s="49"/>
      <c r="Z12" s="49"/>
      <c r="AA12" s="49"/>
      <c r="AB12" s="49"/>
      <c r="AC12" s="49"/>
      <c r="AD12" s="49"/>
      <c r="AE12" s="49"/>
    </row>
    <row r="13" customFormat="false" ht="16.5" hidden="false" customHeight="true" outlineLevel="0" collapsed="false">
      <c r="A13" s="20"/>
      <c r="B13" s="20" t="s">
        <v>21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/>
      <c r="J13" s="50"/>
      <c r="K13" s="50"/>
      <c r="L13" s="50"/>
      <c r="M13" s="50" t="n">
        <v>0</v>
      </c>
      <c r="N13" s="50"/>
      <c r="O13" s="50"/>
      <c r="P13" s="50"/>
      <c r="Q13" s="50"/>
      <c r="R13" s="50" t="n">
        <v>0</v>
      </c>
      <c r="S13" s="50"/>
      <c r="T13" s="50"/>
      <c r="U13" s="50"/>
      <c r="V13" s="49"/>
      <c r="W13" s="49"/>
      <c r="X13" s="49"/>
      <c r="Y13" s="49"/>
      <c r="Z13" s="49"/>
      <c r="AA13" s="49"/>
      <c r="AB13" s="49"/>
      <c r="AC13" s="49"/>
      <c r="AD13" s="49"/>
      <c r="AE13" s="49"/>
    </row>
    <row r="14" customFormat="false" ht="16.5" hidden="false" customHeight="true" outlineLevel="0" collapsed="false">
      <c r="A14" s="20"/>
      <c r="B14" s="20" t="s">
        <v>22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/>
      <c r="J14" s="50"/>
      <c r="K14" s="50"/>
      <c r="L14" s="50"/>
      <c r="M14" s="50" t="n">
        <v>0</v>
      </c>
      <c r="N14" s="50"/>
      <c r="O14" s="50"/>
      <c r="P14" s="50"/>
      <c r="Q14" s="50"/>
      <c r="R14" s="50" t="n">
        <v>0</v>
      </c>
      <c r="S14" s="50"/>
      <c r="T14" s="50"/>
      <c r="U14" s="50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6.5" hidden="false" customHeight="true" outlineLevel="0" collapsed="false">
      <c r="A15" s="20"/>
      <c r="B15" s="20" t="s">
        <v>23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0"/>
      <c r="K15" s="50"/>
      <c r="L15" s="50"/>
      <c r="M15" s="50" t="n">
        <v>0</v>
      </c>
      <c r="N15" s="50"/>
      <c r="O15" s="50"/>
      <c r="P15" s="50"/>
      <c r="Q15" s="50"/>
      <c r="R15" s="50" t="n">
        <v>0</v>
      </c>
      <c r="S15" s="50"/>
      <c r="T15" s="50"/>
      <c r="U15" s="50"/>
      <c r="V15" s="49"/>
      <c r="W15" s="49"/>
      <c r="X15" s="49"/>
      <c r="Y15" s="49"/>
      <c r="Z15" s="49"/>
      <c r="AA15" s="49"/>
      <c r="AB15" s="49"/>
      <c r="AC15" s="49"/>
      <c r="AD15" s="49"/>
      <c r="AE15" s="49"/>
    </row>
    <row r="16" customFormat="false" ht="16.5" hidden="false" customHeight="true" outlineLevel="0" collapsed="false">
      <c r="A16" s="20"/>
      <c r="B16" s="20" t="s">
        <v>24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/>
      <c r="J16" s="50"/>
      <c r="K16" s="50"/>
      <c r="L16" s="50"/>
      <c r="M16" s="50" t="n">
        <v>0</v>
      </c>
      <c r="N16" s="50"/>
      <c r="O16" s="50"/>
      <c r="P16" s="50"/>
      <c r="Q16" s="50"/>
      <c r="R16" s="50" t="n">
        <v>0</v>
      </c>
      <c r="S16" s="50"/>
      <c r="T16" s="50"/>
      <c r="U16" s="50"/>
      <c r="V16" s="49"/>
      <c r="W16" s="49"/>
      <c r="X16" s="49"/>
      <c r="Y16" s="49"/>
      <c r="Z16" s="49"/>
      <c r="AA16" s="49"/>
      <c r="AB16" s="49"/>
      <c r="AC16" s="49"/>
      <c r="AD16" s="49"/>
      <c r="AE16" s="49"/>
    </row>
    <row r="17" customFormat="false" ht="16.5" hidden="false" customHeight="true" outlineLevel="0" collapsed="false">
      <c r="A17" s="20"/>
      <c r="B17" s="20" t="s">
        <v>25</v>
      </c>
      <c r="C17" s="50" t="n">
        <v>19.3</v>
      </c>
      <c r="D17" s="50" t="n">
        <v>19.3</v>
      </c>
      <c r="E17" s="50" t="n">
        <v>0</v>
      </c>
      <c r="F17" s="50" t="n">
        <v>0</v>
      </c>
      <c r="G17" s="50" t="n">
        <v>0</v>
      </c>
      <c r="H17" s="50" t="n">
        <v>0</v>
      </c>
      <c r="I17" s="50"/>
      <c r="J17" s="50"/>
      <c r="K17" s="50"/>
      <c r="L17" s="50"/>
      <c r="M17" s="50" t="n">
        <v>19.3</v>
      </c>
      <c r="N17" s="50" t="n">
        <v>19.3</v>
      </c>
      <c r="O17" s="50"/>
      <c r="P17" s="50"/>
      <c r="Q17" s="50"/>
      <c r="R17" s="50" t="n">
        <v>0</v>
      </c>
      <c r="S17" s="50"/>
      <c r="T17" s="50"/>
      <c r="U17" s="50"/>
      <c r="V17" s="49"/>
      <c r="W17" s="49"/>
      <c r="X17" s="49"/>
      <c r="Y17" s="49"/>
      <c r="Z17" s="49"/>
      <c r="AA17" s="49"/>
      <c r="AB17" s="49"/>
      <c r="AC17" s="49"/>
      <c r="AD17" s="49"/>
      <c r="AE17" s="49"/>
    </row>
    <row r="18" customFormat="false" ht="16.5" hidden="false" customHeight="true" outlineLevel="0" collapsed="false">
      <c r="A18" s="20"/>
      <c r="B18" s="20" t="s">
        <v>26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/>
      <c r="J18" s="50"/>
      <c r="K18" s="50"/>
      <c r="L18" s="50"/>
      <c r="M18" s="50" t="n">
        <v>0</v>
      </c>
      <c r="N18" s="50"/>
      <c r="O18" s="50"/>
      <c r="P18" s="50"/>
      <c r="Q18" s="50"/>
      <c r="R18" s="50" t="n">
        <v>0</v>
      </c>
      <c r="S18" s="50"/>
      <c r="T18" s="50"/>
      <c r="U18" s="50"/>
      <c r="V18" s="49"/>
      <c r="W18" s="49"/>
      <c r="X18" s="49"/>
      <c r="Y18" s="49"/>
      <c r="Z18" s="49"/>
      <c r="AA18" s="49"/>
      <c r="AB18" s="49"/>
      <c r="AC18" s="49"/>
      <c r="AD18" s="49"/>
      <c r="AE18" s="49"/>
    </row>
    <row r="19" customFormat="false" ht="16.5" hidden="false" customHeight="true" outlineLevel="0" collapsed="false">
      <c r="A19" s="20"/>
      <c r="B19" s="20" t="s">
        <v>27</v>
      </c>
      <c r="C19" s="50" t="n">
        <v>1.3</v>
      </c>
      <c r="D19" s="50" t="n">
        <v>1.3</v>
      </c>
      <c r="E19" s="50" t="n">
        <v>0</v>
      </c>
      <c r="F19" s="50" t="n">
        <v>0</v>
      </c>
      <c r="G19" s="50" t="n">
        <v>0</v>
      </c>
      <c r="H19" s="50" t="n">
        <v>0</v>
      </c>
      <c r="I19" s="50"/>
      <c r="J19" s="50"/>
      <c r="K19" s="50"/>
      <c r="L19" s="50"/>
      <c r="M19" s="50" t="n">
        <v>1.3</v>
      </c>
      <c r="N19" s="50" t="n">
        <v>1.3</v>
      </c>
      <c r="O19" s="50"/>
      <c r="P19" s="50"/>
      <c r="Q19" s="50"/>
      <c r="R19" s="50" t="n">
        <v>0</v>
      </c>
      <c r="S19" s="50"/>
      <c r="T19" s="50"/>
      <c r="U19" s="50"/>
      <c r="V19" s="49"/>
      <c r="W19" s="49"/>
      <c r="X19" s="49"/>
      <c r="Y19" s="49"/>
      <c r="Z19" s="49"/>
      <c r="AA19" s="49"/>
      <c r="AB19" s="49"/>
      <c r="AC19" s="49"/>
      <c r="AD19" s="49"/>
      <c r="AE19" s="49"/>
    </row>
    <row r="20" customFormat="false" ht="16.5" hidden="false" customHeight="true" outlineLevel="0" collapsed="false">
      <c r="A20" s="20"/>
      <c r="B20" s="20" t="s">
        <v>28</v>
      </c>
      <c r="C20" s="50" t="n">
        <v>0.4</v>
      </c>
      <c r="D20" s="50" t="n">
        <v>0</v>
      </c>
      <c r="E20" s="50" t="n">
        <v>0</v>
      </c>
      <c r="F20" s="50" t="n">
        <v>0.4</v>
      </c>
      <c r="G20" s="50" t="n">
        <v>0</v>
      </c>
      <c r="H20" s="50" t="n">
        <v>0</v>
      </c>
      <c r="I20" s="50" t="n">
        <v>0</v>
      </c>
      <c r="J20" s="50"/>
      <c r="K20" s="50" t="n">
        <v>0</v>
      </c>
      <c r="L20" s="50"/>
      <c r="M20" s="50" t="n">
        <v>0.4</v>
      </c>
      <c r="N20" s="50" t="n">
        <v>0</v>
      </c>
      <c r="O20" s="50"/>
      <c r="P20" s="50" t="n">
        <v>0.4</v>
      </c>
      <c r="Q20" s="50"/>
      <c r="R20" s="50" t="n">
        <v>0</v>
      </c>
      <c r="S20" s="50"/>
      <c r="T20" s="50"/>
      <c r="U20" s="50"/>
      <c r="V20" s="49"/>
      <c r="W20" s="49"/>
      <c r="X20" s="49"/>
      <c r="Y20" s="49"/>
      <c r="Z20" s="49"/>
      <c r="AA20" s="49"/>
      <c r="AB20" s="49"/>
      <c r="AC20" s="49"/>
      <c r="AD20" s="49"/>
      <c r="AE20" s="49"/>
    </row>
    <row r="21" customFormat="false" ht="16.5" hidden="false" customHeight="true" outlineLevel="0" collapsed="false">
      <c r="A21" s="20"/>
      <c r="B21" s="20" t="s">
        <v>29</v>
      </c>
      <c r="C21" s="50" t="n">
        <v>36</v>
      </c>
      <c r="D21" s="50" t="n">
        <v>36</v>
      </c>
      <c r="E21" s="50" t="n">
        <v>0</v>
      </c>
      <c r="F21" s="50" t="n">
        <v>0</v>
      </c>
      <c r="G21" s="50" t="n">
        <v>0</v>
      </c>
      <c r="H21" s="50" t="n">
        <v>0</v>
      </c>
      <c r="I21" s="50"/>
      <c r="J21" s="50"/>
      <c r="K21" s="50"/>
      <c r="L21" s="50"/>
      <c r="M21" s="50" t="n">
        <v>36</v>
      </c>
      <c r="N21" s="50" t="n">
        <v>36</v>
      </c>
      <c r="O21" s="50"/>
      <c r="P21" s="50"/>
      <c r="Q21" s="50"/>
      <c r="R21" s="50" t="n">
        <v>0</v>
      </c>
      <c r="S21" s="50"/>
      <c r="T21" s="50"/>
      <c r="U21" s="50"/>
      <c r="V21" s="49"/>
      <c r="W21" s="49"/>
      <c r="X21" s="49"/>
      <c r="Y21" s="49"/>
      <c r="Z21" s="49"/>
      <c r="AA21" s="49"/>
      <c r="AB21" s="49"/>
      <c r="AC21" s="49"/>
      <c r="AD21" s="49"/>
      <c r="AE21" s="49"/>
    </row>
    <row r="22" customFormat="false" ht="16.5" hidden="false" customHeight="true" outlineLevel="0" collapsed="false">
      <c r="A22" s="20"/>
      <c r="B22" s="20" t="s">
        <v>30</v>
      </c>
      <c r="C22" s="50" t="n">
        <v>869.8</v>
      </c>
      <c r="D22" s="50" t="n">
        <v>26</v>
      </c>
      <c r="E22" s="50" t="n">
        <v>144.6</v>
      </c>
      <c r="F22" s="50" t="n">
        <v>126.6</v>
      </c>
      <c r="G22" s="50" t="n">
        <v>572.6</v>
      </c>
      <c r="H22" s="50" t="n">
        <v>0</v>
      </c>
      <c r="I22" s="50"/>
      <c r="J22" s="50"/>
      <c r="K22" s="50"/>
      <c r="L22" s="50"/>
      <c r="M22" s="50" t="n">
        <v>869.8</v>
      </c>
      <c r="N22" s="50" t="n">
        <v>26</v>
      </c>
      <c r="O22" s="50" t="n">
        <v>144.6</v>
      </c>
      <c r="P22" s="50" t="n">
        <v>126.6</v>
      </c>
      <c r="Q22" s="50" t="n">
        <v>572.6</v>
      </c>
      <c r="R22" s="50" t="n">
        <v>0</v>
      </c>
      <c r="S22" s="50"/>
      <c r="T22" s="50"/>
      <c r="U22" s="50"/>
      <c r="V22" s="49"/>
      <c r="W22" s="49"/>
      <c r="X22" s="49"/>
      <c r="Y22" s="49"/>
      <c r="Z22" s="49"/>
      <c r="AA22" s="49"/>
      <c r="AB22" s="49"/>
      <c r="AC22" s="49"/>
      <c r="AD22" s="49"/>
      <c r="AE22" s="49"/>
    </row>
    <row r="23" customFormat="false" ht="16.5" hidden="false" customHeight="true" outlineLevel="0" collapsed="false">
      <c r="A23" s="20"/>
      <c r="B23" s="20" t="s">
        <v>31</v>
      </c>
      <c r="C23" s="50" t="n">
        <v>9.3</v>
      </c>
      <c r="D23" s="50" t="n">
        <v>0.3</v>
      </c>
      <c r="E23" s="50" t="n">
        <v>1.5</v>
      </c>
      <c r="F23" s="50" t="n">
        <v>4.7</v>
      </c>
      <c r="G23" s="50" t="n">
        <v>2.8</v>
      </c>
      <c r="H23" s="50" t="n">
        <v>0</v>
      </c>
      <c r="I23" s="50"/>
      <c r="J23" s="50"/>
      <c r="K23" s="50"/>
      <c r="L23" s="50"/>
      <c r="M23" s="50" t="n">
        <v>9.3</v>
      </c>
      <c r="N23" s="50" t="n">
        <v>0.3</v>
      </c>
      <c r="O23" s="50" t="n">
        <v>1.5</v>
      </c>
      <c r="P23" s="50" t="n">
        <v>4.7</v>
      </c>
      <c r="Q23" s="50" t="n">
        <v>2.8</v>
      </c>
      <c r="R23" s="50" t="n">
        <v>0</v>
      </c>
      <c r="S23" s="50"/>
      <c r="T23" s="50"/>
      <c r="U23" s="50"/>
      <c r="V23" s="49"/>
      <c r="W23" s="49"/>
      <c r="X23" s="49"/>
      <c r="Y23" s="49"/>
      <c r="Z23" s="49"/>
      <c r="AA23" s="49"/>
      <c r="AB23" s="49"/>
      <c r="AC23" s="49"/>
      <c r="AD23" s="49"/>
      <c r="AE23" s="49"/>
    </row>
    <row r="24" customFormat="false" ht="16.5" hidden="false" customHeight="true" outlineLevel="0" collapsed="false">
      <c r="A24" s="20"/>
      <c r="B24" s="20" t="s">
        <v>32</v>
      </c>
      <c r="C24" s="50" t="n">
        <v>16</v>
      </c>
      <c r="D24" s="50" t="n">
        <v>2.2</v>
      </c>
      <c r="E24" s="50" t="n">
        <v>8.1</v>
      </c>
      <c r="F24" s="50" t="n">
        <v>2.2</v>
      </c>
      <c r="G24" s="50" t="n">
        <v>3.5</v>
      </c>
      <c r="H24" s="50" t="n">
        <v>0</v>
      </c>
      <c r="I24" s="50"/>
      <c r="J24" s="50"/>
      <c r="K24" s="50"/>
      <c r="L24" s="50"/>
      <c r="M24" s="50" t="n">
        <v>16</v>
      </c>
      <c r="N24" s="50" t="n">
        <v>2.2</v>
      </c>
      <c r="O24" s="50" t="n">
        <v>8.1</v>
      </c>
      <c r="P24" s="50" t="n">
        <v>2.2</v>
      </c>
      <c r="Q24" s="50" t="n">
        <v>3.5</v>
      </c>
      <c r="R24" s="50" t="n">
        <v>0</v>
      </c>
      <c r="S24" s="50"/>
      <c r="T24" s="50"/>
      <c r="U24" s="50"/>
      <c r="V24" s="49"/>
      <c r="W24" s="49"/>
      <c r="X24" s="49"/>
      <c r="Y24" s="49"/>
      <c r="Z24" s="49"/>
      <c r="AA24" s="49"/>
      <c r="AB24" s="49"/>
      <c r="AC24" s="49"/>
      <c r="AD24" s="49"/>
      <c r="AE24" s="49"/>
    </row>
    <row r="25" customFormat="false" ht="16.5" hidden="false" customHeight="true" outlineLevel="0" collapsed="false">
      <c r="A25" s="20"/>
      <c r="B25" s="20" t="s">
        <v>33</v>
      </c>
      <c r="C25" s="50" t="n">
        <v>69.1</v>
      </c>
      <c r="D25" s="50" t="n">
        <v>0</v>
      </c>
      <c r="E25" s="50" t="n">
        <v>1.5</v>
      </c>
      <c r="F25" s="50" t="n">
        <v>53.8</v>
      </c>
      <c r="G25" s="50" t="n">
        <v>13.8</v>
      </c>
      <c r="H25" s="50" t="n">
        <v>0</v>
      </c>
      <c r="I25" s="50"/>
      <c r="J25" s="50"/>
      <c r="K25" s="50"/>
      <c r="L25" s="50"/>
      <c r="M25" s="50" t="n">
        <v>69.1</v>
      </c>
      <c r="N25" s="50"/>
      <c r="O25" s="50" t="n">
        <v>1.5</v>
      </c>
      <c r="P25" s="50" t="n">
        <v>53.8</v>
      </c>
      <c r="Q25" s="50" t="n">
        <v>13.8</v>
      </c>
      <c r="R25" s="50" t="n">
        <v>0</v>
      </c>
      <c r="S25" s="50"/>
      <c r="T25" s="50"/>
      <c r="U25" s="50"/>
      <c r="V25" s="49"/>
      <c r="W25" s="49"/>
      <c r="X25" s="49"/>
      <c r="Y25" s="49"/>
      <c r="Z25" s="49"/>
      <c r="AA25" s="49"/>
      <c r="AB25" s="49"/>
      <c r="AC25" s="49"/>
      <c r="AD25" s="49"/>
      <c r="AE25" s="49"/>
    </row>
    <row r="26" customFormat="false" ht="16.5" hidden="false" customHeight="true" outlineLevel="0" collapsed="false">
      <c r="A26" s="20"/>
      <c r="B26" s="20" t="s">
        <v>34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/>
      <c r="J26" s="50"/>
      <c r="K26" s="50"/>
      <c r="L26" s="50"/>
      <c r="M26" s="50" t="n">
        <v>0</v>
      </c>
      <c r="N26" s="50"/>
      <c r="O26" s="50"/>
      <c r="P26" s="50"/>
      <c r="Q26" s="50"/>
      <c r="R26" s="50" t="n">
        <v>0</v>
      </c>
      <c r="S26" s="50"/>
      <c r="T26" s="50"/>
      <c r="U26" s="50"/>
      <c r="V26" s="49"/>
      <c r="W26" s="49"/>
      <c r="X26" s="49"/>
      <c r="Y26" s="49"/>
      <c r="Z26" s="49"/>
      <c r="AA26" s="49"/>
      <c r="AB26" s="49"/>
      <c r="AC26" s="49"/>
      <c r="AD26" s="49"/>
      <c r="AE26" s="49"/>
    </row>
    <row r="27" customFormat="false" ht="16.5" hidden="false" customHeight="true" outlineLevel="0" collapsed="false">
      <c r="A27" s="20"/>
      <c r="B27" s="20" t="s">
        <v>35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/>
      <c r="J27" s="50"/>
      <c r="K27" s="50"/>
      <c r="L27" s="50"/>
      <c r="M27" s="50" t="n">
        <v>0</v>
      </c>
      <c r="N27" s="50"/>
      <c r="O27" s="50"/>
      <c r="P27" s="50"/>
      <c r="Q27" s="50"/>
      <c r="R27" s="50" t="n">
        <v>0</v>
      </c>
      <c r="S27" s="50"/>
      <c r="T27" s="50"/>
      <c r="U27" s="50"/>
      <c r="V27" s="49"/>
      <c r="W27" s="49"/>
      <c r="X27" s="49"/>
      <c r="Y27" s="49"/>
      <c r="Z27" s="49"/>
      <c r="AA27" s="49"/>
      <c r="AB27" s="49"/>
      <c r="AC27" s="49"/>
      <c r="AD27" s="49"/>
      <c r="AE27" s="49"/>
    </row>
    <row r="28" customFormat="false" ht="16.5" hidden="false" customHeight="true" outlineLevel="0" collapsed="false">
      <c r="A28" s="20" t="s">
        <v>14</v>
      </c>
      <c r="B28" s="20" t="s">
        <v>36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/>
      <c r="J28" s="50"/>
      <c r="K28" s="50"/>
      <c r="L28" s="50"/>
      <c r="M28" s="50" t="n">
        <v>0</v>
      </c>
      <c r="N28" s="50"/>
      <c r="O28" s="50"/>
      <c r="P28" s="50"/>
      <c r="Q28" s="50"/>
      <c r="R28" s="50" t="n">
        <v>0</v>
      </c>
      <c r="S28" s="50"/>
      <c r="T28" s="50"/>
      <c r="U28" s="50"/>
      <c r="V28" s="49"/>
      <c r="W28" s="49"/>
      <c r="X28" s="49"/>
      <c r="Y28" s="49"/>
      <c r="Z28" s="49"/>
      <c r="AA28" s="49"/>
      <c r="AB28" s="49"/>
      <c r="AC28" s="49"/>
      <c r="AD28" s="49"/>
      <c r="AE28" s="49"/>
    </row>
    <row r="29" customFormat="false" ht="16.5" hidden="false" customHeight="true" outlineLevel="0" collapsed="false">
      <c r="A29" s="20"/>
      <c r="B29" s="20" t="s">
        <v>37</v>
      </c>
      <c r="C29" s="50" t="n">
        <v>322.3</v>
      </c>
      <c r="D29" s="50" t="n">
        <v>23.5</v>
      </c>
      <c r="E29" s="50" t="n">
        <v>0</v>
      </c>
      <c r="F29" s="50" t="n">
        <v>31.8</v>
      </c>
      <c r="G29" s="50" t="n">
        <v>267</v>
      </c>
      <c r="H29" s="50" t="n">
        <v>0</v>
      </c>
      <c r="I29" s="50"/>
      <c r="J29" s="50"/>
      <c r="K29" s="50"/>
      <c r="L29" s="50"/>
      <c r="M29" s="50" t="n">
        <v>322.3</v>
      </c>
      <c r="N29" s="50" t="n">
        <v>23.5</v>
      </c>
      <c r="O29" s="50"/>
      <c r="P29" s="50" t="n">
        <v>31.8</v>
      </c>
      <c r="Q29" s="50" t="n">
        <v>267</v>
      </c>
      <c r="R29" s="50" t="n">
        <v>0</v>
      </c>
      <c r="S29" s="50"/>
      <c r="T29" s="50"/>
      <c r="U29" s="50"/>
      <c r="V29" s="49"/>
      <c r="W29" s="49"/>
      <c r="X29" s="49"/>
      <c r="Y29" s="49"/>
      <c r="Z29" s="49"/>
      <c r="AA29" s="49"/>
      <c r="AB29" s="49"/>
      <c r="AC29" s="49"/>
      <c r="AD29" s="49"/>
      <c r="AE29" s="49"/>
    </row>
    <row r="30" customFormat="false" ht="16.5" hidden="false" customHeight="true" outlineLevel="0" collapsed="false">
      <c r="A30" s="20"/>
      <c r="B30" s="20" t="s">
        <v>38</v>
      </c>
      <c r="C30" s="50" t="n">
        <v>37.5</v>
      </c>
      <c r="D30" s="50" t="n">
        <v>0</v>
      </c>
      <c r="E30" s="50" t="n">
        <v>0</v>
      </c>
      <c r="F30" s="50" t="n">
        <v>37.5</v>
      </c>
      <c r="G30" s="50" t="n">
        <v>0</v>
      </c>
      <c r="H30" s="50" t="n">
        <v>0</v>
      </c>
      <c r="I30" s="50"/>
      <c r="J30" s="50"/>
      <c r="K30" s="50"/>
      <c r="L30" s="50"/>
      <c r="M30" s="50" t="n">
        <v>37.5</v>
      </c>
      <c r="N30" s="50"/>
      <c r="O30" s="50"/>
      <c r="P30" s="50" t="n">
        <v>37.5</v>
      </c>
      <c r="Q30" s="50"/>
      <c r="R30" s="50" t="n">
        <v>0</v>
      </c>
      <c r="S30" s="50"/>
      <c r="T30" s="50"/>
      <c r="U30" s="50"/>
      <c r="V30" s="49"/>
      <c r="W30" s="49"/>
      <c r="X30" s="49"/>
      <c r="Y30" s="49"/>
      <c r="Z30" s="49"/>
      <c r="AA30" s="49"/>
      <c r="AB30" s="49"/>
      <c r="AC30" s="49"/>
      <c r="AD30" s="49"/>
      <c r="AE30" s="49"/>
    </row>
    <row r="31" customFormat="false" ht="16.5" hidden="false" customHeight="true" outlineLevel="0" collapsed="false">
      <c r="A31" s="20"/>
      <c r="B31" s="20" t="s">
        <v>39</v>
      </c>
      <c r="C31" s="50" t="n">
        <v>108.5</v>
      </c>
      <c r="D31" s="50" t="n">
        <v>0</v>
      </c>
      <c r="E31" s="50" t="n">
        <v>0</v>
      </c>
      <c r="F31" s="50" t="n">
        <v>95</v>
      </c>
      <c r="G31" s="50" t="n">
        <v>13.5</v>
      </c>
      <c r="H31" s="50" t="n">
        <v>0</v>
      </c>
      <c r="I31" s="50"/>
      <c r="J31" s="50"/>
      <c r="K31" s="50"/>
      <c r="L31" s="50"/>
      <c r="M31" s="50" t="n">
        <v>108.5</v>
      </c>
      <c r="N31" s="50"/>
      <c r="O31" s="50"/>
      <c r="P31" s="50" t="n">
        <v>95</v>
      </c>
      <c r="Q31" s="50" t="n">
        <v>13.5</v>
      </c>
      <c r="R31" s="50" t="n">
        <v>0</v>
      </c>
      <c r="S31" s="50"/>
      <c r="T31" s="50"/>
      <c r="U31" s="50"/>
      <c r="V31" s="49"/>
      <c r="W31" s="49"/>
      <c r="X31" s="49"/>
      <c r="Y31" s="49"/>
      <c r="Z31" s="49"/>
      <c r="AA31" s="49"/>
      <c r="AB31" s="49"/>
      <c r="AC31" s="49"/>
      <c r="AD31" s="49"/>
      <c r="AE31" s="49"/>
    </row>
    <row r="32" customFormat="false" ht="16.5" hidden="false" customHeight="true" outlineLevel="0" collapsed="false">
      <c r="A32" s="20" t="s">
        <v>40</v>
      </c>
      <c r="B32" s="20" t="s">
        <v>12</v>
      </c>
      <c r="C32" s="50" t="n">
        <v>2623.2</v>
      </c>
      <c r="D32" s="50" t="n">
        <v>434.9</v>
      </c>
      <c r="E32" s="50" t="n">
        <v>138.1</v>
      </c>
      <c r="F32" s="50" t="n">
        <f aca="false">K32+P32+U32</f>
        <v>1383.1</v>
      </c>
      <c r="G32" s="50" t="n">
        <v>667.1</v>
      </c>
      <c r="H32" s="50" t="n">
        <v>21.9</v>
      </c>
      <c r="I32" s="50" t="n">
        <v>21.9</v>
      </c>
      <c r="J32" s="50" t="n">
        <v>0</v>
      </c>
      <c r="K32" s="50" t="n">
        <v>0</v>
      </c>
      <c r="L32" s="50" t="n">
        <v>0</v>
      </c>
      <c r="M32" s="50" t="n">
        <v>2391</v>
      </c>
      <c r="N32" s="50" t="n">
        <v>413</v>
      </c>
      <c r="O32" s="50" t="n">
        <v>131.9</v>
      </c>
      <c r="P32" s="50" t="n">
        <v>1179</v>
      </c>
      <c r="Q32" s="50" t="n">
        <v>667.1</v>
      </c>
      <c r="R32" s="50" t="n">
        <v>210.3</v>
      </c>
      <c r="S32" s="50" t="n">
        <v>0</v>
      </c>
      <c r="T32" s="50" t="n">
        <v>6.2</v>
      </c>
      <c r="U32" s="50" t="n">
        <v>204.1</v>
      </c>
      <c r="V32" s="49"/>
      <c r="W32" s="49"/>
      <c r="X32" s="49"/>
      <c r="Y32" s="49"/>
      <c r="Z32" s="49"/>
      <c r="AA32" s="49"/>
      <c r="AB32" s="49"/>
      <c r="AC32" s="49"/>
      <c r="AD32" s="49"/>
      <c r="AE32" s="49"/>
    </row>
    <row r="33" customFormat="false" ht="16.5" hidden="false" customHeight="true" outlineLevel="0" collapsed="false">
      <c r="A33" s="20"/>
      <c r="B33" s="20" t="s">
        <v>41</v>
      </c>
      <c r="C33" s="50" t="n">
        <v>2602</v>
      </c>
      <c r="D33" s="50" t="n">
        <v>423.6</v>
      </c>
      <c r="E33" s="50" t="n">
        <v>134.4</v>
      </c>
      <c r="F33" s="50" t="n">
        <f aca="false">K33+P33+U33</f>
        <v>1377.4</v>
      </c>
      <c r="G33" s="50" t="n">
        <v>666.6</v>
      </c>
      <c r="H33" s="50" t="n">
        <v>21.9</v>
      </c>
      <c r="I33" s="50" t="n">
        <v>21.9</v>
      </c>
      <c r="J33" s="50" t="n">
        <v>0</v>
      </c>
      <c r="K33" s="50" t="n">
        <v>0</v>
      </c>
      <c r="L33" s="50" t="n">
        <v>0</v>
      </c>
      <c r="M33" s="50" t="n">
        <v>2369.8</v>
      </c>
      <c r="N33" s="50" t="n">
        <v>401.7</v>
      </c>
      <c r="O33" s="50" t="n">
        <v>128.2</v>
      </c>
      <c r="P33" s="50" t="n">
        <v>1173.3</v>
      </c>
      <c r="Q33" s="50" t="n">
        <v>666.6</v>
      </c>
      <c r="R33" s="50" t="n">
        <v>210.3</v>
      </c>
      <c r="S33" s="50" t="n">
        <v>0</v>
      </c>
      <c r="T33" s="50" t="n">
        <v>6.2</v>
      </c>
      <c r="U33" s="50" t="n">
        <v>204.1</v>
      </c>
      <c r="V33" s="49"/>
      <c r="W33" s="49"/>
      <c r="X33" s="49"/>
      <c r="Y33" s="49"/>
      <c r="Z33" s="49"/>
      <c r="AA33" s="49"/>
      <c r="AB33" s="49"/>
      <c r="AC33" s="49"/>
      <c r="AD33" s="49"/>
      <c r="AE33" s="49"/>
    </row>
    <row r="34" customFormat="false" ht="16.5" hidden="false" customHeight="true" outlineLevel="0" collapsed="false">
      <c r="A34" s="20"/>
      <c r="B34" s="20" t="s">
        <v>16</v>
      </c>
      <c r="C34" s="50" t="n">
        <v>0.1</v>
      </c>
      <c r="D34" s="50" t="n">
        <v>0</v>
      </c>
      <c r="E34" s="50" t="n">
        <v>0</v>
      </c>
      <c r="F34" s="50" t="n">
        <f aca="false">K34+P34+U34</f>
        <v>0.1</v>
      </c>
      <c r="G34" s="50" t="n">
        <v>0</v>
      </c>
      <c r="H34" s="50" t="n">
        <v>0</v>
      </c>
      <c r="I34" s="50"/>
      <c r="J34" s="50"/>
      <c r="K34" s="50"/>
      <c r="L34" s="50"/>
      <c r="M34" s="50" t="n">
        <v>0.1</v>
      </c>
      <c r="N34" s="50"/>
      <c r="O34" s="50"/>
      <c r="P34" s="50" t="n">
        <v>0.1</v>
      </c>
      <c r="Q34" s="50"/>
      <c r="R34" s="50" t="n">
        <v>0</v>
      </c>
      <c r="S34" s="50"/>
      <c r="T34" s="50"/>
      <c r="U34" s="50"/>
      <c r="V34" s="49"/>
      <c r="W34" s="49"/>
      <c r="X34" s="49"/>
      <c r="Y34" s="49"/>
      <c r="Z34" s="49"/>
      <c r="AA34" s="49"/>
      <c r="AB34" s="49"/>
      <c r="AC34" s="49"/>
      <c r="AD34" s="49"/>
      <c r="AE34" s="49"/>
    </row>
    <row r="35" customFormat="false" ht="16.5" hidden="false" customHeight="true" outlineLevel="0" collapsed="false">
      <c r="A35" s="20"/>
      <c r="B35" s="20" t="s">
        <v>42</v>
      </c>
      <c r="C35" s="50" t="n">
        <v>29.6</v>
      </c>
      <c r="D35" s="50" t="n">
        <v>0.1</v>
      </c>
      <c r="E35" s="50" t="n">
        <v>1.4</v>
      </c>
      <c r="F35" s="50" t="n">
        <f aca="false">K35+P35+U35</f>
        <v>17.1</v>
      </c>
      <c r="G35" s="50" t="n">
        <v>11</v>
      </c>
      <c r="H35" s="50" t="n">
        <v>0</v>
      </c>
      <c r="I35" s="50"/>
      <c r="J35" s="50"/>
      <c r="K35" s="50"/>
      <c r="L35" s="50"/>
      <c r="M35" s="50" t="n">
        <v>29.3</v>
      </c>
      <c r="N35" s="50" t="n">
        <v>0.1</v>
      </c>
      <c r="O35" s="50" t="n">
        <v>1.1</v>
      </c>
      <c r="P35" s="50" t="n">
        <v>17.1</v>
      </c>
      <c r="Q35" s="50" t="n">
        <v>11</v>
      </c>
      <c r="R35" s="50" t="n">
        <v>0.3</v>
      </c>
      <c r="S35" s="50"/>
      <c r="T35" s="50" t="n">
        <v>0.3</v>
      </c>
      <c r="U35" s="50"/>
      <c r="V35" s="49"/>
      <c r="W35" s="49"/>
      <c r="X35" s="49"/>
      <c r="Y35" s="49"/>
      <c r="Z35" s="49"/>
      <c r="AA35" s="49"/>
      <c r="AB35" s="49"/>
      <c r="AC35" s="49"/>
      <c r="AD35" s="49"/>
      <c r="AE35" s="49"/>
    </row>
    <row r="36" customFormat="false" ht="16.5" hidden="false" customHeight="true" outlineLevel="0" collapsed="false">
      <c r="A36" s="20"/>
      <c r="B36" s="20" t="s">
        <v>43</v>
      </c>
      <c r="C36" s="50" t="n">
        <v>0</v>
      </c>
      <c r="D36" s="50" t="n">
        <v>0</v>
      </c>
      <c r="E36" s="50" t="n">
        <v>0</v>
      </c>
      <c r="F36" s="50" t="n">
        <f aca="false">K36+P36+U36</f>
        <v>0</v>
      </c>
      <c r="G36" s="50" t="n">
        <v>0</v>
      </c>
      <c r="H36" s="50" t="n">
        <v>0</v>
      </c>
      <c r="I36" s="50"/>
      <c r="J36" s="50"/>
      <c r="K36" s="50"/>
      <c r="L36" s="50"/>
      <c r="M36" s="50" t="n">
        <v>0</v>
      </c>
      <c r="N36" s="50" t="n">
        <v>0</v>
      </c>
      <c r="O36" s="50"/>
      <c r="P36" s="50"/>
      <c r="Q36" s="50"/>
      <c r="R36" s="50" t="n">
        <v>0</v>
      </c>
      <c r="S36" s="50"/>
      <c r="T36" s="50"/>
      <c r="U36" s="50"/>
      <c r="V36" s="49"/>
      <c r="W36" s="49"/>
      <c r="X36" s="49"/>
      <c r="Y36" s="49"/>
      <c r="Z36" s="49"/>
      <c r="AA36" s="49"/>
      <c r="AB36" s="49"/>
      <c r="AC36" s="49"/>
      <c r="AD36" s="49"/>
      <c r="AE36" s="49"/>
    </row>
    <row r="37" customFormat="false" ht="16.5" hidden="false" customHeight="true" outlineLevel="0" collapsed="false">
      <c r="A37" s="20"/>
      <c r="B37" s="20" t="s">
        <v>44</v>
      </c>
      <c r="C37" s="50" t="n">
        <v>77.9</v>
      </c>
      <c r="D37" s="50" t="n">
        <v>7.2</v>
      </c>
      <c r="E37" s="50" t="n">
        <v>24.7</v>
      </c>
      <c r="F37" s="50" t="n">
        <f aca="false">K37+P37+U37</f>
        <v>45.9</v>
      </c>
      <c r="G37" s="50" t="n">
        <v>0.1</v>
      </c>
      <c r="H37" s="50" t="n">
        <v>0</v>
      </c>
      <c r="I37" s="50"/>
      <c r="J37" s="50"/>
      <c r="K37" s="50"/>
      <c r="L37" s="50"/>
      <c r="M37" s="50" t="n">
        <v>76.4</v>
      </c>
      <c r="N37" s="50" t="n">
        <v>7.2</v>
      </c>
      <c r="O37" s="50" t="n">
        <v>23.2</v>
      </c>
      <c r="P37" s="50" t="n">
        <v>45.9</v>
      </c>
      <c r="Q37" s="50" t="n">
        <v>0.1</v>
      </c>
      <c r="R37" s="50" t="n">
        <v>1.5</v>
      </c>
      <c r="S37" s="50"/>
      <c r="T37" s="50" t="n">
        <v>1.5</v>
      </c>
      <c r="U37" s="50"/>
      <c r="V37" s="49"/>
      <c r="W37" s="49"/>
      <c r="X37" s="49"/>
      <c r="Y37" s="49"/>
      <c r="Z37" s="49"/>
      <c r="AA37" s="49"/>
      <c r="AB37" s="49"/>
      <c r="AC37" s="49"/>
      <c r="AD37" s="49"/>
      <c r="AE37" s="49"/>
    </row>
    <row r="38" customFormat="false" ht="16.5" hidden="false" customHeight="true" outlineLevel="0" collapsed="false">
      <c r="A38" s="20"/>
      <c r="B38" s="20" t="s">
        <v>45</v>
      </c>
      <c r="C38" s="50" t="n">
        <v>5.4</v>
      </c>
      <c r="D38" s="50" t="n">
        <v>1.1</v>
      </c>
      <c r="E38" s="50" t="n">
        <v>1.4</v>
      </c>
      <c r="F38" s="50" t="n">
        <f aca="false">K38+P38+U38</f>
        <v>2.9</v>
      </c>
      <c r="G38" s="50" t="n">
        <v>0</v>
      </c>
      <c r="H38" s="50" t="n">
        <v>0</v>
      </c>
      <c r="I38" s="50"/>
      <c r="J38" s="50"/>
      <c r="K38" s="50"/>
      <c r="L38" s="50"/>
      <c r="M38" s="50" t="n">
        <v>5.4</v>
      </c>
      <c r="N38" s="50" t="n">
        <v>1.1</v>
      </c>
      <c r="O38" s="50" t="n">
        <v>1.4</v>
      </c>
      <c r="P38" s="50" t="n">
        <v>2.9</v>
      </c>
      <c r="Q38" s="50"/>
      <c r="R38" s="50" t="n">
        <v>0</v>
      </c>
      <c r="S38" s="50"/>
      <c r="T38" s="50"/>
      <c r="U38" s="50"/>
      <c r="V38" s="49"/>
      <c r="W38" s="49"/>
      <c r="X38" s="49"/>
      <c r="Y38" s="49"/>
      <c r="Z38" s="49"/>
      <c r="AA38" s="49"/>
      <c r="AB38" s="49"/>
      <c r="AC38" s="49"/>
      <c r="AD38" s="49"/>
      <c r="AE38" s="49"/>
    </row>
    <row r="39" customFormat="false" ht="16.5" hidden="false" customHeight="true" outlineLevel="0" collapsed="false">
      <c r="A39" s="20"/>
      <c r="B39" s="20" t="s">
        <v>46</v>
      </c>
      <c r="C39" s="50" t="n">
        <v>139.6</v>
      </c>
      <c r="D39" s="50" t="n">
        <v>5.6</v>
      </c>
      <c r="E39" s="50" t="n">
        <v>0</v>
      </c>
      <c r="F39" s="50" t="n">
        <f aca="false">K39+P39+U39</f>
        <v>3.3</v>
      </c>
      <c r="G39" s="50" t="n">
        <v>130.7</v>
      </c>
      <c r="H39" s="50" t="n">
        <v>0</v>
      </c>
      <c r="I39" s="50"/>
      <c r="J39" s="50"/>
      <c r="K39" s="50"/>
      <c r="L39" s="50"/>
      <c r="M39" s="50" t="n">
        <v>139.6</v>
      </c>
      <c r="N39" s="50" t="n">
        <v>5.6</v>
      </c>
      <c r="O39" s="50"/>
      <c r="P39" s="50" t="n">
        <v>3.3</v>
      </c>
      <c r="Q39" s="50" t="n">
        <v>130.7</v>
      </c>
      <c r="R39" s="50" t="n">
        <v>0</v>
      </c>
      <c r="S39" s="50"/>
      <c r="T39" s="50"/>
      <c r="U39" s="50"/>
      <c r="V39" s="49"/>
      <c r="W39" s="49"/>
      <c r="X39" s="49"/>
      <c r="Y39" s="49"/>
      <c r="Z39" s="49"/>
      <c r="AA39" s="49"/>
      <c r="AB39" s="49"/>
      <c r="AC39" s="49"/>
      <c r="AD39" s="49"/>
      <c r="AE39" s="49"/>
    </row>
    <row r="40" customFormat="false" ht="16.5" hidden="false" customHeight="true" outlineLevel="0" collapsed="false">
      <c r="A40" s="20"/>
      <c r="B40" s="20" t="s">
        <v>47</v>
      </c>
      <c r="C40" s="50" t="n">
        <v>129.9</v>
      </c>
      <c r="D40" s="50" t="n">
        <v>21.4</v>
      </c>
      <c r="E40" s="50" t="n">
        <v>1.3</v>
      </c>
      <c r="F40" s="50" t="n">
        <f aca="false">K40+P40+U40</f>
        <v>34.1</v>
      </c>
      <c r="G40" s="50" t="n">
        <v>73.1</v>
      </c>
      <c r="H40" s="50" t="n">
        <v>0</v>
      </c>
      <c r="I40" s="50"/>
      <c r="J40" s="50"/>
      <c r="K40" s="50"/>
      <c r="L40" s="50"/>
      <c r="M40" s="50" t="n">
        <v>129.9</v>
      </c>
      <c r="N40" s="50" t="n">
        <v>21.4</v>
      </c>
      <c r="O40" s="50" t="n">
        <v>1.3</v>
      </c>
      <c r="P40" s="50" t="n">
        <v>34.1</v>
      </c>
      <c r="Q40" s="50" t="n">
        <v>73.1</v>
      </c>
      <c r="R40" s="50" t="n">
        <v>0</v>
      </c>
      <c r="S40" s="50"/>
      <c r="T40" s="50"/>
      <c r="U40" s="50"/>
      <c r="V40" s="49"/>
      <c r="W40" s="49"/>
      <c r="X40" s="49"/>
      <c r="Y40" s="49"/>
      <c r="Z40" s="49"/>
      <c r="AA40" s="49"/>
      <c r="AB40" s="49"/>
      <c r="AC40" s="49"/>
      <c r="AD40" s="49"/>
      <c r="AE40" s="49"/>
    </row>
    <row r="41" customFormat="false" ht="16.5" hidden="false" customHeight="true" outlineLevel="0" collapsed="false">
      <c r="A41" s="20"/>
      <c r="B41" s="20" t="s">
        <v>48</v>
      </c>
      <c r="C41" s="50" t="n">
        <v>60.4</v>
      </c>
      <c r="D41" s="50" t="n">
        <v>0</v>
      </c>
      <c r="E41" s="50" t="n">
        <v>0</v>
      </c>
      <c r="F41" s="50" t="n">
        <f aca="false">K41+P41+U41</f>
        <v>0</v>
      </c>
      <c r="G41" s="50" t="n">
        <v>60.4</v>
      </c>
      <c r="H41" s="50" t="n">
        <v>0</v>
      </c>
      <c r="I41" s="50"/>
      <c r="J41" s="50"/>
      <c r="K41" s="50"/>
      <c r="L41" s="50"/>
      <c r="M41" s="50" t="n">
        <v>60.4</v>
      </c>
      <c r="N41" s="50"/>
      <c r="O41" s="50"/>
      <c r="P41" s="50"/>
      <c r="Q41" s="50" t="n">
        <v>60.4</v>
      </c>
      <c r="R41" s="50" t="n">
        <v>0</v>
      </c>
      <c r="S41" s="50"/>
      <c r="T41" s="50"/>
      <c r="U41" s="50"/>
      <c r="V41" s="49"/>
      <c r="W41" s="49"/>
      <c r="X41" s="49"/>
      <c r="Y41" s="49"/>
      <c r="Z41" s="49"/>
      <c r="AA41" s="49"/>
      <c r="AB41" s="49"/>
      <c r="AC41" s="49"/>
      <c r="AD41" s="49"/>
      <c r="AE41" s="49"/>
    </row>
    <row r="42" customFormat="false" ht="16.5" hidden="false" customHeight="true" outlineLevel="0" collapsed="false">
      <c r="A42" s="20"/>
      <c r="B42" s="20" t="s">
        <v>49</v>
      </c>
      <c r="C42" s="50" t="n">
        <v>54.2</v>
      </c>
      <c r="D42" s="50" t="n">
        <v>9.7</v>
      </c>
      <c r="E42" s="50" t="n">
        <v>36.7</v>
      </c>
      <c r="F42" s="50" t="n">
        <f aca="false">K42+P42+U42</f>
        <v>4</v>
      </c>
      <c r="G42" s="50" t="n">
        <v>3.8</v>
      </c>
      <c r="H42" s="50" t="n">
        <v>0</v>
      </c>
      <c r="I42" s="50"/>
      <c r="J42" s="50"/>
      <c r="K42" s="50"/>
      <c r="L42" s="50"/>
      <c r="M42" s="50" t="n">
        <v>54.2</v>
      </c>
      <c r="N42" s="50" t="n">
        <v>9.7</v>
      </c>
      <c r="O42" s="50" t="n">
        <v>36.7</v>
      </c>
      <c r="P42" s="50" t="n">
        <v>4</v>
      </c>
      <c r="Q42" s="50" t="n">
        <v>3.8</v>
      </c>
      <c r="R42" s="50" t="n">
        <v>0</v>
      </c>
      <c r="S42" s="50"/>
      <c r="T42" s="50"/>
      <c r="U42" s="50"/>
      <c r="V42" s="49"/>
      <c r="W42" s="49"/>
      <c r="X42" s="49"/>
      <c r="Y42" s="49"/>
      <c r="Z42" s="49"/>
      <c r="AA42" s="49"/>
      <c r="AB42" s="49"/>
      <c r="AC42" s="49"/>
      <c r="AD42" s="49"/>
      <c r="AE42" s="49"/>
    </row>
    <row r="43" customFormat="false" ht="16.5" hidden="false" customHeight="true" outlineLevel="0" collapsed="false">
      <c r="A43" s="20"/>
      <c r="B43" s="20" t="s">
        <v>50</v>
      </c>
      <c r="C43" s="50" t="n">
        <v>1309.6</v>
      </c>
      <c r="D43" s="50" t="n">
        <v>240</v>
      </c>
      <c r="E43" s="50" t="n">
        <v>25.5</v>
      </c>
      <c r="F43" s="50" t="n">
        <f aca="false">K43+P43+U43</f>
        <v>732.9</v>
      </c>
      <c r="G43" s="50" t="n">
        <v>311.2</v>
      </c>
      <c r="H43" s="50" t="n">
        <v>0</v>
      </c>
      <c r="I43" s="50"/>
      <c r="J43" s="50"/>
      <c r="K43" s="50"/>
      <c r="L43" s="50"/>
      <c r="M43" s="50" t="n">
        <v>1103.2</v>
      </c>
      <c r="N43" s="50" t="n">
        <v>240</v>
      </c>
      <c r="O43" s="50" t="n">
        <v>23.2</v>
      </c>
      <c r="P43" s="50" t="n">
        <v>528.8</v>
      </c>
      <c r="Q43" s="50" t="n">
        <v>311.2</v>
      </c>
      <c r="R43" s="50" t="n">
        <v>206.4</v>
      </c>
      <c r="S43" s="50"/>
      <c r="T43" s="50" t="n">
        <v>2.3</v>
      </c>
      <c r="U43" s="50" t="n">
        <v>204.1</v>
      </c>
      <c r="V43" s="49"/>
      <c r="W43" s="49"/>
      <c r="X43" s="49"/>
      <c r="Y43" s="49"/>
      <c r="Z43" s="49"/>
      <c r="AA43" s="49"/>
      <c r="AB43" s="49"/>
      <c r="AC43" s="49"/>
      <c r="AD43" s="49"/>
      <c r="AE43" s="49"/>
    </row>
    <row r="44" customFormat="false" ht="16.5" hidden="false" customHeight="true" outlineLevel="0" collapsed="false">
      <c r="A44" s="20"/>
      <c r="B44" s="20" t="s">
        <v>51</v>
      </c>
      <c r="C44" s="50" t="n">
        <v>11.4</v>
      </c>
      <c r="D44" s="50" t="n">
        <v>1.8</v>
      </c>
      <c r="E44" s="50" t="n">
        <v>5.6</v>
      </c>
      <c r="F44" s="50" t="n">
        <f aca="false">K44+P44+U44</f>
        <v>1.9</v>
      </c>
      <c r="G44" s="50" t="n">
        <v>2.1</v>
      </c>
      <c r="H44" s="50" t="n">
        <v>0</v>
      </c>
      <c r="I44" s="50"/>
      <c r="J44" s="50"/>
      <c r="K44" s="50"/>
      <c r="L44" s="50"/>
      <c r="M44" s="50" t="n">
        <v>10.9</v>
      </c>
      <c r="N44" s="50" t="n">
        <v>1.8</v>
      </c>
      <c r="O44" s="50" t="n">
        <v>5.1</v>
      </c>
      <c r="P44" s="50" t="n">
        <v>1.9</v>
      </c>
      <c r="Q44" s="50" t="n">
        <v>2.1</v>
      </c>
      <c r="R44" s="50" t="n">
        <v>0.5</v>
      </c>
      <c r="S44" s="50"/>
      <c r="T44" s="50" t="n">
        <v>0.5</v>
      </c>
      <c r="U44" s="50"/>
      <c r="V44" s="49"/>
      <c r="W44" s="49"/>
      <c r="X44" s="49"/>
      <c r="Y44" s="49"/>
      <c r="Z44" s="49"/>
      <c r="AA44" s="49"/>
      <c r="AB44" s="49"/>
      <c r="AC44" s="49"/>
      <c r="AD44" s="49"/>
      <c r="AE44" s="49"/>
    </row>
    <row r="45" customFormat="false" ht="16.5" hidden="false" customHeight="true" outlineLevel="0" collapsed="false">
      <c r="A45" s="20"/>
      <c r="B45" s="20" t="s">
        <v>30</v>
      </c>
      <c r="C45" s="50" t="n">
        <v>217.2</v>
      </c>
      <c r="D45" s="50" t="n">
        <v>90.1</v>
      </c>
      <c r="E45" s="50" t="n">
        <v>14</v>
      </c>
      <c r="F45" s="50" t="n">
        <f aca="false">K45+P45+U45</f>
        <v>56.3</v>
      </c>
      <c r="G45" s="50" t="n">
        <v>56.8</v>
      </c>
      <c r="H45" s="50" t="n">
        <v>21.9</v>
      </c>
      <c r="I45" s="50" t="n">
        <v>21.9</v>
      </c>
      <c r="J45" s="50"/>
      <c r="K45" s="50"/>
      <c r="L45" s="50"/>
      <c r="M45" s="50" t="n">
        <v>193.7</v>
      </c>
      <c r="N45" s="50" t="n">
        <v>68.2</v>
      </c>
      <c r="O45" s="50" t="n">
        <v>12.4</v>
      </c>
      <c r="P45" s="50" t="n">
        <v>56.3</v>
      </c>
      <c r="Q45" s="50" t="n">
        <v>56.8</v>
      </c>
      <c r="R45" s="50" t="n">
        <v>1.6</v>
      </c>
      <c r="S45" s="50"/>
      <c r="T45" s="50" t="n">
        <v>1.6</v>
      </c>
      <c r="U45" s="50"/>
      <c r="V45" s="49"/>
      <c r="W45" s="49"/>
      <c r="X45" s="49"/>
      <c r="Y45" s="49"/>
      <c r="Z45" s="49"/>
      <c r="AA45" s="49"/>
      <c r="AB45" s="49"/>
      <c r="AC45" s="49"/>
      <c r="AD45" s="49"/>
      <c r="AE45" s="49"/>
    </row>
    <row r="46" customFormat="false" ht="16.5" hidden="false" customHeight="true" outlineLevel="0" collapsed="false">
      <c r="A46" s="20"/>
      <c r="B46" s="20" t="s">
        <v>52</v>
      </c>
      <c r="C46" s="50" t="n">
        <v>21.7</v>
      </c>
      <c r="D46" s="50" t="n">
        <v>1.8</v>
      </c>
      <c r="E46" s="50" t="n">
        <v>8.9</v>
      </c>
      <c r="F46" s="50" t="n">
        <f aca="false">K46+P46+U46</f>
        <v>7</v>
      </c>
      <c r="G46" s="50" t="n">
        <v>4</v>
      </c>
      <c r="H46" s="50" t="n">
        <v>0</v>
      </c>
      <c r="I46" s="50"/>
      <c r="J46" s="50"/>
      <c r="K46" s="50"/>
      <c r="L46" s="50"/>
      <c r="M46" s="50" t="n">
        <v>21.7</v>
      </c>
      <c r="N46" s="50" t="n">
        <v>1.8</v>
      </c>
      <c r="O46" s="50" t="n">
        <v>8.9</v>
      </c>
      <c r="P46" s="50" t="n">
        <v>7</v>
      </c>
      <c r="Q46" s="50" t="n">
        <v>4</v>
      </c>
      <c r="R46" s="50" t="n">
        <v>0</v>
      </c>
      <c r="S46" s="50"/>
      <c r="T46" s="50"/>
      <c r="U46" s="50"/>
      <c r="V46" s="49"/>
      <c r="W46" s="49"/>
      <c r="X46" s="49"/>
      <c r="Y46" s="49"/>
      <c r="Z46" s="49"/>
      <c r="AA46" s="49"/>
      <c r="AB46" s="49"/>
      <c r="AC46" s="49"/>
      <c r="AD46" s="49"/>
      <c r="AE46" s="49"/>
    </row>
    <row r="47" customFormat="false" ht="16.5" hidden="false" customHeight="true" outlineLevel="0" collapsed="false">
      <c r="A47" s="20"/>
      <c r="B47" s="20" t="s">
        <v>53</v>
      </c>
      <c r="C47" s="50" t="n">
        <v>4.5</v>
      </c>
      <c r="D47" s="50" t="n">
        <v>0.8</v>
      </c>
      <c r="E47" s="50" t="n">
        <v>0.5</v>
      </c>
      <c r="F47" s="50" t="n">
        <f aca="false">K47+P47+U47</f>
        <v>3.2</v>
      </c>
      <c r="G47" s="50" t="n">
        <v>0</v>
      </c>
      <c r="H47" s="50" t="n">
        <v>0</v>
      </c>
      <c r="I47" s="50"/>
      <c r="J47" s="50"/>
      <c r="K47" s="50"/>
      <c r="L47" s="50"/>
      <c r="M47" s="50" t="n">
        <v>4.5</v>
      </c>
      <c r="N47" s="50" t="n">
        <v>0.8</v>
      </c>
      <c r="O47" s="50" t="n">
        <v>0.5</v>
      </c>
      <c r="P47" s="50" t="n">
        <v>3.2</v>
      </c>
      <c r="Q47" s="50"/>
      <c r="R47" s="50" t="n">
        <v>0</v>
      </c>
      <c r="S47" s="50"/>
      <c r="T47" s="50"/>
      <c r="U47" s="50"/>
      <c r="V47" s="49"/>
      <c r="W47" s="49"/>
      <c r="X47" s="49"/>
      <c r="Y47" s="49"/>
      <c r="Z47" s="49"/>
      <c r="AA47" s="49"/>
      <c r="AB47" s="49"/>
      <c r="AC47" s="49"/>
      <c r="AD47" s="49"/>
      <c r="AE47" s="49"/>
    </row>
    <row r="48" customFormat="false" ht="16.5" hidden="false" customHeight="true" outlineLevel="0" collapsed="false">
      <c r="A48" s="20"/>
      <c r="B48" s="20" t="s">
        <v>54</v>
      </c>
      <c r="C48" s="50" t="n">
        <v>540.5</v>
      </c>
      <c r="D48" s="50" t="n">
        <v>44</v>
      </c>
      <c r="E48" s="50" t="n">
        <v>14.4</v>
      </c>
      <c r="F48" s="50" t="n">
        <f aca="false">K48+P48+U48</f>
        <v>468.7</v>
      </c>
      <c r="G48" s="50" t="n">
        <v>13.4</v>
      </c>
      <c r="H48" s="50" t="n">
        <v>0</v>
      </c>
      <c r="I48" s="50"/>
      <c r="J48" s="50"/>
      <c r="K48" s="50"/>
      <c r="L48" s="50"/>
      <c r="M48" s="50" t="n">
        <v>540.5</v>
      </c>
      <c r="N48" s="50" t="n">
        <v>44</v>
      </c>
      <c r="O48" s="50" t="n">
        <v>14.4</v>
      </c>
      <c r="P48" s="50" t="n">
        <v>468.7</v>
      </c>
      <c r="Q48" s="50" t="n">
        <v>13.4</v>
      </c>
      <c r="R48" s="50" t="n">
        <v>0</v>
      </c>
      <c r="S48" s="50"/>
      <c r="T48" s="50"/>
      <c r="U48" s="50"/>
      <c r="V48" s="49"/>
      <c r="W48" s="49"/>
      <c r="X48" s="49"/>
      <c r="Y48" s="49"/>
      <c r="Z48" s="49"/>
      <c r="AA48" s="49"/>
      <c r="AB48" s="49"/>
      <c r="AC48" s="49"/>
      <c r="AD48" s="49"/>
      <c r="AE48" s="49"/>
    </row>
    <row r="49" customFormat="false" ht="16.5" hidden="false" customHeight="true" outlineLevel="0" collapsed="false">
      <c r="A49" s="20"/>
      <c r="B49" s="20" t="s">
        <v>55</v>
      </c>
      <c r="C49" s="50" t="n">
        <v>21.2</v>
      </c>
      <c r="D49" s="50" t="n">
        <v>11.3</v>
      </c>
      <c r="E49" s="50" t="n">
        <v>3.7</v>
      </c>
      <c r="F49" s="50" t="n">
        <f aca="false">K49+P49+U49</f>
        <v>5.7</v>
      </c>
      <c r="G49" s="50" t="n">
        <v>0.5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21.2</v>
      </c>
      <c r="N49" s="50" t="n">
        <v>11.3</v>
      </c>
      <c r="O49" s="50" t="n">
        <v>3.7</v>
      </c>
      <c r="P49" s="50" t="n">
        <v>5.7</v>
      </c>
      <c r="Q49" s="50" t="n">
        <v>0.5</v>
      </c>
      <c r="R49" s="50" t="n">
        <v>0</v>
      </c>
      <c r="S49" s="50" t="n">
        <v>0</v>
      </c>
      <c r="T49" s="50" t="n">
        <v>0</v>
      </c>
      <c r="U49" s="50" t="n">
        <v>0</v>
      </c>
      <c r="V49" s="49"/>
      <c r="W49" s="49"/>
      <c r="X49" s="49"/>
      <c r="Y49" s="49"/>
      <c r="Z49" s="49"/>
      <c r="AA49" s="49"/>
      <c r="AB49" s="49"/>
      <c r="AC49" s="49"/>
      <c r="AD49" s="49"/>
      <c r="AE49" s="49"/>
    </row>
    <row r="50" customFormat="false" ht="16.5" hidden="false" customHeight="true" outlineLevel="0" collapsed="false">
      <c r="A50" s="20"/>
      <c r="B50" s="20" t="s">
        <v>56</v>
      </c>
      <c r="C50" s="50" t="n">
        <v>21.2</v>
      </c>
      <c r="D50" s="50" t="n">
        <v>11.3</v>
      </c>
      <c r="E50" s="50" t="n">
        <v>3.7</v>
      </c>
      <c r="F50" s="50" t="n">
        <f aca="false">K50+P50+U50</f>
        <v>5.7</v>
      </c>
      <c r="G50" s="50" t="n">
        <v>0.5</v>
      </c>
      <c r="H50" s="50" t="n">
        <v>0</v>
      </c>
      <c r="I50" s="50"/>
      <c r="J50" s="50"/>
      <c r="K50" s="50"/>
      <c r="L50" s="50"/>
      <c r="M50" s="50" t="n">
        <v>21.2</v>
      </c>
      <c r="N50" s="50" t="n">
        <v>11.3</v>
      </c>
      <c r="O50" s="50" t="n">
        <v>3.7</v>
      </c>
      <c r="P50" s="50" t="n">
        <v>5.7</v>
      </c>
      <c r="Q50" s="50" t="n">
        <v>0.5</v>
      </c>
      <c r="R50" s="50" t="n">
        <v>0</v>
      </c>
      <c r="S50" s="50"/>
      <c r="T50" s="50"/>
      <c r="U50" s="50"/>
      <c r="V50" s="49"/>
      <c r="W50" s="49"/>
      <c r="X50" s="49"/>
      <c r="Y50" s="49"/>
      <c r="Z50" s="49"/>
      <c r="AA50" s="49"/>
      <c r="AB50" s="49"/>
      <c r="AC50" s="49"/>
      <c r="AD50" s="49"/>
      <c r="AE50" s="49"/>
    </row>
    <row r="51" customFormat="false" ht="16.5" hidden="false" customHeight="true" outlineLevel="0" collapsed="false">
      <c r="A51" s="20" t="s">
        <v>57</v>
      </c>
      <c r="B51" s="20" t="s">
        <v>12</v>
      </c>
      <c r="C51" s="50" t="n">
        <v>2303.1</v>
      </c>
      <c r="D51" s="50" t="n">
        <v>184.5</v>
      </c>
      <c r="E51" s="50" t="n">
        <v>112.2</v>
      </c>
      <c r="F51" s="50" t="n">
        <f aca="false">K51+P51+U51</f>
        <v>504.7</v>
      </c>
      <c r="G51" s="50" t="n">
        <v>1501.7</v>
      </c>
      <c r="H51" s="50" t="n">
        <v>117.2</v>
      </c>
      <c r="I51" s="50" t="n">
        <v>116.8</v>
      </c>
      <c r="J51" s="50" t="n">
        <v>0.4</v>
      </c>
      <c r="K51" s="50" t="n">
        <v>0</v>
      </c>
      <c r="L51" s="50" t="n">
        <v>0</v>
      </c>
      <c r="M51" s="50" t="n">
        <v>2184.1</v>
      </c>
      <c r="N51" s="50" t="n">
        <v>67.7</v>
      </c>
      <c r="O51" s="50" t="n">
        <v>111.8</v>
      </c>
      <c r="P51" s="50" t="n">
        <v>502.9</v>
      </c>
      <c r="Q51" s="50" t="n">
        <v>1501.7</v>
      </c>
      <c r="R51" s="50" t="n">
        <v>1.8</v>
      </c>
      <c r="S51" s="50" t="n">
        <v>0</v>
      </c>
      <c r="T51" s="50" t="n">
        <v>0</v>
      </c>
      <c r="U51" s="50" t="n">
        <v>1.8</v>
      </c>
      <c r="V51" s="49"/>
      <c r="W51" s="49"/>
      <c r="X51" s="49"/>
      <c r="Y51" s="49"/>
      <c r="Z51" s="49"/>
      <c r="AA51" s="49"/>
      <c r="AB51" s="49"/>
      <c r="AC51" s="49"/>
      <c r="AD51" s="49"/>
      <c r="AE51" s="49"/>
    </row>
    <row r="52" customFormat="false" ht="16.5" hidden="false" customHeight="true" outlineLevel="0" collapsed="false">
      <c r="A52" s="20"/>
      <c r="B52" s="20" t="s">
        <v>41</v>
      </c>
      <c r="C52" s="50" t="n">
        <v>1784.4</v>
      </c>
      <c r="D52" s="50" t="n">
        <v>132.1</v>
      </c>
      <c r="E52" s="50" t="n">
        <v>16.4</v>
      </c>
      <c r="F52" s="50" t="n">
        <f aca="false">K52+P52+U52</f>
        <v>311.1</v>
      </c>
      <c r="G52" s="50" t="n">
        <v>1324.8</v>
      </c>
      <c r="H52" s="50" t="n">
        <v>93.2</v>
      </c>
      <c r="I52" s="50" t="n">
        <v>92.8</v>
      </c>
      <c r="J52" s="50" t="n">
        <v>0.4</v>
      </c>
      <c r="K52" s="50" t="n">
        <v>0</v>
      </c>
      <c r="L52" s="50" t="n">
        <v>0</v>
      </c>
      <c r="M52" s="50" t="n">
        <v>1689.4</v>
      </c>
      <c r="N52" s="50" t="n">
        <v>39.3</v>
      </c>
      <c r="O52" s="50" t="n">
        <v>16</v>
      </c>
      <c r="P52" s="50" t="n">
        <v>309.3</v>
      </c>
      <c r="Q52" s="50" t="n">
        <v>1324.8</v>
      </c>
      <c r="R52" s="50" t="n">
        <v>1.8</v>
      </c>
      <c r="S52" s="50" t="n">
        <v>0</v>
      </c>
      <c r="T52" s="50" t="n">
        <v>0</v>
      </c>
      <c r="U52" s="50" t="n">
        <v>1.8</v>
      </c>
      <c r="V52" s="49"/>
      <c r="W52" s="49"/>
      <c r="X52" s="49"/>
      <c r="Y52" s="49"/>
      <c r="Z52" s="49"/>
      <c r="AA52" s="49"/>
      <c r="AB52" s="49"/>
      <c r="AC52" s="49"/>
      <c r="AD52" s="49"/>
      <c r="AE52" s="49"/>
    </row>
    <row r="53" customFormat="false" ht="16.5" hidden="false" customHeight="true" outlineLevel="0" collapsed="false">
      <c r="A53" s="20" t="s">
        <v>57</v>
      </c>
      <c r="B53" s="20" t="s">
        <v>16</v>
      </c>
      <c r="C53" s="50" t="n">
        <v>0</v>
      </c>
      <c r="D53" s="50" t="n">
        <v>0</v>
      </c>
      <c r="E53" s="50" t="n">
        <v>0</v>
      </c>
      <c r="F53" s="50" t="n">
        <f aca="false">K53+P53+U53</f>
        <v>0</v>
      </c>
      <c r="G53" s="50" t="n">
        <v>0</v>
      </c>
      <c r="H53" s="50" t="n">
        <v>0</v>
      </c>
      <c r="I53" s="50"/>
      <c r="J53" s="50"/>
      <c r="K53" s="50"/>
      <c r="L53" s="50"/>
      <c r="M53" s="50" t="n">
        <v>0</v>
      </c>
      <c r="N53" s="50"/>
      <c r="O53" s="50"/>
      <c r="P53" s="50"/>
      <c r="Q53" s="50"/>
      <c r="R53" s="50" t="n">
        <v>0</v>
      </c>
      <c r="S53" s="50"/>
      <c r="T53" s="50"/>
      <c r="U53" s="50"/>
      <c r="V53" s="49"/>
      <c r="W53" s="49"/>
      <c r="X53" s="49"/>
      <c r="Y53" s="49"/>
      <c r="Z53" s="49"/>
      <c r="AA53" s="49"/>
      <c r="AB53" s="49"/>
      <c r="AC53" s="49"/>
      <c r="AD53" s="49"/>
      <c r="AE53" s="49"/>
    </row>
    <row r="54" customFormat="false" ht="16.5" hidden="false" customHeight="true" outlineLevel="0" collapsed="false">
      <c r="A54" s="20"/>
      <c r="B54" s="20" t="s">
        <v>43</v>
      </c>
      <c r="C54" s="50" t="n">
        <v>32</v>
      </c>
      <c r="D54" s="50" t="n">
        <v>1.6</v>
      </c>
      <c r="E54" s="50" t="n">
        <v>0.9</v>
      </c>
      <c r="F54" s="50" t="n">
        <f aca="false">K54+P54+U54</f>
        <v>22</v>
      </c>
      <c r="G54" s="50" t="n">
        <v>7.5</v>
      </c>
      <c r="H54" s="50" t="n">
        <v>0.8</v>
      </c>
      <c r="I54" s="50" t="n">
        <v>0.8</v>
      </c>
      <c r="J54" s="50"/>
      <c r="K54" s="50"/>
      <c r="L54" s="50"/>
      <c r="M54" s="50" t="n">
        <v>31.1</v>
      </c>
      <c r="N54" s="50" t="n">
        <v>0.8</v>
      </c>
      <c r="O54" s="50" t="n">
        <v>0.9</v>
      </c>
      <c r="P54" s="50" t="n">
        <v>21.9</v>
      </c>
      <c r="Q54" s="50" t="n">
        <v>7.5</v>
      </c>
      <c r="R54" s="50" t="n">
        <v>0.1</v>
      </c>
      <c r="S54" s="50"/>
      <c r="T54" s="50"/>
      <c r="U54" s="50" t="n">
        <v>0.1</v>
      </c>
      <c r="V54" s="49"/>
      <c r="W54" s="49"/>
      <c r="X54" s="49"/>
      <c r="Y54" s="49"/>
      <c r="Z54" s="49"/>
      <c r="AA54" s="49"/>
      <c r="AB54" s="49"/>
      <c r="AC54" s="49"/>
      <c r="AD54" s="49"/>
      <c r="AE54" s="49"/>
    </row>
    <row r="55" customFormat="false" ht="16.5" hidden="false" customHeight="true" outlineLevel="0" collapsed="false">
      <c r="A55" s="20"/>
      <c r="B55" s="20" t="s">
        <v>42</v>
      </c>
      <c r="C55" s="50" t="n">
        <v>853</v>
      </c>
      <c r="D55" s="50" t="n">
        <v>21.3</v>
      </c>
      <c r="E55" s="50" t="n">
        <v>1.1</v>
      </c>
      <c r="F55" s="50" t="n">
        <f aca="false">K55+P55+U55</f>
        <v>117.7</v>
      </c>
      <c r="G55" s="50" t="n">
        <v>712.9</v>
      </c>
      <c r="H55" s="50" t="n">
        <v>17.1</v>
      </c>
      <c r="I55" s="50" t="n">
        <v>17.1</v>
      </c>
      <c r="J55" s="50"/>
      <c r="K55" s="50"/>
      <c r="L55" s="50"/>
      <c r="M55" s="50" t="n">
        <v>835.9</v>
      </c>
      <c r="N55" s="50" t="n">
        <v>4.2</v>
      </c>
      <c r="O55" s="50" t="n">
        <v>1.1</v>
      </c>
      <c r="P55" s="50" t="n">
        <v>117.7</v>
      </c>
      <c r="Q55" s="50" t="n">
        <v>712.9</v>
      </c>
      <c r="R55" s="50" t="n">
        <v>0</v>
      </c>
      <c r="S55" s="50"/>
      <c r="T55" s="50"/>
      <c r="U55" s="50"/>
      <c r="V55" s="49"/>
      <c r="W55" s="49"/>
      <c r="X55" s="49"/>
      <c r="Y55" s="49"/>
      <c r="Z55" s="49"/>
      <c r="AA55" s="49"/>
      <c r="AB55" s="49"/>
      <c r="AC55" s="49"/>
      <c r="AD55" s="49"/>
      <c r="AE55" s="49"/>
    </row>
    <row r="56" customFormat="false" ht="16.5" hidden="false" customHeight="true" outlineLevel="0" collapsed="false">
      <c r="A56" s="20"/>
      <c r="B56" s="20" t="s">
        <v>47</v>
      </c>
      <c r="C56" s="50" t="n">
        <v>0</v>
      </c>
      <c r="D56" s="50" t="n">
        <v>0</v>
      </c>
      <c r="E56" s="50" t="n">
        <v>0</v>
      </c>
      <c r="F56" s="50" t="n">
        <f aca="false">K56+P56+U56</f>
        <v>0</v>
      </c>
      <c r="G56" s="50" t="n">
        <v>0</v>
      </c>
      <c r="H56" s="50" t="n">
        <v>0</v>
      </c>
      <c r="I56" s="50"/>
      <c r="J56" s="50"/>
      <c r="K56" s="50"/>
      <c r="L56" s="50"/>
      <c r="M56" s="50" t="n">
        <v>0</v>
      </c>
      <c r="N56" s="50"/>
      <c r="O56" s="50"/>
      <c r="P56" s="50"/>
      <c r="Q56" s="50"/>
      <c r="R56" s="50" t="n">
        <v>0</v>
      </c>
      <c r="S56" s="50"/>
      <c r="T56" s="50"/>
      <c r="U56" s="50"/>
      <c r="V56" s="49"/>
      <c r="W56" s="49"/>
      <c r="X56" s="49"/>
      <c r="Y56" s="49"/>
      <c r="Z56" s="49"/>
      <c r="AA56" s="49"/>
      <c r="AB56" s="49"/>
      <c r="AC56" s="49"/>
      <c r="AD56" s="49"/>
      <c r="AE56" s="49"/>
    </row>
    <row r="57" customFormat="false" ht="16.5" hidden="false" customHeight="true" outlineLevel="0" collapsed="false">
      <c r="A57" s="20"/>
      <c r="B57" s="20" t="s">
        <v>48</v>
      </c>
      <c r="C57" s="50" t="n">
        <v>361.2</v>
      </c>
      <c r="D57" s="50" t="n">
        <v>17.5</v>
      </c>
      <c r="E57" s="50" t="n">
        <v>9.4</v>
      </c>
      <c r="F57" s="50" t="n">
        <f aca="false">K57+P57+U57</f>
        <v>63.5</v>
      </c>
      <c r="G57" s="50" t="n">
        <v>270.8</v>
      </c>
      <c r="H57" s="50" t="n">
        <v>10.5</v>
      </c>
      <c r="I57" s="50" t="n">
        <v>10.5</v>
      </c>
      <c r="J57" s="50"/>
      <c r="K57" s="50"/>
      <c r="L57" s="50"/>
      <c r="M57" s="50" t="n">
        <v>349</v>
      </c>
      <c r="N57" s="50" t="n">
        <v>7</v>
      </c>
      <c r="O57" s="50" t="n">
        <v>9.4</v>
      </c>
      <c r="P57" s="50" t="n">
        <v>61.8</v>
      </c>
      <c r="Q57" s="50" t="n">
        <v>270.8</v>
      </c>
      <c r="R57" s="50" t="n">
        <v>1.7</v>
      </c>
      <c r="S57" s="50"/>
      <c r="T57" s="50"/>
      <c r="U57" s="50" t="n">
        <v>1.7</v>
      </c>
      <c r="V57" s="49"/>
      <c r="W57" s="49"/>
      <c r="X57" s="49"/>
      <c r="Y57" s="49"/>
      <c r="Z57" s="49"/>
      <c r="AA57" s="49"/>
      <c r="AB57" s="49"/>
      <c r="AC57" s="49"/>
      <c r="AD57" s="49"/>
      <c r="AE57" s="49"/>
    </row>
    <row r="58" customFormat="false" ht="16.5" hidden="false" customHeight="true" outlineLevel="0" collapsed="false">
      <c r="A58" s="20"/>
      <c r="B58" s="20" t="s">
        <v>58</v>
      </c>
      <c r="C58" s="50" t="n">
        <v>27.1</v>
      </c>
      <c r="D58" s="50" t="n">
        <v>1.4</v>
      </c>
      <c r="E58" s="50" t="n">
        <v>0.1</v>
      </c>
      <c r="F58" s="50" t="n">
        <f aca="false">K58+P58+U58</f>
        <v>2.6</v>
      </c>
      <c r="G58" s="50" t="n">
        <v>23</v>
      </c>
      <c r="H58" s="50" t="n">
        <v>1.4</v>
      </c>
      <c r="I58" s="50" t="n">
        <v>1.4</v>
      </c>
      <c r="J58" s="50"/>
      <c r="K58" s="50"/>
      <c r="L58" s="50"/>
      <c r="M58" s="50" t="n">
        <v>25.7</v>
      </c>
      <c r="N58" s="50"/>
      <c r="O58" s="50" t="n">
        <v>0.1</v>
      </c>
      <c r="P58" s="50" t="n">
        <v>2.6</v>
      </c>
      <c r="Q58" s="50" t="n">
        <v>23</v>
      </c>
      <c r="R58" s="50" t="n">
        <v>0</v>
      </c>
      <c r="S58" s="50"/>
      <c r="T58" s="50"/>
      <c r="U58" s="50"/>
      <c r="V58" s="49"/>
      <c r="W58" s="49"/>
      <c r="X58" s="49"/>
      <c r="Y58" s="49"/>
      <c r="Z58" s="49"/>
      <c r="AA58" s="49"/>
      <c r="AB58" s="49"/>
      <c r="AC58" s="49"/>
      <c r="AD58" s="49"/>
      <c r="AE58" s="49"/>
    </row>
    <row r="59" customFormat="false" ht="16.5" hidden="false" customHeight="true" outlineLevel="0" collapsed="false">
      <c r="A59" s="20"/>
      <c r="B59" s="20" t="s">
        <v>59</v>
      </c>
      <c r="C59" s="50" t="n">
        <v>511.1</v>
      </c>
      <c r="D59" s="50" t="n">
        <v>90.3</v>
      </c>
      <c r="E59" s="50" t="n">
        <v>4.9</v>
      </c>
      <c r="F59" s="50" t="n">
        <f aca="false">K59+P59+U59</f>
        <v>105.3</v>
      </c>
      <c r="G59" s="50" t="n">
        <v>310.6</v>
      </c>
      <c r="H59" s="50" t="n">
        <v>63.4</v>
      </c>
      <c r="I59" s="50" t="n">
        <v>63</v>
      </c>
      <c r="J59" s="50" t="n">
        <v>0.4</v>
      </c>
      <c r="K59" s="50"/>
      <c r="L59" s="50"/>
      <c r="M59" s="50" t="n">
        <v>447.7</v>
      </c>
      <c r="N59" s="50" t="n">
        <v>27.3</v>
      </c>
      <c r="O59" s="50" t="n">
        <v>4.5</v>
      </c>
      <c r="P59" s="50" t="n">
        <v>105.3</v>
      </c>
      <c r="Q59" s="50" t="n">
        <v>310.6</v>
      </c>
      <c r="R59" s="50" t="n">
        <v>0</v>
      </c>
      <c r="S59" s="50"/>
      <c r="T59" s="50"/>
      <c r="U59" s="50"/>
      <c r="V59" s="49"/>
      <c r="W59" s="49"/>
      <c r="X59" s="49"/>
      <c r="Y59" s="49"/>
      <c r="Z59" s="49"/>
      <c r="AA59" s="49"/>
      <c r="AB59" s="49"/>
      <c r="AC59" s="49"/>
      <c r="AD59" s="49"/>
      <c r="AE59" s="49"/>
    </row>
    <row r="60" customFormat="false" ht="16.5" hidden="false" customHeight="true" outlineLevel="0" collapsed="false">
      <c r="A60" s="20"/>
      <c r="B60" s="20" t="s">
        <v>55</v>
      </c>
      <c r="C60" s="50" t="n">
        <v>518.7</v>
      </c>
      <c r="D60" s="50" t="n">
        <v>52.4</v>
      </c>
      <c r="E60" s="50" t="n">
        <v>95.8</v>
      </c>
      <c r="F60" s="50" t="n">
        <f aca="false">K60+P60+U60</f>
        <v>193.6</v>
      </c>
      <c r="G60" s="50" t="n">
        <v>176.9</v>
      </c>
      <c r="H60" s="50" t="n">
        <v>24</v>
      </c>
      <c r="I60" s="50" t="n">
        <v>24</v>
      </c>
      <c r="J60" s="50" t="n">
        <v>0</v>
      </c>
      <c r="K60" s="50" t="n">
        <v>0</v>
      </c>
      <c r="L60" s="50" t="n">
        <v>0</v>
      </c>
      <c r="M60" s="50" t="n">
        <v>494.7</v>
      </c>
      <c r="N60" s="50" t="n">
        <v>28.4</v>
      </c>
      <c r="O60" s="50" t="n">
        <v>95.8</v>
      </c>
      <c r="P60" s="50" t="n">
        <v>193.6</v>
      </c>
      <c r="Q60" s="50" t="n">
        <v>176.9</v>
      </c>
      <c r="R60" s="50" t="n">
        <v>0</v>
      </c>
      <c r="S60" s="50" t="n">
        <v>0</v>
      </c>
      <c r="T60" s="50" t="n">
        <v>0</v>
      </c>
      <c r="U60" s="50" t="n">
        <v>0</v>
      </c>
      <c r="V60" s="49"/>
      <c r="W60" s="49"/>
      <c r="X60" s="49"/>
      <c r="Y60" s="49"/>
      <c r="Z60" s="49"/>
      <c r="AA60" s="49"/>
      <c r="AB60" s="49"/>
      <c r="AC60" s="49"/>
      <c r="AD60" s="49"/>
      <c r="AE60" s="49"/>
    </row>
    <row r="61" customFormat="false" ht="16.5" hidden="false" customHeight="true" outlineLevel="0" collapsed="false">
      <c r="A61" s="20"/>
      <c r="B61" s="20" t="s">
        <v>60</v>
      </c>
      <c r="C61" s="50" t="n">
        <v>518.7</v>
      </c>
      <c r="D61" s="50" t="n">
        <v>52.4</v>
      </c>
      <c r="E61" s="50" t="n">
        <v>95.8</v>
      </c>
      <c r="F61" s="50" t="n">
        <f aca="false">K61+P61+U61</f>
        <v>193.6</v>
      </c>
      <c r="G61" s="50" t="n">
        <v>176.9</v>
      </c>
      <c r="H61" s="50" t="n">
        <v>24</v>
      </c>
      <c r="I61" s="50" t="n">
        <v>24</v>
      </c>
      <c r="J61" s="50"/>
      <c r="K61" s="50"/>
      <c r="L61" s="50"/>
      <c r="M61" s="50" t="n">
        <v>494.7</v>
      </c>
      <c r="N61" s="50" t="n">
        <v>28.4</v>
      </c>
      <c r="O61" s="50" t="n">
        <v>95.8</v>
      </c>
      <c r="P61" s="50" t="n">
        <v>193.6</v>
      </c>
      <c r="Q61" s="50" t="n">
        <v>176.9</v>
      </c>
      <c r="R61" s="50" t="n">
        <v>0</v>
      </c>
      <c r="S61" s="50"/>
      <c r="T61" s="50"/>
      <c r="U61" s="50"/>
      <c r="V61" s="49"/>
      <c r="W61" s="49"/>
      <c r="X61" s="49"/>
      <c r="Y61" s="49"/>
      <c r="Z61" s="49"/>
      <c r="AA61" s="49"/>
      <c r="AB61" s="49"/>
      <c r="AC61" s="49"/>
      <c r="AD61" s="49"/>
      <c r="AE61" s="49"/>
    </row>
    <row r="62" customFormat="false" ht="16.5" hidden="false" customHeight="true" outlineLevel="0" collapsed="false">
      <c r="A62" s="20" t="s">
        <v>61</v>
      </c>
      <c r="B62" s="21" t="s">
        <v>12</v>
      </c>
      <c r="C62" s="50" t="n">
        <v>5509.2</v>
      </c>
      <c r="D62" s="50" t="n">
        <v>996.7</v>
      </c>
      <c r="E62" s="50" t="n">
        <v>272.6</v>
      </c>
      <c r="F62" s="50" t="n">
        <f aca="false">K62+P62+U62</f>
        <v>3926.3</v>
      </c>
      <c r="G62" s="50" t="n">
        <v>313.6</v>
      </c>
      <c r="H62" s="50" t="n">
        <v>3.5</v>
      </c>
      <c r="I62" s="50" t="n">
        <v>3.5</v>
      </c>
      <c r="J62" s="50" t="n">
        <v>0</v>
      </c>
      <c r="K62" s="50" t="n">
        <v>0</v>
      </c>
      <c r="L62" s="50" t="n">
        <v>0</v>
      </c>
      <c r="M62" s="50" t="n">
        <v>5176.7</v>
      </c>
      <c r="N62" s="50" t="n">
        <v>993.2</v>
      </c>
      <c r="O62" s="50" t="n">
        <v>207.4</v>
      </c>
      <c r="P62" s="50" t="n">
        <v>3662.5</v>
      </c>
      <c r="Q62" s="50" t="n">
        <v>313.6</v>
      </c>
      <c r="R62" s="50" t="n">
        <v>329</v>
      </c>
      <c r="S62" s="50" t="n">
        <v>0</v>
      </c>
      <c r="T62" s="50" t="n">
        <v>65.2</v>
      </c>
      <c r="U62" s="50" t="n">
        <v>263.8</v>
      </c>
      <c r="V62" s="49"/>
      <c r="W62" s="49"/>
      <c r="X62" s="49"/>
      <c r="Y62" s="49"/>
      <c r="Z62" s="49"/>
      <c r="AA62" s="49"/>
      <c r="AB62" s="49"/>
      <c r="AC62" s="49"/>
      <c r="AD62" s="49"/>
      <c r="AE62" s="49"/>
    </row>
    <row r="63" customFormat="false" ht="16.5" hidden="false" customHeight="true" outlineLevel="0" collapsed="false">
      <c r="A63" s="20"/>
      <c r="B63" s="21" t="s">
        <v>41</v>
      </c>
      <c r="C63" s="50" t="n">
        <v>5463.3</v>
      </c>
      <c r="D63" s="50" t="n">
        <v>995.5</v>
      </c>
      <c r="E63" s="50" t="n">
        <v>272.3</v>
      </c>
      <c r="F63" s="50" t="n">
        <f aca="false">K63+P63+U63</f>
        <v>3886.7</v>
      </c>
      <c r="G63" s="50" t="n">
        <v>308.8</v>
      </c>
      <c r="H63" s="50" t="n">
        <v>3.5</v>
      </c>
      <c r="I63" s="50" t="n">
        <v>3.5</v>
      </c>
      <c r="J63" s="50" t="n">
        <v>0</v>
      </c>
      <c r="K63" s="50" t="n">
        <v>0</v>
      </c>
      <c r="L63" s="50" t="n">
        <v>0</v>
      </c>
      <c r="M63" s="50" t="n">
        <v>5131.1</v>
      </c>
      <c r="N63" s="50" t="n">
        <v>992</v>
      </c>
      <c r="O63" s="50" t="n">
        <v>207.4</v>
      </c>
      <c r="P63" s="50" t="n">
        <v>3622.9</v>
      </c>
      <c r="Q63" s="50" t="n">
        <v>308.8</v>
      </c>
      <c r="R63" s="50" t="n">
        <v>328.7</v>
      </c>
      <c r="S63" s="50" t="n">
        <v>0</v>
      </c>
      <c r="T63" s="50" t="n">
        <v>64.9</v>
      </c>
      <c r="U63" s="50" t="n">
        <v>263.8</v>
      </c>
      <c r="V63" s="49"/>
      <c r="W63" s="49"/>
      <c r="X63" s="49"/>
      <c r="Y63" s="49"/>
      <c r="Z63" s="49"/>
      <c r="AA63" s="49"/>
      <c r="AB63" s="49"/>
      <c r="AC63" s="49"/>
      <c r="AD63" s="49"/>
      <c r="AE63" s="49"/>
    </row>
    <row r="64" customFormat="false" ht="16.5" hidden="false" customHeight="true" outlineLevel="0" collapsed="false">
      <c r="A64" s="20"/>
      <c r="B64" s="21" t="s">
        <v>16</v>
      </c>
      <c r="C64" s="50" t="n">
        <v>184.3</v>
      </c>
      <c r="D64" s="50" t="n">
        <v>22.7</v>
      </c>
      <c r="E64" s="50" t="n">
        <v>35</v>
      </c>
      <c r="F64" s="50" t="n">
        <f aca="false">K64+P64+U64</f>
        <v>58.1</v>
      </c>
      <c r="G64" s="50" t="n">
        <v>68.5</v>
      </c>
      <c r="H64" s="50" t="n">
        <v>0</v>
      </c>
      <c r="I64" s="50"/>
      <c r="J64" s="50"/>
      <c r="K64" s="50"/>
      <c r="L64" s="50"/>
      <c r="M64" s="50" t="n">
        <v>164.7</v>
      </c>
      <c r="N64" s="50" t="n">
        <v>22.7</v>
      </c>
      <c r="O64" s="50" t="n">
        <v>15.6</v>
      </c>
      <c r="P64" s="50" t="n">
        <v>57.9</v>
      </c>
      <c r="Q64" s="50" t="n">
        <v>68.5</v>
      </c>
      <c r="R64" s="50" t="n">
        <v>19.6</v>
      </c>
      <c r="S64" s="50"/>
      <c r="T64" s="50" t="n">
        <v>19.4</v>
      </c>
      <c r="U64" s="50" t="n">
        <v>0.2</v>
      </c>
      <c r="V64" s="49"/>
      <c r="W64" s="49"/>
      <c r="X64" s="49"/>
      <c r="Y64" s="49"/>
      <c r="Z64" s="49"/>
      <c r="AA64" s="49"/>
      <c r="AB64" s="49"/>
      <c r="AC64" s="49"/>
      <c r="AD64" s="49"/>
      <c r="AE64" s="49"/>
    </row>
    <row r="65" customFormat="false" ht="16.5" hidden="false" customHeight="true" outlineLevel="0" collapsed="false">
      <c r="A65" s="20"/>
      <c r="B65" s="21" t="s">
        <v>43</v>
      </c>
      <c r="C65" s="50" t="n">
        <v>2745.5</v>
      </c>
      <c r="D65" s="50" t="n">
        <v>299</v>
      </c>
      <c r="E65" s="50" t="n">
        <v>17.7</v>
      </c>
      <c r="F65" s="50" t="n">
        <f aca="false">K65+P65+U65</f>
        <v>2428.8</v>
      </c>
      <c r="G65" s="50" t="n">
        <v>0</v>
      </c>
      <c r="H65" s="50" t="n">
        <v>0</v>
      </c>
      <c r="I65" s="50"/>
      <c r="J65" s="50"/>
      <c r="K65" s="50"/>
      <c r="L65" s="50"/>
      <c r="M65" s="50" t="n">
        <v>2745.5</v>
      </c>
      <c r="N65" s="50" t="n">
        <v>299</v>
      </c>
      <c r="O65" s="50" t="n">
        <v>17.7</v>
      </c>
      <c r="P65" s="50" t="n">
        <v>2428.8</v>
      </c>
      <c r="Q65" s="50"/>
      <c r="R65" s="50" t="n">
        <v>0</v>
      </c>
      <c r="S65" s="50"/>
      <c r="T65" s="50"/>
      <c r="U65" s="50"/>
      <c r="V65" s="49"/>
      <c r="W65" s="49"/>
      <c r="X65" s="49"/>
      <c r="Y65" s="49"/>
      <c r="Z65" s="49"/>
      <c r="AA65" s="49"/>
      <c r="AB65" s="49"/>
      <c r="AC65" s="49"/>
      <c r="AD65" s="49"/>
      <c r="AE65" s="49"/>
    </row>
    <row r="66" customFormat="false" ht="16.5" hidden="false" customHeight="true" outlineLevel="0" collapsed="false">
      <c r="A66" s="20"/>
      <c r="B66" s="21" t="s">
        <v>47</v>
      </c>
      <c r="C66" s="50" t="n">
        <v>147.9</v>
      </c>
      <c r="D66" s="50" t="n">
        <v>13.9</v>
      </c>
      <c r="E66" s="50" t="n">
        <v>15</v>
      </c>
      <c r="F66" s="50" t="n">
        <f aca="false">K66+P66+U66</f>
        <v>107.2</v>
      </c>
      <c r="G66" s="50" t="n">
        <v>11.8</v>
      </c>
      <c r="H66" s="50" t="n">
        <v>3.3</v>
      </c>
      <c r="I66" s="50" t="n">
        <v>3.3</v>
      </c>
      <c r="J66" s="50"/>
      <c r="K66" s="50"/>
      <c r="L66" s="50"/>
      <c r="M66" s="50" t="n">
        <v>133.3</v>
      </c>
      <c r="N66" s="50" t="n">
        <v>10.6</v>
      </c>
      <c r="O66" s="50" t="n">
        <v>8.4</v>
      </c>
      <c r="P66" s="50" t="n">
        <v>102.5</v>
      </c>
      <c r="Q66" s="50" t="n">
        <v>11.8</v>
      </c>
      <c r="R66" s="50" t="n">
        <v>11.3</v>
      </c>
      <c r="S66" s="50"/>
      <c r="T66" s="50" t="n">
        <v>6.6</v>
      </c>
      <c r="U66" s="50" t="n">
        <v>4.7</v>
      </c>
      <c r="V66" s="49"/>
      <c r="W66" s="49"/>
      <c r="X66" s="49"/>
      <c r="Y66" s="49"/>
      <c r="Z66" s="49"/>
      <c r="AA66" s="49"/>
      <c r="AB66" s="49"/>
      <c r="AC66" s="49"/>
      <c r="AD66" s="49"/>
      <c r="AE66" s="49"/>
    </row>
    <row r="67" customFormat="false" ht="16.5" hidden="false" customHeight="true" outlineLevel="0" collapsed="false">
      <c r="A67" s="20"/>
      <c r="B67" s="21" t="s">
        <v>62</v>
      </c>
      <c r="C67" s="50" t="n">
        <v>80</v>
      </c>
      <c r="D67" s="50" t="n">
        <v>0.2</v>
      </c>
      <c r="E67" s="50" t="n">
        <v>0.2</v>
      </c>
      <c r="F67" s="50" t="n">
        <f aca="false">K67+P67+U67</f>
        <v>0.1</v>
      </c>
      <c r="G67" s="50" t="n">
        <v>79.5</v>
      </c>
      <c r="H67" s="50" t="n">
        <v>0.2</v>
      </c>
      <c r="I67" s="50" t="n">
        <v>0.2</v>
      </c>
      <c r="J67" s="50"/>
      <c r="K67" s="50"/>
      <c r="L67" s="50"/>
      <c r="M67" s="50" t="n">
        <v>79.8</v>
      </c>
      <c r="N67" s="50"/>
      <c r="O67" s="50" t="n">
        <v>0.2</v>
      </c>
      <c r="P67" s="50" t="n">
        <v>0.1</v>
      </c>
      <c r="Q67" s="50" t="n">
        <v>79.5</v>
      </c>
      <c r="R67" s="50" t="n">
        <v>0</v>
      </c>
      <c r="S67" s="50"/>
      <c r="T67" s="50"/>
      <c r="U67" s="50"/>
      <c r="V67" s="49"/>
      <c r="W67" s="49"/>
      <c r="X67" s="49"/>
      <c r="Y67" s="49"/>
      <c r="Z67" s="49"/>
      <c r="AA67" s="49"/>
      <c r="AB67" s="49"/>
      <c r="AC67" s="49"/>
      <c r="AD67" s="49"/>
      <c r="AE67" s="49"/>
    </row>
    <row r="68" customFormat="false" ht="16.5" hidden="false" customHeight="true" outlineLevel="0" collapsed="false">
      <c r="A68" s="20"/>
      <c r="B68" s="21" t="s">
        <v>63</v>
      </c>
      <c r="C68" s="50" t="n">
        <v>395.1</v>
      </c>
      <c r="D68" s="50" t="n">
        <v>195.6</v>
      </c>
      <c r="E68" s="50" t="n">
        <v>44.4</v>
      </c>
      <c r="F68" s="50" t="n">
        <f aca="false">K68+P68+U68</f>
        <v>108.4</v>
      </c>
      <c r="G68" s="50" t="n">
        <v>46.7</v>
      </c>
      <c r="H68" s="50" t="n">
        <v>0</v>
      </c>
      <c r="I68" s="50"/>
      <c r="J68" s="50"/>
      <c r="K68" s="50"/>
      <c r="L68" s="50"/>
      <c r="M68" s="50" t="n">
        <v>395.1</v>
      </c>
      <c r="N68" s="50" t="n">
        <v>195.6</v>
      </c>
      <c r="O68" s="50" t="n">
        <v>44.4</v>
      </c>
      <c r="P68" s="50" t="n">
        <v>108.4</v>
      </c>
      <c r="Q68" s="50" t="n">
        <v>46.7</v>
      </c>
      <c r="R68" s="50" t="n">
        <v>0</v>
      </c>
      <c r="S68" s="50"/>
      <c r="T68" s="50"/>
      <c r="U68" s="50"/>
      <c r="V68" s="49"/>
      <c r="W68" s="49"/>
      <c r="X68" s="49"/>
      <c r="Y68" s="49"/>
      <c r="Z68" s="49"/>
      <c r="AA68" s="49"/>
      <c r="AB68" s="49"/>
      <c r="AC68" s="49"/>
      <c r="AD68" s="49"/>
      <c r="AE68" s="49"/>
    </row>
    <row r="69" customFormat="false" ht="16.5" hidden="false" customHeight="true" outlineLevel="0" collapsed="false">
      <c r="A69" s="20"/>
      <c r="B69" s="21" t="s">
        <v>64</v>
      </c>
      <c r="C69" s="50" t="n">
        <v>296.2</v>
      </c>
      <c r="D69" s="50" t="n">
        <v>10.2</v>
      </c>
      <c r="E69" s="50" t="n">
        <v>23.8</v>
      </c>
      <c r="F69" s="50" t="n">
        <f aca="false">K69+P69+U69</f>
        <v>241.3</v>
      </c>
      <c r="G69" s="50" t="n">
        <v>20.9</v>
      </c>
      <c r="H69" s="50" t="n">
        <v>0</v>
      </c>
      <c r="I69" s="50"/>
      <c r="J69" s="50"/>
      <c r="K69" s="50"/>
      <c r="L69" s="50"/>
      <c r="M69" s="50" t="n">
        <v>284</v>
      </c>
      <c r="N69" s="50" t="n">
        <v>10.2</v>
      </c>
      <c r="O69" s="50" t="n">
        <v>11.6</v>
      </c>
      <c r="P69" s="50" t="n">
        <v>241.3</v>
      </c>
      <c r="Q69" s="50" t="n">
        <v>20.9</v>
      </c>
      <c r="R69" s="50" t="n">
        <v>12.2</v>
      </c>
      <c r="S69" s="50"/>
      <c r="T69" s="50" t="n">
        <v>12.2</v>
      </c>
      <c r="U69" s="50"/>
      <c r="V69" s="49"/>
      <c r="W69" s="49"/>
      <c r="X69" s="49"/>
      <c r="Y69" s="49"/>
      <c r="Z69" s="49"/>
      <c r="AA69" s="49"/>
      <c r="AB69" s="49"/>
      <c r="AC69" s="49"/>
      <c r="AD69" s="49"/>
      <c r="AE69" s="49"/>
    </row>
    <row r="70" customFormat="false" ht="16.5" hidden="false" customHeight="true" outlineLevel="0" collapsed="false">
      <c r="A70" s="20"/>
      <c r="B70" s="21" t="s">
        <v>65</v>
      </c>
      <c r="C70" s="50" t="n">
        <v>22.6</v>
      </c>
      <c r="D70" s="50" t="n">
        <v>1.5</v>
      </c>
      <c r="E70" s="50" t="n">
        <v>3</v>
      </c>
      <c r="F70" s="50" t="n">
        <f aca="false">K70+P70+U70</f>
        <v>18.1</v>
      </c>
      <c r="G70" s="50" t="n">
        <v>0</v>
      </c>
      <c r="H70" s="50" t="n">
        <v>0</v>
      </c>
      <c r="I70" s="50"/>
      <c r="J70" s="50"/>
      <c r="K70" s="50"/>
      <c r="L70" s="50"/>
      <c r="M70" s="50" t="n">
        <v>22.6</v>
      </c>
      <c r="N70" s="50" t="n">
        <v>1.5</v>
      </c>
      <c r="O70" s="50" t="n">
        <v>3</v>
      </c>
      <c r="P70" s="50" t="n">
        <v>18.1</v>
      </c>
      <c r="Q70" s="50"/>
      <c r="R70" s="50" t="n">
        <v>0</v>
      </c>
      <c r="S70" s="50"/>
      <c r="T70" s="50"/>
      <c r="U70" s="50"/>
      <c r="V70" s="49"/>
      <c r="W70" s="49"/>
      <c r="X70" s="49"/>
      <c r="Y70" s="49"/>
      <c r="Z70" s="49"/>
      <c r="AA70" s="49"/>
      <c r="AB70" s="49"/>
      <c r="AC70" s="49"/>
      <c r="AD70" s="49"/>
      <c r="AE70" s="49"/>
    </row>
    <row r="71" customFormat="false" ht="16.5" hidden="false" customHeight="true" outlineLevel="0" collapsed="false">
      <c r="A71" s="20"/>
      <c r="B71" s="21" t="s">
        <v>42</v>
      </c>
      <c r="C71" s="50" t="n">
        <v>1591.7</v>
      </c>
      <c r="D71" s="50" t="n">
        <v>452.4</v>
      </c>
      <c r="E71" s="50" t="n">
        <v>133.2</v>
      </c>
      <c r="F71" s="50" t="n">
        <f aca="false">K71+P71+U71</f>
        <v>924.7</v>
      </c>
      <c r="G71" s="50" t="n">
        <v>81.4</v>
      </c>
      <c r="H71" s="50" t="n">
        <v>0</v>
      </c>
      <c r="I71" s="50"/>
      <c r="J71" s="50"/>
      <c r="K71" s="50"/>
      <c r="L71" s="50"/>
      <c r="M71" s="50" t="n">
        <v>1306.1</v>
      </c>
      <c r="N71" s="50" t="n">
        <v>452.4</v>
      </c>
      <c r="O71" s="50" t="n">
        <v>106.5</v>
      </c>
      <c r="P71" s="50" t="n">
        <v>665.8</v>
      </c>
      <c r="Q71" s="50" t="n">
        <v>81.4</v>
      </c>
      <c r="R71" s="50" t="n">
        <v>285.6</v>
      </c>
      <c r="S71" s="50"/>
      <c r="T71" s="50" t="n">
        <v>26.7</v>
      </c>
      <c r="U71" s="50" t="n">
        <v>258.9</v>
      </c>
      <c r="V71" s="49"/>
      <c r="W71" s="49"/>
      <c r="X71" s="49"/>
      <c r="Y71" s="49"/>
      <c r="Z71" s="49"/>
      <c r="AA71" s="49"/>
      <c r="AB71" s="49"/>
      <c r="AC71" s="49"/>
      <c r="AD71" s="49"/>
      <c r="AE71" s="49"/>
    </row>
    <row r="72" customFormat="false" ht="16.5" hidden="false" customHeight="true" outlineLevel="0" collapsed="false">
      <c r="A72" s="20"/>
      <c r="B72" s="21" t="s">
        <v>55</v>
      </c>
      <c r="C72" s="50" t="n">
        <v>45.9</v>
      </c>
      <c r="D72" s="50" t="n">
        <v>1.2</v>
      </c>
      <c r="E72" s="50" t="n">
        <v>0.3</v>
      </c>
      <c r="F72" s="50" t="n">
        <f aca="false">K72+P72+U72</f>
        <v>39.6</v>
      </c>
      <c r="G72" s="50" t="n">
        <v>4.8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45.6</v>
      </c>
      <c r="N72" s="50" t="n">
        <v>1.2</v>
      </c>
      <c r="O72" s="50" t="n">
        <v>0</v>
      </c>
      <c r="P72" s="50" t="n">
        <v>39.6</v>
      </c>
      <c r="Q72" s="50" t="n">
        <v>4.8</v>
      </c>
      <c r="R72" s="50" t="n">
        <v>0.3</v>
      </c>
      <c r="S72" s="50" t="n">
        <v>0</v>
      </c>
      <c r="T72" s="50" t="n">
        <v>0.3</v>
      </c>
      <c r="U72" s="50" t="n">
        <v>0</v>
      </c>
      <c r="V72" s="49"/>
      <c r="W72" s="49"/>
      <c r="X72" s="49"/>
      <c r="Y72" s="49"/>
      <c r="Z72" s="49"/>
      <c r="AA72" s="49"/>
      <c r="AB72" s="49"/>
      <c r="AC72" s="49"/>
      <c r="AD72" s="49"/>
      <c r="AE72" s="49"/>
    </row>
    <row r="73" customFormat="false" ht="16.5" hidden="false" customHeight="true" outlineLevel="0" collapsed="false">
      <c r="A73" s="20"/>
      <c r="B73" s="21" t="s">
        <v>66</v>
      </c>
      <c r="C73" s="50" t="n">
        <v>45.9</v>
      </c>
      <c r="D73" s="50" t="n">
        <v>1.2</v>
      </c>
      <c r="E73" s="50" t="n">
        <v>0.3</v>
      </c>
      <c r="F73" s="50" t="n">
        <f aca="false">K73+P73+U73</f>
        <v>39.6</v>
      </c>
      <c r="G73" s="50" t="n">
        <v>4.8</v>
      </c>
      <c r="H73" s="50" t="n">
        <v>0</v>
      </c>
      <c r="I73" s="50"/>
      <c r="J73" s="50"/>
      <c r="K73" s="50"/>
      <c r="L73" s="50"/>
      <c r="M73" s="50" t="n">
        <v>45.6</v>
      </c>
      <c r="N73" s="50" t="n">
        <v>1.2</v>
      </c>
      <c r="O73" s="50" t="s">
        <v>246</v>
      </c>
      <c r="P73" s="50" t="n">
        <v>39.6</v>
      </c>
      <c r="Q73" s="50" t="n">
        <v>4.8</v>
      </c>
      <c r="R73" s="50" t="n">
        <v>0.3</v>
      </c>
      <c r="S73" s="50"/>
      <c r="T73" s="50" t="n">
        <v>0.3</v>
      </c>
      <c r="U73" s="50"/>
      <c r="V73" s="49"/>
      <c r="W73" s="49"/>
      <c r="X73" s="49"/>
      <c r="Y73" s="49"/>
      <c r="Z73" s="49"/>
      <c r="AA73" s="49"/>
      <c r="AB73" s="49"/>
      <c r="AC73" s="49"/>
      <c r="AD73" s="49"/>
      <c r="AE73" s="49"/>
    </row>
    <row r="74" customFormat="false" ht="16.5" hidden="false" customHeight="true" outlineLevel="0" collapsed="false">
      <c r="A74" s="20"/>
      <c r="B74" s="21" t="s">
        <v>67</v>
      </c>
      <c r="C74" s="50" t="n">
        <v>0</v>
      </c>
      <c r="D74" s="50" t="n">
        <v>0</v>
      </c>
      <c r="E74" s="50" t="n">
        <v>0</v>
      </c>
      <c r="F74" s="50" t="n">
        <f aca="false">K74+P74+U74</f>
        <v>0</v>
      </c>
      <c r="G74" s="50" t="n">
        <v>0</v>
      </c>
      <c r="H74" s="50" t="n">
        <v>0</v>
      </c>
      <c r="I74" s="50"/>
      <c r="J74" s="50"/>
      <c r="K74" s="50"/>
      <c r="L74" s="50"/>
      <c r="M74" s="50" t="n">
        <v>0</v>
      </c>
      <c r="N74" s="50"/>
      <c r="O74" s="50"/>
      <c r="P74" s="50"/>
      <c r="Q74" s="50"/>
      <c r="R74" s="50" t="n">
        <v>0</v>
      </c>
      <c r="S74" s="50"/>
      <c r="T74" s="50"/>
      <c r="U74" s="50"/>
      <c r="V74" s="49"/>
      <c r="W74" s="49"/>
      <c r="X74" s="49"/>
      <c r="Y74" s="49"/>
      <c r="Z74" s="49"/>
      <c r="AA74" s="49"/>
      <c r="AB74" s="49"/>
      <c r="AC74" s="49"/>
      <c r="AD74" s="49"/>
      <c r="AE74" s="49"/>
    </row>
    <row r="75" customFormat="false" ht="16.5" hidden="false" customHeight="true" outlineLevel="0" collapsed="false">
      <c r="A75" s="20" t="s">
        <v>68</v>
      </c>
      <c r="B75" s="20" t="s">
        <v>12</v>
      </c>
      <c r="C75" s="50" t="n">
        <v>568.4</v>
      </c>
      <c r="D75" s="50" t="n">
        <v>190.1</v>
      </c>
      <c r="E75" s="50" t="n">
        <v>55.2</v>
      </c>
      <c r="F75" s="50" t="n">
        <f aca="false">K75+P75+U75</f>
        <v>128.2</v>
      </c>
      <c r="G75" s="50" t="n">
        <v>194.9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564.2</v>
      </c>
      <c r="N75" s="50" t="n">
        <v>190.1</v>
      </c>
      <c r="O75" s="50" t="n">
        <v>51</v>
      </c>
      <c r="P75" s="50" t="n">
        <v>128.2</v>
      </c>
      <c r="Q75" s="50" t="n">
        <v>194.9</v>
      </c>
      <c r="R75" s="50" t="n">
        <v>4.2</v>
      </c>
      <c r="S75" s="50" t="n">
        <v>0</v>
      </c>
      <c r="T75" s="50" t="n">
        <v>4.2</v>
      </c>
      <c r="U75" s="50" t="n">
        <v>0</v>
      </c>
      <c r="V75" s="49"/>
      <c r="W75" s="49"/>
      <c r="X75" s="49"/>
      <c r="Y75" s="49"/>
      <c r="Z75" s="49"/>
      <c r="AA75" s="49"/>
      <c r="AB75" s="49"/>
      <c r="AC75" s="49"/>
      <c r="AD75" s="49"/>
      <c r="AE75" s="49"/>
    </row>
    <row r="76" customFormat="false" ht="16.5" hidden="false" customHeight="true" outlineLevel="0" collapsed="false">
      <c r="A76" s="20"/>
      <c r="B76" s="20" t="s">
        <v>43</v>
      </c>
      <c r="C76" s="50" t="n">
        <v>11.2</v>
      </c>
      <c r="D76" s="50" t="n">
        <v>11.2</v>
      </c>
      <c r="E76" s="50" t="n">
        <v>0</v>
      </c>
      <c r="F76" s="50" t="n">
        <f aca="false">K76+P76+U76</f>
        <v>0</v>
      </c>
      <c r="G76" s="50" t="n">
        <v>0</v>
      </c>
      <c r="H76" s="50" t="n">
        <v>0</v>
      </c>
      <c r="I76" s="50"/>
      <c r="J76" s="50"/>
      <c r="K76" s="50"/>
      <c r="L76" s="50"/>
      <c r="M76" s="50" t="n">
        <v>11.2</v>
      </c>
      <c r="N76" s="50" t="n">
        <v>11.2</v>
      </c>
      <c r="O76" s="50"/>
      <c r="P76" s="50"/>
      <c r="Q76" s="50"/>
      <c r="R76" s="50" t="n">
        <v>0</v>
      </c>
      <c r="S76" s="50"/>
      <c r="T76" s="50"/>
      <c r="U76" s="50"/>
      <c r="V76" s="49"/>
      <c r="W76" s="49"/>
      <c r="X76" s="49"/>
      <c r="Y76" s="49"/>
      <c r="Z76" s="49"/>
      <c r="AA76" s="49"/>
      <c r="AB76" s="49"/>
      <c r="AC76" s="49"/>
      <c r="AD76" s="49"/>
      <c r="AE76" s="49"/>
    </row>
    <row r="77" customFormat="false" ht="16.5" hidden="false" customHeight="true" outlineLevel="0" collapsed="false">
      <c r="A77" s="20"/>
      <c r="B77" s="20" t="s">
        <v>42</v>
      </c>
      <c r="C77" s="50" t="n">
        <v>266.6</v>
      </c>
      <c r="D77" s="50" t="n">
        <v>72.4</v>
      </c>
      <c r="E77" s="50" t="n">
        <v>31.2</v>
      </c>
      <c r="F77" s="50" t="n">
        <f aca="false">K77+P77+U77</f>
        <v>0</v>
      </c>
      <c r="G77" s="50" t="n">
        <v>163</v>
      </c>
      <c r="H77" s="50" t="n">
        <v>0</v>
      </c>
      <c r="I77" s="50"/>
      <c r="J77" s="50"/>
      <c r="K77" s="50"/>
      <c r="L77" s="50"/>
      <c r="M77" s="50" t="n">
        <v>266.6</v>
      </c>
      <c r="N77" s="50" t="n">
        <v>72.4</v>
      </c>
      <c r="O77" s="50" t="n">
        <v>31.2</v>
      </c>
      <c r="P77" s="50"/>
      <c r="Q77" s="50" t="n">
        <v>163</v>
      </c>
      <c r="R77" s="50" t="n">
        <v>0</v>
      </c>
      <c r="S77" s="50"/>
      <c r="T77" s="50"/>
      <c r="U77" s="50"/>
      <c r="V77" s="49"/>
      <c r="W77" s="49"/>
      <c r="X77" s="49"/>
      <c r="Y77" s="49"/>
      <c r="Z77" s="49"/>
      <c r="AA77" s="49"/>
      <c r="AB77" s="49"/>
      <c r="AC77" s="49"/>
      <c r="AD77" s="49"/>
      <c r="AE77" s="49"/>
    </row>
    <row r="78" customFormat="false" ht="16.5" hidden="false" customHeight="true" outlineLevel="0" collapsed="false">
      <c r="A78" s="20" t="s">
        <v>68</v>
      </c>
      <c r="B78" s="20" t="s">
        <v>47</v>
      </c>
      <c r="C78" s="50" t="n">
        <v>15.2</v>
      </c>
      <c r="D78" s="50" t="n">
        <v>6.4</v>
      </c>
      <c r="E78" s="50" t="n">
        <v>0</v>
      </c>
      <c r="F78" s="50" t="n">
        <f aca="false">K78+P78+U78</f>
        <v>8.8</v>
      </c>
      <c r="G78" s="50" t="n">
        <v>0</v>
      </c>
      <c r="H78" s="50" t="n">
        <v>0</v>
      </c>
      <c r="I78" s="50"/>
      <c r="J78" s="50"/>
      <c r="K78" s="50"/>
      <c r="L78" s="50"/>
      <c r="M78" s="50" t="n">
        <v>15.2</v>
      </c>
      <c r="N78" s="50" t="n">
        <v>6.4</v>
      </c>
      <c r="O78" s="50"/>
      <c r="P78" s="50" t="n">
        <v>8.8</v>
      </c>
      <c r="Q78" s="50"/>
      <c r="R78" s="50" t="n">
        <v>0</v>
      </c>
      <c r="S78" s="50"/>
      <c r="T78" s="50"/>
      <c r="U78" s="50"/>
      <c r="V78" s="49"/>
      <c r="W78" s="49"/>
      <c r="X78" s="49"/>
      <c r="Y78" s="49"/>
      <c r="Z78" s="49"/>
      <c r="AA78" s="49"/>
      <c r="AB78" s="49"/>
      <c r="AC78" s="49"/>
      <c r="AD78" s="49"/>
      <c r="AE78" s="49"/>
    </row>
    <row r="79" customFormat="false" ht="16.5" hidden="false" customHeight="true" outlineLevel="0" collapsed="false">
      <c r="A79" s="20"/>
      <c r="B79" s="20" t="s">
        <v>48</v>
      </c>
      <c r="C79" s="50" t="n">
        <v>60.6</v>
      </c>
      <c r="D79" s="50" t="n">
        <v>15.7</v>
      </c>
      <c r="E79" s="50" t="n">
        <v>7.3</v>
      </c>
      <c r="F79" s="50" t="n">
        <f aca="false">K79+P79+U79</f>
        <v>31.7</v>
      </c>
      <c r="G79" s="50" t="n">
        <v>5.9</v>
      </c>
      <c r="H79" s="50" t="n">
        <v>0</v>
      </c>
      <c r="I79" s="50"/>
      <c r="J79" s="50"/>
      <c r="K79" s="50"/>
      <c r="L79" s="50"/>
      <c r="M79" s="50" t="n">
        <v>59.8</v>
      </c>
      <c r="N79" s="50" t="n">
        <v>15.7</v>
      </c>
      <c r="O79" s="50" t="n">
        <v>6.5</v>
      </c>
      <c r="P79" s="50" t="n">
        <v>31.7</v>
      </c>
      <c r="Q79" s="50" t="n">
        <v>5.9</v>
      </c>
      <c r="R79" s="50" t="n">
        <v>0.8</v>
      </c>
      <c r="S79" s="50"/>
      <c r="T79" s="50" t="n">
        <v>0.8</v>
      </c>
      <c r="U79" s="50"/>
      <c r="V79" s="49"/>
      <c r="W79" s="49"/>
      <c r="X79" s="49"/>
      <c r="Y79" s="49"/>
      <c r="Z79" s="49"/>
      <c r="AA79" s="49"/>
      <c r="AB79" s="49"/>
      <c r="AC79" s="49"/>
      <c r="AD79" s="49"/>
      <c r="AE79" s="49"/>
    </row>
    <row r="80" customFormat="false" ht="16.5" hidden="false" customHeight="true" outlineLevel="0" collapsed="false">
      <c r="A80" s="20"/>
      <c r="B80" s="20" t="s">
        <v>69</v>
      </c>
      <c r="C80" s="50" t="n">
        <v>214.8</v>
      </c>
      <c r="D80" s="50" t="n">
        <v>84.4</v>
      </c>
      <c r="E80" s="50" t="n">
        <v>16.7</v>
      </c>
      <c r="F80" s="50" t="n">
        <f aca="false">K80+P80+U80</f>
        <v>87.7</v>
      </c>
      <c r="G80" s="50" t="n">
        <v>26</v>
      </c>
      <c r="H80" s="50" t="n">
        <v>0</v>
      </c>
      <c r="I80" s="50"/>
      <c r="J80" s="50"/>
      <c r="K80" s="50"/>
      <c r="L80" s="50"/>
      <c r="M80" s="50" t="n">
        <v>211.4</v>
      </c>
      <c r="N80" s="50" t="n">
        <v>84.4</v>
      </c>
      <c r="O80" s="50" t="n">
        <v>13.3</v>
      </c>
      <c r="P80" s="50" t="n">
        <v>87.7</v>
      </c>
      <c r="Q80" s="50" t="n">
        <v>26</v>
      </c>
      <c r="R80" s="50" t="n">
        <v>3.4</v>
      </c>
      <c r="S80" s="50"/>
      <c r="T80" s="50" t="n">
        <v>3.4</v>
      </c>
      <c r="U80" s="50"/>
      <c r="V80" s="49"/>
      <c r="W80" s="49"/>
      <c r="X80" s="49"/>
      <c r="Y80" s="49"/>
      <c r="Z80" s="49"/>
      <c r="AA80" s="49"/>
      <c r="AB80" s="49"/>
      <c r="AC80" s="49"/>
      <c r="AD80" s="49"/>
      <c r="AE80" s="49"/>
    </row>
    <row r="81" customFormat="false" ht="16.5" hidden="false" customHeight="true" outlineLevel="0" collapsed="false">
      <c r="A81" s="20" t="s">
        <v>70</v>
      </c>
      <c r="B81" s="22" t="s">
        <v>12</v>
      </c>
      <c r="C81" s="50" t="n">
        <v>852.6</v>
      </c>
      <c r="D81" s="50" t="n">
        <v>233.2</v>
      </c>
      <c r="E81" s="50" t="n">
        <v>156.1</v>
      </c>
      <c r="F81" s="50" t="n">
        <f aca="false">K81+P81+U81</f>
        <v>256.5</v>
      </c>
      <c r="G81" s="50" t="n">
        <v>206.8</v>
      </c>
      <c r="H81" s="50" t="n">
        <v>100.3</v>
      </c>
      <c r="I81" s="50" t="n">
        <v>97.3</v>
      </c>
      <c r="J81" s="50" t="n">
        <v>0</v>
      </c>
      <c r="K81" s="50" t="n">
        <v>3</v>
      </c>
      <c r="L81" s="50"/>
      <c r="M81" s="50" t="n">
        <v>621.1</v>
      </c>
      <c r="N81" s="50" t="n">
        <v>134.5</v>
      </c>
      <c r="O81" s="50" t="n">
        <v>26.3</v>
      </c>
      <c r="P81" s="50" t="n">
        <v>253.5</v>
      </c>
      <c r="Q81" s="50" t="n">
        <v>206.8</v>
      </c>
      <c r="R81" s="50" t="n">
        <v>131.2</v>
      </c>
      <c r="S81" s="50" t="n">
        <v>1.4</v>
      </c>
      <c r="T81" s="50" t="n">
        <v>129.8</v>
      </c>
      <c r="U81" s="50" t="n">
        <v>0</v>
      </c>
      <c r="V81" s="49"/>
      <c r="W81" s="49"/>
      <c r="X81" s="49"/>
      <c r="Y81" s="49"/>
      <c r="Z81" s="49"/>
      <c r="AA81" s="49"/>
      <c r="AB81" s="49"/>
      <c r="AC81" s="49"/>
      <c r="AD81" s="49"/>
      <c r="AE81" s="49"/>
    </row>
    <row r="82" customFormat="false" ht="16.5" hidden="false" customHeight="true" outlineLevel="0" collapsed="false">
      <c r="A82" s="20"/>
      <c r="B82" s="22" t="s">
        <v>43</v>
      </c>
      <c r="C82" s="50" t="n">
        <v>1.7</v>
      </c>
      <c r="D82" s="50" t="n">
        <v>1</v>
      </c>
      <c r="E82" s="50"/>
      <c r="F82" s="50" t="n">
        <v>0.7</v>
      </c>
      <c r="G82" s="50" t="s">
        <v>246</v>
      </c>
      <c r="H82" s="50"/>
      <c r="I82" s="50"/>
      <c r="J82" s="50" t="s">
        <v>246</v>
      </c>
      <c r="K82" s="50" t="s">
        <v>246</v>
      </c>
      <c r="L82" s="50"/>
      <c r="M82" s="50" t="n">
        <v>1.7</v>
      </c>
      <c r="N82" s="50" t="n">
        <v>1</v>
      </c>
      <c r="O82" s="50"/>
      <c r="P82" s="50" t="n">
        <v>0.7</v>
      </c>
      <c r="Q82" s="50" t="s">
        <v>246</v>
      </c>
      <c r="R82" s="50"/>
      <c r="S82" s="50" t="s">
        <v>246</v>
      </c>
      <c r="T82" s="50"/>
      <c r="U82" s="50" t="s">
        <v>246</v>
      </c>
      <c r="V82" s="49"/>
      <c r="W82" s="49"/>
      <c r="X82" s="49"/>
      <c r="Y82" s="49"/>
      <c r="Z82" s="49"/>
      <c r="AA82" s="49"/>
      <c r="AB82" s="49"/>
      <c r="AC82" s="49"/>
      <c r="AD82" s="49"/>
      <c r="AE82" s="49"/>
    </row>
    <row r="83" customFormat="false" ht="16.5" hidden="false" customHeight="true" outlineLevel="0" collapsed="false">
      <c r="A83" s="20"/>
      <c r="B83" s="22" t="s">
        <v>16</v>
      </c>
      <c r="C83" s="50"/>
      <c r="D83" s="50"/>
      <c r="E83" s="50" t="s">
        <v>246</v>
      </c>
      <c r="F83" s="50" t="s">
        <v>246</v>
      </c>
      <c r="G83" s="50" t="s">
        <v>246</v>
      </c>
      <c r="H83" s="50" t="s">
        <v>246</v>
      </c>
      <c r="I83" s="50"/>
      <c r="J83" s="50" t="s">
        <v>246</v>
      </c>
      <c r="K83" s="50" t="s">
        <v>246</v>
      </c>
      <c r="L83" s="50"/>
      <c r="M83" s="50"/>
      <c r="N83" s="50"/>
      <c r="O83" s="50" t="s">
        <v>246</v>
      </c>
      <c r="P83" s="50" t="s">
        <v>246</v>
      </c>
      <c r="Q83" s="50" t="s">
        <v>246</v>
      </c>
      <c r="R83" s="50"/>
      <c r="S83" s="50" t="s">
        <v>246</v>
      </c>
      <c r="T83" s="50" t="s">
        <v>246</v>
      </c>
      <c r="U83" s="50" t="s">
        <v>246</v>
      </c>
      <c r="V83" s="49"/>
      <c r="W83" s="49"/>
      <c r="X83" s="49"/>
      <c r="Y83" s="49"/>
      <c r="Z83" s="49"/>
      <c r="AA83" s="49"/>
      <c r="AB83" s="49"/>
      <c r="AC83" s="49"/>
      <c r="AD83" s="49"/>
      <c r="AE83" s="49"/>
    </row>
    <row r="84" customFormat="false" ht="16.5" hidden="false" customHeight="true" outlineLevel="0" collapsed="false">
      <c r="A84" s="20"/>
      <c r="B84" s="22" t="s">
        <v>42</v>
      </c>
      <c r="C84" s="50" t="n">
        <v>29.1</v>
      </c>
      <c r="D84" s="50" t="n">
        <v>26.1</v>
      </c>
      <c r="E84" s="50" t="n">
        <v>0.3</v>
      </c>
      <c r="F84" s="50" t="n">
        <f aca="false">K84+P84+U84</f>
        <v>2.7</v>
      </c>
      <c r="G84" s="50"/>
      <c r="H84" s="50"/>
      <c r="I84" s="50"/>
      <c r="J84" s="50"/>
      <c r="K84" s="50"/>
      <c r="L84" s="50"/>
      <c r="M84" s="50" t="n">
        <v>29.1</v>
      </c>
      <c r="N84" s="50" t="n">
        <v>26.1</v>
      </c>
      <c r="O84" s="50" t="n">
        <v>0.3</v>
      </c>
      <c r="P84" s="50" t="n">
        <v>2.7</v>
      </c>
      <c r="Q84" s="50"/>
      <c r="R84" s="50"/>
      <c r="S84" s="50"/>
      <c r="T84" s="50"/>
      <c r="U84" s="50"/>
      <c r="V84" s="49"/>
      <c r="W84" s="49"/>
      <c r="X84" s="49"/>
      <c r="Y84" s="49"/>
      <c r="Z84" s="49"/>
      <c r="AA84" s="49"/>
      <c r="AB84" s="49"/>
      <c r="AC84" s="49"/>
      <c r="AD84" s="49"/>
      <c r="AE84" s="49"/>
    </row>
    <row r="85" customFormat="false" ht="16.5" hidden="false" customHeight="true" outlineLevel="0" collapsed="false">
      <c r="A85" s="20"/>
      <c r="B85" s="22" t="s">
        <v>71</v>
      </c>
      <c r="C85" s="50" t="n">
        <v>222.6</v>
      </c>
      <c r="D85" s="50" t="n">
        <v>99.3</v>
      </c>
      <c r="E85" s="50" t="n">
        <v>5.1</v>
      </c>
      <c r="F85" s="50" t="n">
        <f aca="false">K85+P85+U85</f>
        <v>4.1</v>
      </c>
      <c r="G85" s="50" t="n">
        <v>114.1</v>
      </c>
      <c r="H85" s="50" t="n">
        <v>100.3</v>
      </c>
      <c r="I85" s="50" t="n">
        <v>97.3</v>
      </c>
      <c r="J85" s="50"/>
      <c r="K85" s="50" t="n">
        <v>3</v>
      </c>
      <c r="L85" s="50"/>
      <c r="M85" s="50" t="n">
        <v>121.5</v>
      </c>
      <c r="N85" s="50" t="n">
        <v>2</v>
      </c>
      <c r="O85" s="50" t="n">
        <v>4.3</v>
      </c>
      <c r="P85" s="50" t="n">
        <v>1.1</v>
      </c>
      <c r="Q85" s="50" t="n">
        <v>114.1</v>
      </c>
      <c r="R85" s="50" t="n">
        <v>0.8</v>
      </c>
      <c r="S85" s="50"/>
      <c r="T85" s="50" t="n">
        <v>0.8</v>
      </c>
      <c r="U85" s="50"/>
      <c r="V85" s="49"/>
      <c r="W85" s="49"/>
      <c r="X85" s="49"/>
      <c r="Y85" s="49"/>
      <c r="Z85" s="49"/>
      <c r="AA85" s="49"/>
      <c r="AB85" s="49"/>
      <c r="AC85" s="49"/>
      <c r="AD85" s="49"/>
      <c r="AE85" s="49"/>
    </row>
    <row r="86" customFormat="false" ht="16.5" hidden="false" customHeight="true" outlineLevel="0" collapsed="false">
      <c r="A86" s="20"/>
      <c r="B86" s="22" t="s">
        <v>72</v>
      </c>
      <c r="C86" s="50" t="n">
        <v>599.2</v>
      </c>
      <c r="D86" s="50" t="n">
        <v>106.8</v>
      </c>
      <c r="E86" s="50" t="n">
        <v>150.7</v>
      </c>
      <c r="F86" s="50" t="n">
        <f aca="false">SUM(P86)</f>
        <v>249</v>
      </c>
      <c r="G86" s="50" t="n">
        <v>92.7</v>
      </c>
      <c r="H86" s="50"/>
      <c r="I86" s="50"/>
      <c r="J86" s="50"/>
      <c r="K86" s="50"/>
      <c r="L86" s="50"/>
      <c r="M86" s="50" t="n">
        <v>468.8</v>
      </c>
      <c r="N86" s="50" t="n">
        <v>105.4</v>
      </c>
      <c r="O86" s="50" t="n">
        <v>21.7</v>
      </c>
      <c r="P86" s="50" t="n">
        <v>249</v>
      </c>
      <c r="Q86" s="50" t="n">
        <v>92.7</v>
      </c>
      <c r="R86" s="50" t="n">
        <v>130.4</v>
      </c>
      <c r="S86" s="50" t="n">
        <v>1.4</v>
      </c>
      <c r="T86" s="50" t="n">
        <v>129</v>
      </c>
      <c r="U86" s="50"/>
      <c r="V86" s="49"/>
      <c r="W86" s="49"/>
      <c r="X86" s="49"/>
      <c r="Y86" s="49"/>
      <c r="Z86" s="49"/>
      <c r="AA86" s="49"/>
      <c r="AB86" s="49"/>
      <c r="AC86" s="49"/>
      <c r="AD86" s="49"/>
      <c r="AE86" s="49"/>
    </row>
    <row r="87" customFormat="false" ht="16.5" hidden="false" customHeight="true" outlineLevel="0" collapsed="false">
      <c r="A87" s="20" t="s">
        <v>73</v>
      </c>
      <c r="B87" s="21" t="s">
        <v>12</v>
      </c>
      <c r="C87" s="50" t="n">
        <v>4865.4</v>
      </c>
      <c r="D87" s="50" t="n">
        <v>833.2</v>
      </c>
      <c r="E87" s="50" t="n">
        <v>237.2</v>
      </c>
      <c r="F87" s="50" t="n">
        <f aca="false">K87+P87+U87</f>
        <v>2648.1</v>
      </c>
      <c r="G87" s="50" t="n">
        <v>1146.9</v>
      </c>
      <c r="H87" s="50" t="n">
        <v>35.3</v>
      </c>
      <c r="I87" s="50" t="n">
        <v>34.6</v>
      </c>
      <c r="J87" s="50" t="n">
        <v>0.7</v>
      </c>
      <c r="K87" s="50" t="n">
        <v>0</v>
      </c>
      <c r="L87" s="50" t="n">
        <v>0</v>
      </c>
      <c r="M87" s="50" t="n">
        <v>4233.3</v>
      </c>
      <c r="N87" s="50" t="n">
        <v>459.7</v>
      </c>
      <c r="O87" s="50" t="n">
        <v>141.6</v>
      </c>
      <c r="P87" s="50" t="n">
        <v>2485.1</v>
      </c>
      <c r="Q87" s="50" t="n">
        <v>1146.9</v>
      </c>
      <c r="R87" s="50" t="n">
        <v>596.8</v>
      </c>
      <c r="S87" s="50" t="n">
        <v>338.9</v>
      </c>
      <c r="T87" s="50" t="n">
        <v>94.9</v>
      </c>
      <c r="U87" s="50" t="n">
        <v>163</v>
      </c>
      <c r="V87" s="49"/>
      <c r="W87" s="49"/>
      <c r="X87" s="49"/>
      <c r="Y87" s="49"/>
      <c r="Z87" s="49"/>
      <c r="AA87" s="49"/>
      <c r="AB87" s="49"/>
      <c r="AC87" s="49"/>
      <c r="AD87" s="49"/>
      <c r="AE87" s="49"/>
    </row>
    <row r="88" customFormat="false" ht="16.5" hidden="false" customHeight="true" outlineLevel="0" collapsed="false">
      <c r="A88" s="20"/>
      <c r="B88" s="21" t="s">
        <v>41</v>
      </c>
      <c r="C88" s="50" t="n">
        <v>3441.1</v>
      </c>
      <c r="D88" s="50" t="n">
        <v>386</v>
      </c>
      <c r="E88" s="50" t="n">
        <v>206.1</v>
      </c>
      <c r="F88" s="50" t="n">
        <f aca="false">K88+P88+U88</f>
        <v>2183.8</v>
      </c>
      <c r="G88" s="50" t="n">
        <v>665.2</v>
      </c>
      <c r="H88" s="50" t="n">
        <v>34.6</v>
      </c>
      <c r="I88" s="50" t="n">
        <v>34.6</v>
      </c>
      <c r="J88" s="50" t="n">
        <v>0</v>
      </c>
      <c r="K88" s="50" t="n">
        <v>0</v>
      </c>
      <c r="L88" s="50" t="n">
        <v>0</v>
      </c>
      <c r="M88" s="50" t="n">
        <v>3111.3</v>
      </c>
      <c r="N88" s="50" t="n">
        <v>252.3</v>
      </c>
      <c r="O88" s="50" t="n">
        <v>117.1</v>
      </c>
      <c r="P88" s="50" t="n">
        <v>2076.7</v>
      </c>
      <c r="Q88" s="50" t="n">
        <v>665.2</v>
      </c>
      <c r="R88" s="50" t="n">
        <v>295.2</v>
      </c>
      <c r="S88" s="50" t="n">
        <v>99.1</v>
      </c>
      <c r="T88" s="50" t="n">
        <v>89</v>
      </c>
      <c r="U88" s="50" t="n">
        <v>107.1</v>
      </c>
      <c r="V88" s="49"/>
      <c r="W88" s="49"/>
      <c r="X88" s="49"/>
      <c r="Y88" s="49"/>
      <c r="Z88" s="49"/>
      <c r="AA88" s="49"/>
      <c r="AB88" s="49"/>
      <c r="AC88" s="49"/>
      <c r="AD88" s="49"/>
      <c r="AE88" s="49"/>
    </row>
    <row r="89" customFormat="false" ht="16.5" hidden="false" customHeight="true" outlineLevel="0" collapsed="false">
      <c r="A89" s="20"/>
      <c r="B89" s="21" t="s">
        <v>16</v>
      </c>
      <c r="C89" s="50" t="n">
        <v>0</v>
      </c>
      <c r="D89" s="50" t="n">
        <v>0</v>
      </c>
      <c r="E89" s="50" t="n">
        <v>0</v>
      </c>
      <c r="F89" s="50" t="n">
        <f aca="false">K89+P89+U89</f>
        <v>0</v>
      </c>
      <c r="G89" s="50" t="n">
        <v>0</v>
      </c>
      <c r="H89" s="50" t="n">
        <v>0</v>
      </c>
      <c r="I89" s="50"/>
      <c r="J89" s="50"/>
      <c r="K89" s="50"/>
      <c r="L89" s="50"/>
      <c r="M89" s="50" t="n">
        <v>0</v>
      </c>
      <c r="N89" s="50"/>
      <c r="O89" s="50"/>
      <c r="P89" s="50"/>
      <c r="Q89" s="50"/>
      <c r="R89" s="50" t="n">
        <v>0</v>
      </c>
      <c r="S89" s="50"/>
      <c r="T89" s="50"/>
      <c r="U89" s="50"/>
      <c r="V89" s="49"/>
      <c r="W89" s="49"/>
      <c r="X89" s="49"/>
      <c r="Y89" s="49"/>
      <c r="Z89" s="49"/>
      <c r="AA89" s="49"/>
      <c r="AB89" s="49"/>
      <c r="AC89" s="49"/>
      <c r="AD89" s="49"/>
      <c r="AE89" s="49"/>
    </row>
    <row r="90" customFormat="false" ht="16.5" hidden="false" customHeight="true" outlineLevel="0" collapsed="false">
      <c r="A90" s="20"/>
      <c r="B90" s="21" t="s">
        <v>47</v>
      </c>
      <c r="C90" s="50" t="n">
        <v>2735.2</v>
      </c>
      <c r="D90" s="50" t="n">
        <v>288.9</v>
      </c>
      <c r="E90" s="50" t="n">
        <v>53.7</v>
      </c>
      <c r="F90" s="50" t="n">
        <f aca="false">K90+P90+U90</f>
        <v>1756.1</v>
      </c>
      <c r="G90" s="50" t="n">
        <v>636.5</v>
      </c>
      <c r="H90" s="50" t="n">
        <v>34.6</v>
      </c>
      <c r="I90" s="50" t="n">
        <v>34.6</v>
      </c>
      <c r="J90" s="50" t="n">
        <v>0</v>
      </c>
      <c r="K90" s="50" t="n">
        <v>0</v>
      </c>
      <c r="L90" s="50"/>
      <c r="M90" s="50" t="n">
        <v>2511.1</v>
      </c>
      <c r="N90" s="50" t="n">
        <v>155.2</v>
      </c>
      <c r="O90" s="50" t="n">
        <v>48.9</v>
      </c>
      <c r="P90" s="50" t="n">
        <v>1670.5</v>
      </c>
      <c r="Q90" s="50" t="n">
        <v>636.5</v>
      </c>
      <c r="R90" s="50" t="n">
        <v>189.5</v>
      </c>
      <c r="S90" s="50" t="n">
        <v>99.1</v>
      </c>
      <c r="T90" s="50" t="n">
        <v>4.8</v>
      </c>
      <c r="U90" s="50" t="n">
        <v>85.6</v>
      </c>
      <c r="V90" s="49"/>
      <c r="W90" s="49"/>
      <c r="X90" s="49"/>
      <c r="Y90" s="49"/>
      <c r="Z90" s="49"/>
      <c r="AA90" s="49"/>
      <c r="AB90" s="49"/>
      <c r="AC90" s="49"/>
      <c r="AD90" s="49"/>
      <c r="AE90" s="49"/>
    </row>
    <row r="91" customFormat="false" ht="16.5" hidden="false" customHeight="true" outlineLevel="0" collapsed="false">
      <c r="A91" s="20"/>
      <c r="B91" s="21" t="s">
        <v>43</v>
      </c>
      <c r="C91" s="50" t="n">
        <v>268.4</v>
      </c>
      <c r="D91" s="50" t="n">
        <v>88.9</v>
      </c>
      <c r="E91" s="50" t="n">
        <v>103.2</v>
      </c>
      <c r="F91" s="50" t="n">
        <f aca="false">K91+P91+U91</f>
        <v>76.3</v>
      </c>
      <c r="G91" s="50" t="n">
        <v>0</v>
      </c>
      <c r="H91" s="50" t="n">
        <v>0</v>
      </c>
      <c r="I91" s="50" t="n">
        <v>0</v>
      </c>
      <c r="J91" s="50"/>
      <c r="K91" s="50"/>
      <c r="L91" s="50"/>
      <c r="M91" s="50" t="n">
        <v>162.9</v>
      </c>
      <c r="N91" s="50" t="n">
        <v>88.9</v>
      </c>
      <c r="O91" s="50" t="n">
        <v>19.2</v>
      </c>
      <c r="P91" s="50" t="n">
        <v>54.8</v>
      </c>
      <c r="Q91" s="50" t="n">
        <v>0</v>
      </c>
      <c r="R91" s="50" t="n">
        <v>105.5</v>
      </c>
      <c r="S91" s="50"/>
      <c r="T91" s="50" t="n">
        <v>84</v>
      </c>
      <c r="U91" s="50" t="n">
        <v>21.5</v>
      </c>
      <c r="V91" s="49"/>
      <c r="W91" s="49"/>
      <c r="X91" s="49"/>
      <c r="Y91" s="49"/>
      <c r="Z91" s="49"/>
      <c r="AA91" s="49"/>
      <c r="AB91" s="49"/>
      <c r="AC91" s="49"/>
      <c r="AD91" s="49"/>
      <c r="AE91" s="49"/>
    </row>
    <row r="92" customFormat="false" ht="16.5" hidden="false" customHeight="true" outlineLevel="0" collapsed="false">
      <c r="A92" s="20"/>
      <c r="B92" s="21" t="s">
        <v>48</v>
      </c>
      <c r="C92" s="50" t="n">
        <v>437.5</v>
      </c>
      <c r="D92" s="50" t="n">
        <v>8.2</v>
      </c>
      <c r="E92" s="50" t="n">
        <v>49.2</v>
      </c>
      <c r="F92" s="50" t="n">
        <f aca="false">K92+P92+U92</f>
        <v>351.4</v>
      </c>
      <c r="G92" s="50" t="n">
        <v>28.7</v>
      </c>
      <c r="H92" s="50" t="n">
        <v>0</v>
      </c>
      <c r="I92" s="50"/>
      <c r="J92" s="50"/>
      <c r="K92" s="50"/>
      <c r="L92" s="50"/>
      <c r="M92" s="50" t="n">
        <v>437.3</v>
      </c>
      <c r="N92" s="50" t="n">
        <v>8.2</v>
      </c>
      <c r="O92" s="50" t="n">
        <v>49</v>
      </c>
      <c r="P92" s="50" t="n">
        <v>351.4</v>
      </c>
      <c r="Q92" s="50" t="n">
        <v>28.7</v>
      </c>
      <c r="R92" s="50" t="n">
        <v>0.2</v>
      </c>
      <c r="S92" s="50"/>
      <c r="T92" s="50" t="n">
        <v>0.2</v>
      </c>
      <c r="U92" s="50"/>
      <c r="V92" s="49"/>
      <c r="W92" s="49"/>
      <c r="X92" s="49"/>
      <c r="Y92" s="49"/>
      <c r="Z92" s="49"/>
      <c r="AA92" s="49"/>
      <c r="AB92" s="49"/>
      <c r="AC92" s="49"/>
      <c r="AD92" s="49"/>
      <c r="AE92" s="49"/>
    </row>
    <row r="93" customFormat="false" ht="16.5" hidden="false" customHeight="true" outlineLevel="0" collapsed="false">
      <c r="A93" s="20"/>
      <c r="B93" s="21" t="s">
        <v>55</v>
      </c>
      <c r="C93" s="50" t="n">
        <v>1424.3</v>
      </c>
      <c r="D93" s="50" t="n">
        <v>447.2</v>
      </c>
      <c r="E93" s="50" t="n">
        <v>31.1</v>
      </c>
      <c r="F93" s="50" t="n">
        <f aca="false">K93+P93+U93</f>
        <v>464.3</v>
      </c>
      <c r="G93" s="50" t="n">
        <v>481.7</v>
      </c>
      <c r="H93" s="50" t="n">
        <v>0.7</v>
      </c>
      <c r="I93" s="50" t="n">
        <v>0</v>
      </c>
      <c r="J93" s="50" t="n">
        <v>0.7</v>
      </c>
      <c r="K93" s="50" t="n">
        <v>0</v>
      </c>
      <c r="L93" s="50" t="n">
        <v>0</v>
      </c>
      <c r="M93" s="50" t="n">
        <v>1122</v>
      </c>
      <c r="N93" s="50" t="n">
        <v>207.4</v>
      </c>
      <c r="O93" s="50" t="n">
        <v>24.5</v>
      </c>
      <c r="P93" s="50" t="n">
        <v>408.4</v>
      </c>
      <c r="Q93" s="50" t="n">
        <v>481.7</v>
      </c>
      <c r="R93" s="50" t="n">
        <v>301.6</v>
      </c>
      <c r="S93" s="50" t="n">
        <v>239.8</v>
      </c>
      <c r="T93" s="50" t="n">
        <v>5.9</v>
      </c>
      <c r="U93" s="50" t="n">
        <v>55.9</v>
      </c>
      <c r="V93" s="49"/>
      <c r="W93" s="49"/>
      <c r="X93" s="49"/>
      <c r="Y93" s="49"/>
      <c r="Z93" s="49"/>
      <c r="AA93" s="49"/>
      <c r="AB93" s="49"/>
      <c r="AC93" s="49"/>
      <c r="AD93" s="49"/>
      <c r="AE93" s="49"/>
    </row>
    <row r="94" customFormat="false" ht="16.5" hidden="false" customHeight="true" outlineLevel="0" collapsed="false">
      <c r="A94" s="20"/>
      <c r="B94" s="21" t="s">
        <v>74</v>
      </c>
      <c r="C94" s="50" t="n">
        <v>1424.3</v>
      </c>
      <c r="D94" s="50" t="n">
        <v>447.2</v>
      </c>
      <c r="E94" s="50" t="n">
        <v>31.1</v>
      </c>
      <c r="F94" s="50" t="n">
        <f aca="false">K94+P94+U94</f>
        <v>464.3</v>
      </c>
      <c r="G94" s="50" t="n">
        <v>481.7</v>
      </c>
      <c r="H94" s="50" t="n">
        <v>0.7</v>
      </c>
      <c r="I94" s="50"/>
      <c r="J94" s="50" t="n">
        <v>0.7</v>
      </c>
      <c r="K94" s="50"/>
      <c r="L94" s="50"/>
      <c r="M94" s="50" t="n">
        <v>1122</v>
      </c>
      <c r="N94" s="50" t="n">
        <v>207.4</v>
      </c>
      <c r="O94" s="50" t="n">
        <v>24.5</v>
      </c>
      <c r="P94" s="50" t="n">
        <v>408.4</v>
      </c>
      <c r="Q94" s="50" t="n">
        <v>481.7</v>
      </c>
      <c r="R94" s="50" t="n">
        <v>301.6</v>
      </c>
      <c r="S94" s="50" t="n">
        <v>239.8</v>
      </c>
      <c r="T94" s="50" t="n">
        <v>5.9</v>
      </c>
      <c r="U94" s="50" t="n">
        <v>55.9</v>
      </c>
      <c r="V94" s="49"/>
      <c r="W94" s="49"/>
      <c r="X94" s="49"/>
      <c r="Y94" s="49"/>
      <c r="Z94" s="49"/>
      <c r="AA94" s="49"/>
      <c r="AB94" s="49"/>
      <c r="AC94" s="49"/>
      <c r="AD94" s="49"/>
      <c r="AE94" s="49"/>
    </row>
    <row r="95" customFormat="false" ht="16.5" hidden="false" customHeight="true" outlineLevel="0" collapsed="false">
      <c r="A95" s="20" t="s">
        <v>75</v>
      </c>
      <c r="B95" s="23" t="s">
        <v>12</v>
      </c>
      <c r="C95" s="50" t="n">
        <v>10677.9</v>
      </c>
      <c r="D95" s="50" t="n">
        <v>1893.2</v>
      </c>
      <c r="E95" s="50" t="n">
        <v>2185.9</v>
      </c>
      <c r="F95" s="50" t="n">
        <f aca="false">K95+P95+U95</f>
        <v>4186.1</v>
      </c>
      <c r="G95" s="50" t="n">
        <v>2412.7</v>
      </c>
      <c r="H95" s="50" t="n">
        <v>377.8</v>
      </c>
      <c r="I95" s="50" t="n">
        <v>30.3</v>
      </c>
      <c r="J95" s="50" t="n">
        <v>338.7</v>
      </c>
      <c r="K95" s="50" t="n">
        <v>8.8</v>
      </c>
      <c r="L95" s="50" t="n">
        <v>0</v>
      </c>
      <c r="M95" s="50" t="n">
        <v>9016.4</v>
      </c>
      <c r="N95" s="50" t="n">
        <v>1845.2</v>
      </c>
      <c r="O95" s="50" t="n">
        <v>1294.2</v>
      </c>
      <c r="P95" s="50" t="n">
        <v>3464.3</v>
      </c>
      <c r="Q95" s="50" t="n">
        <v>2412.7</v>
      </c>
      <c r="R95" s="50" t="n">
        <v>1283.7</v>
      </c>
      <c r="S95" s="50" t="n">
        <v>17.7</v>
      </c>
      <c r="T95" s="50" t="n">
        <v>553</v>
      </c>
      <c r="U95" s="50" t="n">
        <v>713</v>
      </c>
      <c r="V95" s="49"/>
      <c r="W95" s="49"/>
      <c r="X95" s="49"/>
      <c r="Y95" s="49"/>
      <c r="Z95" s="49"/>
      <c r="AA95" s="49"/>
      <c r="AB95" s="49"/>
      <c r="AC95" s="49"/>
      <c r="AD95" s="49"/>
      <c r="AE95" s="49"/>
    </row>
    <row r="96" customFormat="false" ht="16.5" hidden="false" customHeight="true" outlineLevel="0" collapsed="false">
      <c r="A96" s="20"/>
      <c r="B96" s="23" t="s">
        <v>76</v>
      </c>
      <c r="C96" s="50" t="n">
        <v>10054.5</v>
      </c>
      <c r="D96" s="50" t="n">
        <v>1851.9</v>
      </c>
      <c r="E96" s="50" t="n">
        <v>2167.6</v>
      </c>
      <c r="F96" s="50" t="n">
        <f aca="false">K96+P96+U96</f>
        <v>3678</v>
      </c>
      <c r="G96" s="50" t="n">
        <v>2357</v>
      </c>
      <c r="H96" s="50" t="n">
        <v>346.8</v>
      </c>
      <c r="I96" s="50" t="n">
        <v>8.1</v>
      </c>
      <c r="J96" s="50" t="n">
        <v>338.7</v>
      </c>
      <c r="K96" s="50" t="n">
        <v>0</v>
      </c>
      <c r="L96" s="50" t="n">
        <v>0</v>
      </c>
      <c r="M96" s="50" t="n">
        <v>8871.7</v>
      </c>
      <c r="N96" s="50" t="n">
        <v>1826.1</v>
      </c>
      <c r="O96" s="50" t="n">
        <v>1278</v>
      </c>
      <c r="P96" s="50" t="n">
        <v>3410.6</v>
      </c>
      <c r="Q96" s="50" t="n">
        <v>2357</v>
      </c>
      <c r="R96" s="50" t="n">
        <v>836</v>
      </c>
      <c r="S96" s="50" t="n">
        <v>17.7</v>
      </c>
      <c r="T96" s="50" t="n">
        <v>550.9</v>
      </c>
      <c r="U96" s="50" t="n">
        <v>267.4</v>
      </c>
      <c r="V96" s="49"/>
      <c r="W96" s="49"/>
      <c r="X96" s="49"/>
      <c r="Y96" s="49"/>
      <c r="Z96" s="49"/>
      <c r="AA96" s="49"/>
      <c r="AB96" s="49"/>
      <c r="AC96" s="49"/>
      <c r="AD96" s="49"/>
      <c r="AE96" s="49"/>
    </row>
    <row r="97" customFormat="false" ht="16.5" hidden="false" customHeight="true" outlineLevel="0" collapsed="false">
      <c r="A97" s="20"/>
      <c r="B97" s="24" t="s">
        <v>77</v>
      </c>
      <c r="C97" s="50" t="n">
        <v>273.2</v>
      </c>
      <c r="D97" s="50" t="n">
        <v>51.9</v>
      </c>
      <c r="E97" s="50" t="n">
        <v>106.2</v>
      </c>
      <c r="F97" s="50" t="n">
        <f aca="false">K97+P97+U97</f>
        <v>102.2</v>
      </c>
      <c r="G97" s="50" t="n">
        <v>12.9</v>
      </c>
      <c r="H97" s="50" t="n">
        <v>0</v>
      </c>
      <c r="I97" s="50"/>
      <c r="J97" s="50"/>
      <c r="K97" s="50"/>
      <c r="L97" s="50"/>
      <c r="M97" s="50" t="n">
        <v>273.2</v>
      </c>
      <c r="N97" s="50" t="n">
        <v>51.9</v>
      </c>
      <c r="O97" s="50" t="n">
        <v>106.2</v>
      </c>
      <c r="P97" s="50" t="n">
        <v>102.2</v>
      </c>
      <c r="Q97" s="50" t="n">
        <v>12.9</v>
      </c>
      <c r="R97" s="50" t="n">
        <v>0</v>
      </c>
      <c r="S97" s="50"/>
      <c r="T97" s="50"/>
      <c r="U97" s="50"/>
      <c r="V97" s="49"/>
      <c r="W97" s="49"/>
      <c r="X97" s="49"/>
      <c r="Y97" s="49"/>
      <c r="Z97" s="49"/>
      <c r="AA97" s="49"/>
      <c r="AB97" s="49"/>
      <c r="AC97" s="49"/>
      <c r="AD97" s="49"/>
      <c r="AE97" s="49"/>
    </row>
    <row r="98" customFormat="false" ht="16.5" hidden="false" customHeight="true" outlineLevel="0" collapsed="false">
      <c r="A98" s="20"/>
      <c r="B98" s="24" t="s">
        <v>78</v>
      </c>
      <c r="C98" s="50" t="n">
        <v>348.2</v>
      </c>
      <c r="D98" s="50" t="n">
        <v>40.6</v>
      </c>
      <c r="E98" s="50" t="n">
        <v>146.3</v>
      </c>
      <c r="F98" s="50" t="n">
        <f aca="false">K98+P98+U98</f>
        <v>44.5</v>
      </c>
      <c r="G98" s="50" t="n">
        <v>116.8</v>
      </c>
      <c r="H98" s="50" t="n">
        <v>133.6</v>
      </c>
      <c r="I98" s="50" t="n">
        <v>0</v>
      </c>
      <c r="J98" s="50" t="n">
        <v>133.6</v>
      </c>
      <c r="K98" s="50" t="n">
        <v>0</v>
      </c>
      <c r="L98" s="50" t="n">
        <v>0</v>
      </c>
      <c r="M98" s="50" t="n">
        <v>212.6</v>
      </c>
      <c r="N98" s="50" t="n">
        <v>40.6</v>
      </c>
      <c r="O98" s="50" t="n">
        <v>10.7</v>
      </c>
      <c r="P98" s="50" t="n">
        <v>44.5</v>
      </c>
      <c r="Q98" s="50" t="n">
        <v>116.8</v>
      </c>
      <c r="R98" s="50" t="n">
        <v>2</v>
      </c>
      <c r="S98" s="50" t="n">
        <v>0</v>
      </c>
      <c r="T98" s="50" t="n">
        <v>2</v>
      </c>
      <c r="U98" s="50" t="n">
        <v>0</v>
      </c>
      <c r="V98" s="49"/>
      <c r="W98" s="49"/>
      <c r="X98" s="49"/>
      <c r="Y98" s="49"/>
      <c r="Z98" s="49"/>
      <c r="AA98" s="49"/>
      <c r="AB98" s="49"/>
      <c r="AC98" s="49"/>
      <c r="AD98" s="49"/>
      <c r="AE98" s="49"/>
    </row>
    <row r="99" customFormat="false" ht="16.5" hidden="false" customHeight="true" outlineLevel="0" collapsed="false">
      <c r="A99" s="20"/>
      <c r="B99" s="24" t="s">
        <v>79</v>
      </c>
      <c r="C99" s="50" t="n">
        <v>266.2</v>
      </c>
      <c r="D99" s="50" t="n">
        <v>29.2</v>
      </c>
      <c r="E99" s="50" t="n">
        <v>24.5</v>
      </c>
      <c r="F99" s="50" t="n">
        <f aca="false">K99+P99+U99</f>
        <v>9.5</v>
      </c>
      <c r="G99" s="50" t="n">
        <v>203</v>
      </c>
      <c r="H99" s="50" t="n">
        <v>0</v>
      </c>
      <c r="I99" s="50"/>
      <c r="J99" s="50"/>
      <c r="K99" s="50"/>
      <c r="L99" s="50"/>
      <c r="M99" s="50" t="n">
        <v>266.2</v>
      </c>
      <c r="N99" s="50" t="n">
        <v>29.2</v>
      </c>
      <c r="O99" s="50" t="n">
        <v>24.5</v>
      </c>
      <c r="P99" s="50" t="n">
        <v>9.5</v>
      </c>
      <c r="Q99" s="50" t="n">
        <v>203</v>
      </c>
      <c r="R99" s="50" t="n">
        <v>0</v>
      </c>
      <c r="S99" s="50"/>
      <c r="T99" s="50"/>
      <c r="U99" s="50"/>
      <c r="V99" s="49"/>
      <c r="W99" s="49"/>
      <c r="X99" s="49"/>
      <c r="Y99" s="49"/>
      <c r="Z99" s="49"/>
      <c r="AA99" s="49"/>
      <c r="AB99" s="49"/>
      <c r="AC99" s="49"/>
      <c r="AD99" s="49"/>
      <c r="AE99" s="49"/>
    </row>
    <row r="100" customFormat="false" ht="16.5" hidden="false" customHeight="true" outlineLevel="0" collapsed="false">
      <c r="A100" s="20"/>
      <c r="B100" s="24" t="s">
        <v>80</v>
      </c>
      <c r="C100" s="50" t="n">
        <v>349</v>
      </c>
      <c r="D100" s="50" t="n">
        <v>32.7</v>
      </c>
      <c r="E100" s="50" t="n">
        <v>33.1</v>
      </c>
      <c r="F100" s="50" t="n">
        <f aca="false">K100+P100+U100</f>
        <v>69.2</v>
      </c>
      <c r="G100" s="50" t="n">
        <v>214</v>
      </c>
      <c r="H100" s="50" t="n">
        <v>0</v>
      </c>
      <c r="I100" s="50"/>
      <c r="J100" s="50"/>
      <c r="K100" s="50"/>
      <c r="L100" s="50"/>
      <c r="M100" s="50" t="n">
        <v>331.2</v>
      </c>
      <c r="N100" s="50" t="n">
        <v>32.7</v>
      </c>
      <c r="O100" s="50" t="n">
        <v>15.3</v>
      </c>
      <c r="P100" s="50" t="n">
        <v>69.2</v>
      </c>
      <c r="Q100" s="50" t="n">
        <v>214</v>
      </c>
      <c r="R100" s="50" t="n">
        <v>17.8</v>
      </c>
      <c r="S100" s="50" t="n">
        <v>0</v>
      </c>
      <c r="T100" s="50" t="n">
        <v>17.8</v>
      </c>
      <c r="U100" s="50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</row>
    <row r="101" customFormat="false" ht="16.5" hidden="false" customHeight="true" outlineLevel="0" collapsed="false">
      <c r="A101" s="20"/>
      <c r="B101" s="24" t="s">
        <v>81</v>
      </c>
      <c r="C101" s="50" t="n">
        <v>1908.6</v>
      </c>
      <c r="D101" s="50" t="n">
        <v>391.2</v>
      </c>
      <c r="E101" s="50" t="n">
        <v>505.3</v>
      </c>
      <c r="F101" s="50" t="n">
        <f aca="false">K101+P101+U101</f>
        <v>532.3</v>
      </c>
      <c r="G101" s="50" t="n">
        <v>479.8</v>
      </c>
      <c r="H101" s="50" t="n">
        <v>146.9</v>
      </c>
      <c r="I101" s="50"/>
      <c r="J101" s="50" t="n">
        <v>146.9</v>
      </c>
      <c r="K101" s="50"/>
      <c r="L101" s="50"/>
      <c r="M101" s="50" t="n">
        <v>1521.9</v>
      </c>
      <c r="N101" s="50" t="n">
        <v>391.2</v>
      </c>
      <c r="O101" s="50" t="n">
        <v>118.6</v>
      </c>
      <c r="P101" s="50" t="n">
        <v>532.3</v>
      </c>
      <c r="Q101" s="50" t="n">
        <v>479.8</v>
      </c>
      <c r="R101" s="50" t="n">
        <v>239.8</v>
      </c>
      <c r="S101" s="50"/>
      <c r="T101" s="50" t="n">
        <v>239.8</v>
      </c>
      <c r="U101" s="50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</row>
    <row r="102" customFormat="false" ht="16.5" hidden="false" customHeight="true" outlineLevel="0" collapsed="false">
      <c r="A102" s="20"/>
      <c r="B102" s="24" t="s">
        <v>82</v>
      </c>
      <c r="C102" s="50" t="n">
        <v>433</v>
      </c>
      <c r="D102" s="50" t="n">
        <v>74.3</v>
      </c>
      <c r="E102" s="50" t="n">
        <v>56.5</v>
      </c>
      <c r="F102" s="50" t="n">
        <f aca="false">K102+P102+U102</f>
        <v>251.7</v>
      </c>
      <c r="G102" s="50" t="n">
        <v>50.5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422.8</v>
      </c>
      <c r="N102" s="50" t="n">
        <v>74.3</v>
      </c>
      <c r="O102" s="50" t="n">
        <v>46.3</v>
      </c>
      <c r="P102" s="50" t="n">
        <v>251.7</v>
      </c>
      <c r="Q102" s="50" t="n">
        <v>50.5</v>
      </c>
      <c r="R102" s="50" t="n">
        <v>10.2</v>
      </c>
      <c r="S102" s="50" t="n">
        <v>0</v>
      </c>
      <c r="T102" s="50" t="n">
        <v>10.2</v>
      </c>
      <c r="U102" s="50" t="n">
        <v>0</v>
      </c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</row>
    <row r="103" customFormat="false" ht="16.5" hidden="false" customHeight="true" outlineLevel="0" collapsed="false">
      <c r="A103" s="20" t="s">
        <v>75</v>
      </c>
      <c r="B103" s="24" t="s">
        <v>83</v>
      </c>
      <c r="C103" s="50" t="n">
        <v>833.4</v>
      </c>
      <c r="D103" s="50" t="n">
        <v>306.5</v>
      </c>
      <c r="E103" s="50" t="n">
        <v>209.5</v>
      </c>
      <c r="F103" s="50" t="n">
        <f aca="false">K103+P103+U103</f>
        <v>304.9</v>
      </c>
      <c r="G103" s="50" t="n">
        <v>12.5</v>
      </c>
      <c r="H103" s="50" t="n">
        <v>0</v>
      </c>
      <c r="I103" s="50"/>
      <c r="J103" s="50"/>
      <c r="K103" s="50"/>
      <c r="L103" s="50"/>
      <c r="M103" s="50" t="n">
        <v>833.4</v>
      </c>
      <c r="N103" s="50" t="n">
        <v>306.5</v>
      </c>
      <c r="O103" s="50" t="n">
        <v>209.5</v>
      </c>
      <c r="P103" s="50" t="n">
        <v>304.9</v>
      </c>
      <c r="Q103" s="50" t="n">
        <v>12.5</v>
      </c>
      <c r="R103" s="50" t="n">
        <v>0</v>
      </c>
      <c r="S103" s="50"/>
      <c r="T103" s="50"/>
      <c r="U103" s="50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</row>
    <row r="104" customFormat="false" ht="16.5" hidden="false" customHeight="true" outlineLevel="0" collapsed="false">
      <c r="A104" s="20"/>
      <c r="B104" s="24" t="s">
        <v>84</v>
      </c>
      <c r="C104" s="50" t="n">
        <v>62.9</v>
      </c>
      <c r="D104" s="50" t="n">
        <v>45.9</v>
      </c>
      <c r="E104" s="50" t="n">
        <v>8.3</v>
      </c>
      <c r="F104" s="50" t="n">
        <f aca="false">K104+P104+U104</f>
        <v>8.7</v>
      </c>
      <c r="G104" s="50" t="n">
        <v>0</v>
      </c>
      <c r="H104" s="50" t="n">
        <v>0</v>
      </c>
      <c r="I104" s="50"/>
      <c r="J104" s="50"/>
      <c r="K104" s="50"/>
      <c r="L104" s="50"/>
      <c r="M104" s="50" t="n">
        <v>62.9</v>
      </c>
      <c r="N104" s="50" t="n">
        <v>45.9</v>
      </c>
      <c r="O104" s="50" t="n">
        <v>8.3</v>
      </c>
      <c r="P104" s="50" t="n">
        <v>8.7</v>
      </c>
      <c r="Q104" s="50"/>
      <c r="R104" s="50" t="n">
        <v>0</v>
      </c>
      <c r="S104" s="50"/>
      <c r="T104" s="50"/>
      <c r="U104" s="50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</row>
    <row r="105" customFormat="false" ht="16.5" hidden="false" customHeight="true" outlineLevel="0" collapsed="false">
      <c r="A105" s="20"/>
      <c r="B105" s="24" t="s">
        <v>85</v>
      </c>
      <c r="C105" s="50" t="n">
        <v>932</v>
      </c>
      <c r="D105" s="50" t="n">
        <v>85.2</v>
      </c>
      <c r="E105" s="50" t="n">
        <v>395.1</v>
      </c>
      <c r="F105" s="50" t="n">
        <f aca="false">K105+P105+U105</f>
        <v>287.1</v>
      </c>
      <c r="G105" s="50" t="n">
        <v>164.6</v>
      </c>
      <c r="H105" s="50" t="n">
        <v>0</v>
      </c>
      <c r="I105" s="50"/>
      <c r="J105" s="50"/>
      <c r="K105" s="50"/>
      <c r="L105" s="50"/>
      <c r="M105" s="50" t="n">
        <v>847.8</v>
      </c>
      <c r="N105" s="50" t="n">
        <v>85.2</v>
      </c>
      <c r="O105" s="50" t="n">
        <v>389.1</v>
      </c>
      <c r="P105" s="50" t="n">
        <v>208.9</v>
      </c>
      <c r="Q105" s="50" t="n">
        <v>164.6</v>
      </c>
      <c r="R105" s="50" t="n">
        <v>84.2</v>
      </c>
      <c r="S105" s="50"/>
      <c r="T105" s="50" t="n">
        <v>6</v>
      </c>
      <c r="U105" s="50" t="n">
        <v>78.2</v>
      </c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</row>
    <row r="106" customFormat="false" ht="16.5" hidden="false" customHeight="true" outlineLevel="0" collapsed="false">
      <c r="A106" s="20"/>
      <c r="B106" s="24" t="s">
        <v>86</v>
      </c>
      <c r="C106" s="50" t="n">
        <v>170.1</v>
      </c>
      <c r="D106" s="50" t="n">
        <v>46.2</v>
      </c>
      <c r="E106" s="50" t="n">
        <v>34.1</v>
      </c>
      <c r="F106" s="50" t="n">
        <f aca="false">K106+P106+U106</f>
        <v>62.8</v>
      </c>
      <c r="G106" s="50" t="n">
        <v>27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149.7</v>
      </c>
      <c r="N106" s="50" t="n">
        <v>46.2</v>
      </c>
      <c r="O106" s="50" t="n">
        <v>13.7</v>
      </c>
      <c r="P106" s="50" t="n">
        <v>62.8</v>
      </c>
      <c r="Q106" s="50" t="n">
        <v>27</v>
      </c>
      <c r="R106" s="50" t="n">
        <v>20.4</v>
      </c>
      <c r="S106" s="50" t="n">
        <v>0</v>
      </c>
      <c r="T106" s="50" t="n">
        <v>20.4</v>
      </c>
      <c r="U106" s="50" t="n">
        <v>0</v>
      </c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</row>
    <row r="107" customFormat="false" ht="16.5" hidden="false" customHeight="true" outlineLevel="0" collapsed="false">
      <c r="A107" s="20"/>
      <c r="B107" s="24" t="s">
        <v>87</v>
      </c>
      <c r="C107" s="50" t="n">
        <v>971.1</v>
      </c>
      <c r="D107" s="50" t="n">
        <v>209.1</v>
      </c>
      <c r="E107" s="50" t="n">
        <v>59.9</v>
      </c>
      <c r="F107" s="50" t="n">
        <f aca="false">K107+P107+U107</f>
        <v>542.6</v>
      </c>
      <c r="G107" s="50" t="n">
        <v>159.5</v>
      </c>
      <c r="H107" s="50" t="n">
        <v>0</v>
      </c>
      <c r="I107" s="50"/>
      <c r="J107" s="50"/>
      <c r="K107" s="50"/>
      <c r="L107" s="50"/>
      <c r="M107" s="50" t="n">
        <v>954.7</v>
      </c>
      <c r="N107" s="50" t="n">
        <v>209.1</v>
      </c>
      <c r="O107" s="50" t="n">
        <v>54.1</v>
      </c>
      <c r="P107" s="50" t="n">
        <v>532</v>
      </c>
      <c r="Q107" s="50" t="n">
        <v>159.5</v>
      </c>
      <c r="R107" s="50" t="n">
        <v>16.4</v>
      </c>
      <c r="S107" s="50"/>
      <c r="T107" s="50" t="n">
        <v>5.8</v>
      </c>
      <c r="U107" s="50" t="n">
        <v>10.6</v>
      </c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</row>
    <row r="108" customFormat="false" ht="16.5" hidden="false" customHeight="true" outlineLevel="0" collapsed="false">
      <c r="A108" s="20"/>
      <c r="B108" s="24" t="s">
        <v>88</v>
      </c>
      <c r="C108" s="50" t="n">
        <v>362.9</v>
      </c>
      <c r="D108" s="50" t="n">
        <v>7.7</v>
      </c>
      <c r="E108" s="50" t="n">
        <v>13.8</v>
      </c>
      <c r="F108" s="50" t="n">
        <f aca="false">K108+P108+U108</f>
        <v>294.2</v>
      </c>
      <c r="G108" s="50" t="n">
        <v>47.2</v>
      </c>
      <c r="H108" s="50" t="n">
        <v>1.9</v>
      </c>
      <c r="I108" s="50" t="n">
        <v>1.9</v>
      </c>
      <c r="J108" s="50" t="n">
        <v>0</v>
      </c>
      <c r="K108" s="50" t="n">
        <v>0</v>
      </c>
      <c r="L108" s="50" t="n">
        <v>0</v>
      </c>
      <c r="M108" s="50" t="n">
        <v>337.3</v>
      </c>
      <c r="N108" s="50" t="n">
        <v>5.8</v>
      </c>
      <c r="O108" s="50" t="n">
        <v>5.3</v>
      </c>
      <c r="P108" s="50" t="n">
        <v>279</v>
      </c>
      <c r="Q108" s="50" t="n">
        <v>47.2</v>
      </c>
      <c r="R108" s="50" t="n">
        <v>23.7</v>
      </c>
      <c r="S108" s="50" t="n">
        <v>0</v>
      </c>
      <c r="T108" s="50" t="n">
        <v>8.5</v>
      </c>
      <c r="U108" s="50" t="n">
        <v>15.2</v>
      </c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</row>
    <row r="109" customFormat="false" ht="16.5" hidden="false" customHeight="true" outlineLevel="0" collapsed="false">
      <c r="A109" s="20"/>
      <c r="B109" s="24" t="s">
        <v>89</v>
      </c>
      <c r="C109" s="50" t="n">
        <v>139.4</v>
      </c>
      <c r="D109" s="50" t="n">
        <v>13.3</v>
      </c>
      <c r="E109" s="50" t="n">
        <v>10.6</v>
      </c>
      <c r="F109" s="50" t="n">
        <f aca="false">K109+P109+U109</f>
        <v>110.9</v>
      </c>
      <c r="G109" s="50" t="n">
        <v>4.6</v>
      </c>
      <c r="H109" s="50" t="n">
        <v>0</v>
      </c>
      <c r="I109" s="50"/>
      <c r="J109" s="50"/>
      <c r="K109" s="50"/>
      <c r="L109" s="50"/>
      <c r="M109" s="50" t="n">
        <v>139.4</v>
      </c>
      <c r="N109" s="50" t="n">
        <v>13.3</v>
      </c>
      <c r="O109" s="50" t="n">
        <v>10.6</v>
      </c>
      <c r="P109" s="50" t="n">
        <v>110.9</v>
      </c>
      <c r="Q109" s="50" t="n">
        <v>4.6</v>
      </c>
      <c r="R109" s="50" t="n">
        <v>0</v>
      </c>
      <c r="S109" s="50"/>
      <c r="T109" s="50"/>
      <c r="U109" s="50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</row>
    <row r="110" customFormat="false" ht="16.5" hidden="false" customHeight="true" outlineLevel="0" collapsed="false">
      <c r="A110" s="20"/>
      <c r="B110" s="24" t="s">
        <v>90</v>
      </c>
      <c r="C110" s="50" t="n">
        <v>81.3</v>
      </c>
      <c r="D110" s="50" t="n">
        <v>38.5</v>
      </c>
      <c r="E110" s="50" t="n">
        <v>9.9</v>
      </c>
      <c r="F110" s="50" t="n">
        <f aca="false">K110+P110+U110</f>
        <v>32.9</v>
      </c>
      <c r="G110" s="50" t="n">
        <v>0</v>
      </c>
      <c r="H110" s="50" t="n">
        <v>0</v>
      </c>
      <c r="I110" s="50"/>
      <c r="J110" s="50"/>
      <c r="K110" s="50"/>
      <c r="L110" s="50"/>
      <c r="M110" s="50" t="n">
        <v>68.3</v>
      </c>
      <c r="N110" s="50" t="n">
        <v>38.5</v>
      </c>
      <c r="O110" s="50" t="n">
        <v>3.2</v>
      </c>
      <c r="P110" s="50" t="n">
        <v>26.6</v>
      </c>
      <c r="Q110" s="50"/>
      <c r="R110" s="50" t="n">
        <v>13</v>
      </c>
      <c r="S110" s="50"/>
      <c r="T110" s="50" t="n">
        <v>6.7</v>
      </c>
      <c r="U110" s="50" t="n">
        <v>6.3</v>
      </c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</row>
    <row r="111" customFormat="false" ht="16.5" hidden="false" customHeight="true" outlineLevel="0" collapsed="false">
      <c r="A111" s="20"/>
      <c r="B111" s="24" t="s">
        <v>91</v>
      </c>
      <c r="C111" s="50" t="n">
        <v>130.9</v>
      </c>
      <c r="D111" s="50" t="n">
        <v>13.7</v>
      </c>
      <c r="E111" s="50" t="n">
        <v>17</v>
      </c>
      <c r="F111" s="50" t="n">
        <f aca="false">K111+P111+U111</f>
        <v>82.1</v>
      </c>
      <c r="G111" s="50" t="n">
        <v>18.1</v>
      </c>
      <c r="H111" s="50" t="n">
        <v>0</v>
      </c>
      <c r="I111" s="50" t="n">
        <v>0</v>
      </c>
      <c r="J111" s="50" t="n">
        <v>0</v>
      </c>
      <c r="K111" s="50" t="n">
        <v>0</v>
      </c>
      <c r="L111" s="50" t="n">
        <v>0</v>
      </c>
      <c r="M111" s="50" t="n">
        <v>118.7</v>
      </c>
      <c r="N111" s="50" t="n">
        <v>13.7</v>
      </c>
      <c r="O111" s="50" t="n">
        <v>16.2</v>
      </c>
      <c r="P111" s="50" t="n">
        <v>70.7</v>
      </c>
      <c r="Q111" s="50" t="n">
        <v>18.1</v>
      </c>
      <c r="R111" s="50" t="n">
        <v>12.2</v>
      </c>
      <c r="S111" s="50" t="n">
        <v>0</v>
      </c>
      <c r="T111" s="50" t="n">
        <v>0.8</v>
      </c>
      <c r="U111" s="50" t="n">
        <v>11.4</v>
      </c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</row>
    <row r="112" customFormat="false" ht="16.5" hidden="false" customHeight="true" outlineLevel="0" collapsed="false">
      <c r="A112" s="20"/>
      <c r="B112" s="24" t="s">
        <v>92</v>
      </c>
      <c r="C112" s="50" t="n">
        <v>58.8</v>
      </c>
      <c r="D112" s="50" t="n">
        <v>57.4</v>
      </c>
      <c r="E112" s="50" t="n">
        <v>0.1</v>
      </c>
      <c r="F112" s="50" t="n">
        <f aca="false">K112+P112+U112</f>
        <v>1.3</v>
      </c>
      <c r="G112" s="50" t="n">
        <v>0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58.7</v>
      </c>
      <c r="N112" s="50" t="n">
        <v>57.4</v>
      </c>
      <c r="O112" s="50" t="n">
        <v>0</v>
      </c>
      <c r="P112" s="50" t="n">
        <v>1.3</v>
      </c>
      <c r="Q112" s="50" t="n">
        <v>0</v>
      </c>
      <c r="R112" s="50" t="n">
        <v>0.1</v>
      </c>
      <c r="S112" s="50" t="n">
        <v>0</v>
      </c>
      <c r="T112" s="50" t="n">
        <v>0.1</v>
      </c>
      <c r="U112" s="50" t="n">
        <v>0</v>
      </c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</row>
    <row r="113" customFormat="false" ht="16.5" hidden="false" customHeight="true" outlineLevel="0" collapsed="false">
      <c r="A113" s="20"/>
      <c r="B113" s="24" t="s">
        <v>93</v>
      </c>
      <c r="C113" s="50" t="n">
        <v>105</v>
      </c>
      <c r="D113" s="50" t="n">
        <v>6.2</v>
      </c>
      <c r="E113" s="50" t="n">
        <v>19.2</v>
      </c>
      <c r="F113" s="50" t="n">
        <f aca="false">K113+P113+U113</f>
        <v>47.6</v>
      </c>
      <c r="G113" s="50" t="n">
        <v>32</v>
      </c>
      <c r="H113" s="50" t="n">
        <v>6.2</v>
      </c>
      <c r="I113" s="50" t="n">
        <v>6.2</v>
      </c>
      <c r="J113" s="50"/>
      <c r="K113" s="50"/>
      <c r="L113" s="50"/>
      <c r="M113" s="50" t="n">
        <v>98.8</v>
      </c>
      <c r="N113" s="50" t="n">
        <v>0</v>
      </c>
      <c r="O113" s="50" t="n">
        <v>19.2</v>
      </c>
      <c r="P113" s="50" t="n">
        <v>47.6</v>
      </c>
      <c r="Q113" s="50" t="n">
        <v>32</v>
      </c>
      <c r="R113" s="50" t="n">
        <v>0</v>
      </c>
      <c r="S113" s="50"/>
      <c r="T113" s="50"/>
      <c r="U113" s="50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</row>
    <row r="114" customFormat="false" ht="16.5" hidden="false" customHeight="true" outlineLevel="0" collapsed="false">
      <c r="A114" s="20"/>
      <c r="B114" s="24" t="s">
        <v>94</v>
      </c>
      <c r="C114" s="50" t="n">
        <v>199.2</v>
      </c>
      <c r="D114" s="50" t="n">
        <v>28.6</v>
      </c>
      <c r="E114" s="50" t="n">
        <v>80.3</v>
      </c>
      <c r="F114" s="50" t="n">
        <f aca="false">K114+P114+U114</f>
        <v>63.5</v>
      </c>
      <c r="G114" s="50" t="n">
        <v>26.8</v>
      </c>
      <c r="H114" s="50" t="n">
        <v>0</v>
      </c>
      <c r="I114" s="50"/>
      <c r="J114" s="50"/>
      <c r="K114" s="50"/>
      <c r="L114" s="50"/>
      <c r="M114" s="50" t="n">
        <v>134.3</v>
      </c>
      <c r="N114" s="50" t="n">
        <v>28.6</v>
      </c>
      <c r="O114" s="50" t="n">
        <v>29.2</v>
      </c>
      <c r="P114" s="50" t="n">
        <v>49.7</v>
      </c>
      <c r="Q114" s="50" t="n">
        <v>26.8</v>
      </c>
      <c r="R114" s="50" t="n">
        <v>64.9</v>
      </c>
      <c r="S114" s="50"/>
      <c r="T114" s="50" t="n">
        <v>51.1</v>
      </c>
      <c r="U114" s="50" t="n">
        <v>13.8</v>
      </c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</row>
    <row r="115" customFormat="false" ht="16.5" hidden="false" customHeight="true" outlineLevel="0" collapsed="false">
      <c r="A115" s="20"/>
      <c r="B115" s="24" t="s">
        <v>95</v>
      </c>
      <c r="C115" s="50" t="n">
        <v>7.6</v>
      </c>
      <c r="D115" s="50" t="n">
        <v>0</v>
      </c>
      <c r="E115" s="50" t="n">
        <v>3.8</v>
      </c>
      <c r="F115" s="50" t="n">
        <f aca="false">K115+P115+U115</f>
        <v>3.8</v>
      </c>
      <c r="G115" s="50" t="n">
        <v>0</v>
      </c>
      <c r="H115" s="50" t="n">
        <v>3.8</v>
      </c>
      <c r="I115" s="50"/>
      <c r="J115" s="50" t="n">
        <v>3.8</v>
      </c>
      <c r="K115" s="50"/>
      <c r="L115" s="50"/>
      <c r="M115" s="50" t="n">
        <v>3.8</v>
      </c>
      <c r="N115" s="50"/>
      <c r="O115" s="50"/>
      <c r="P115" s="50" t="n">
        <v>3.8</v>
      </c>
      <c r="Q115" s="50"/>
      <c r="R115" s="50" t="n">
        <v>0</v>
      </c>
      <c r="S115" s="50"/>
      <c r="T115" s="50"/>
      <c r="U115" s="50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</row>
    <row r="116" customFormat="false" ht="16.5" hidden="false" customHeight="true" outlineLevel="0" collapsed="false">
      <c r="A116" s="20"/>
      <c r="B116" s="25" t="s">
        <v>96</v>
      </c>
      <c r="C116" s="50" t="n">
        <v>662.9</v>
      </c>
      <c r="D116" s="50" t="n">
        <v>191.9</v>
      </c>
      <c r="E116" s="50" t="n">
        <v>197.9</v>
      </c>
      <c r="F116" s="50" t="n">
        <f aca="false">K116+P116+U116</f>
        <v>41.1</v>
      </c>
      <c r="G116" s="50" t="n">
        <v>232</v>
      </c>
      <c r="H116" s="50" t="n">
        <v>0</v>
      </c>
      <c r="I116" s="50"/>
      <c r="J116" s="50"/>
      <c r="K116" s="50"/>
      <c r="L116" s="50"/>
      <c r="M116" s="50" t="n">
        <v>508.5</v>
      </c>
      <c r="N116" s="50" t="n">
        <v>191.9</v>
      </c>
      <c r="O116" s="50" t="n">
        <v>53.9</v>
      </c>
      <c r="P116" s="50" t="n">
        <v>30.7</v>
      </c>
      <c r="Q116" s="50" t="n">
        <v>232</v>
      </c>
      <c r="R116" s="50" t="n">
        <v>154.4</v>
      </c>
      <c r="S116" s="50"/>
      <c r="T116" s="50" t="n">
        <v>144</v>
      </c>
      <c r="U116" s="50" t="n">
        <v>10.4</v>
      </c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</row>
    <row r="117" customFormat="false" ht="16.5" hidden="false" customHeight="true" outlineLevel="0" collapsed="false">
      <c r="A117" s="20"/>
      <c r="B117" s="20" t="s">
        <v>97</v>
      </c>
      <c r="C117" s="50" t="n">
        <v>54.3</v>
      </c>
      <c r="D117" s="50" t="n">
        <v>0</v>
      </c>
      <c r="E117" s="50" t="n">
        <v>0.2</v>
      </c>
      <c r="F117" s="50" t="n">
        <f aca="false">K117+P117+U117</f>
        <v>0</v>
      </c>
      <c r="G117" s="50" t="n">
        <v>54.1</v>
      </c>
      <c r="H117" s="50" t="n">
        <v>0</v>
      </c>
      <c r="I117" s="50"/>
      <c r="J117" s="50"/>
      <c r="K117" s="50"/>
      <c r="L117" s="50"/>
      <c r="M117" s="50" t="n">
        <v>54.3</v>
      </c>
      <c r="N117" s="50"/>
      <c r="O117" s="50" t="n">
        <v>0.2</v>
      </c>
      <c r="P117" s="50"/>
      <c r="Q117" s="50" t="n">
        <v>54.1</v>
      </c>
      <c r="R117" s="50" t="n">
        <v>0</v>
      </c>
      <c r="S117" s="50"/>
      <c r="T117" s="50"/>
      <c r="U117" s="50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</row>
    <row r="118" customFormat="false" ht="16.5" hidden="false" customHeight="true" outlineLevel="0" collapsed="false">
      <c r="A118" s="20"/>
      <c r="B118" s="20" t="s">
        <v>98</v>
      </c>
      <c r="C118" s="50" t="n">
        <v>273.4</v>
      </c>
      <c r="D118" s="50" t="n">
        <v>32.7</v>
      </c>
      <c r="E118" s="50" t="n">
        <v>76.6</v>
      </c>
      <c r="F118" s="50" t="n">
        <f aca="false">K118+P118+U118</f>
        <v>143</v>
      </c>
      <c r="G118" s="50" t="n">
        <v>21.1</v>
      </c>
      <c r="H118" s="50" t="n">
        <v>0</v>
      </c>
      <c r="I118" s="50"/>
      <c r="J118" s="50"/>
      <c r="K118" s="50"/>
      <c r="L118" s="50"/>
      <c r="M118" s="50" t="n">
        <v>271.2</v>
      </c>
      <c r="N118" s="50" t="n">
        <v>31.6</v>
      </c>
      <c r="O118" s="50" t="n">
        <v>75.5</v>
      </c>
      <c r="P118" s="50" t="n">
        <v>143</v>
      </c>
      <c r="Q118" s="50" t="n">
        <v>21.1</v>
      </c>
      <c r="R118" s="50" t="n">
        <v>2.2</v>
      </c>
      <c r="S118" s="50" t="n">
        <v>1.1</v>
      </c>
      <c r="T118" s="50" t="n">
        <v>1.1</v>
      </c>
      <c r="U118" s="50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</row>
    <row r="119" customFormat="false" ht="16.5" hidden="false" customHeight="true" outlineLevel="0" collapsed="false">
      <c r="A119" s="20"/>
      <c r="B119" s="20" t="s">
        <v>99</v>
      </c>
      <c r="C119" s="50" t="n">
        <v>168.2</v>
      </c>
      <c r="D119" s="50" t="n">
        <v>1.9</v>
      </c>
      <c r="E119" s="50" t="n">
        <v>2.2</v>
      </c>
      <c r="F119" s="50" t="n">
        <f aca="false">K119+P119+U119</f>
        <v>155.9</v>
      </c>
      <c r="G119" s="50" t="n">
        <v>8.2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53.8</v>
      </c>
      <c r="N119" s="50" t="n">
        <v>1.9</v>
      </c>
      <c r="O119" s="50" t="n">
        <v>0.6</v>
      </c>
      <c r="P119" s="50" t="n">
        <v>43.1</v>
      </c>
      <c r="Q119" s="50" t="n">
        <v>8.2</v>
      </c>
      <c r="R119" s="50" t="n">
        <v>114.4</v>
      </c>
      <c r="S119" s="50" t="n">
        <v>0</v>
      </c>
      <c r="T119" s="50" t="n">
        <v>1.6</v>
      </c>
      <c r="U119" s="50" t="n">
        <v>112.8</v>
      </c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</row>
    <row r="120" customFormat="false" ht="16.5" hidden="false" customHeight="true" outlineLevel="0" collapsed="false">
      <c r="A120" s="20"/>
      <c r="B120" s="20" t="s">
        <v>100</v>
      </c>
      <c r="C120" s="50" t="n">
        <v>502.6</v>
      </c>
      <c r="D120" s="50" t="n">
        <v>3.1</v>
      </c>
      <c r="E120" s="50" t="n">
        <v>47.3</v>
      </c>
      <c r="F120" s="50" t="n">
        <f aca="false">K120+P120+U120</f>
        <v>375.6</v>
      </c>
      <c r="G120" s="50" t="n">
        <v>76.6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0</v>
      </c>
      <c r="M120" s="50" t="n">
        <v>489.2</v>
      </c>
      <c r="N120" s="50" t="n">
        <v>3.1</v>
      </c>
      <c r="O120" s="50" t="n">
        <v>34.1</v>
      </c>
      <c r="P120" s="50" t="n">
        <v>375.4</v>
      </c>
      <c r="Q120" s="50" t="n">
        <v>76.6</v>
      </c>
      <c r="R120" s="50" t="n">
        <v>13.4</v>
      </c>
      <c r="S120" s="50" t="n">
        <v>0</v>
      </c>
      <c r="T120" s="50" t="n">
        <v>13.2</v>
      </c>
      <c r="U120" s="50" t="n">
        <v>0.2</v>
      </c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</row>
    <row r="121" customFormat="false" ht="16.5" hidden="false" customHeight="true" outlineLevel="0" collapsed="false">
      <c r="A121" s="20"/>
      <c r="B121" s="20" t="s">
        <v>101</v>
      </c>
      <c r="C121" s="50" t="n">
        <v>451.8</v>
      </c>
      <c r="D121" s="50" t="n">
        <v>89.7</v>
      </c>
      <c r="E121" s="50" t="n">
        <v>41.7</v>
      </c>
      <c r="F121" s="50" t="n">
        <f aca="false">K121+P121+U121</f>
        <v>73.3</v>
      </c>
      <c r="G121" s="50" t="n">
        <v>247.1</v>
      </c>
      <c r="H121" s="50" t="n">
        <v>0</v>
      </c>
      <c r="I121" s="50"/>
      <c r="J121" s="50"/>
      <c r="K121" s="50"/>
      <c r="L121" s="50"/>
      <c r="M121" s="50" t="n">
        <v>434.7</v>
      </c>
      <c r="N121" s="50" t="n">
        <v>89.7</v>
      </c>
      <c r="O121" s="50" t="n">
        <v>24.6</v>
      </c>
      <c r="P121" s="50" t="n">
        <v>73.3</v>
      </c>
      <c r="Q121" s="50" t="n">
        <v>247.1</v>
      </c>
      <c r="R121" s="50" t="n">
        <v>17.1</v>
      </c>
      <c r="S121" s="50"/>
      <c r="T121" s="50" t="n">
        <v>17.1</v>
      </c>
      <c r="U121" s="50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</row>
    <row r="122" customFormat="false" ht="16.5" hidden="false" customHeight="true" outlineLevel="0" collapsed="false">
      <c r="A122" s="20"/>
      <c r="B122" s="20" t="s">
        <v>102</v>
      </c>
      <c r="C122" s="50" t="n">
        <v>97</v>
      </c>
      <c r="D122" s="50" t="n">
        <v>20.5</v>
      </c>
      <c r="E122" s="50" t="n">
        <v>54.6</v>
      </c>
      <c r="F122" s="50" t="n">
        <f aca="false">K122+P122+U122</f>
        <v>15.6</v>
      </c>
      <c r="G122" s="50" t="n">
        <v>6.3</v>
      </c>
      <c r="H122" s="50" t="n">
        <v>54.4</v>
      </c>
      <c r="I122" s="50" t="n">
        <v>0</v>
      </c>
      <c r="J122" s="50" t="n">
        <v>54.4</v>
      </c>
      <c r="K122" s="50" t="n">
        <v>0</v>
      </c>
      <c r="L122" s="50" t="n">
        <v>0</v>
      </c>
      <c r="M122" s="50" t="n">
        <v>42.4</v>
      </c>
      <c r="N122" s="50" t="n">
        <v>20.5</v>
      </c>
      <c r="O122" s="50"/>
      <c r="P122" s="50" t="n">
        <v>15.6</v>
      </c>
      <c r="Q122" s="50" t="n">
        <v>6.3</v>
      </c>
      <c r="R122" s="50" t="n">
        <v>0.2</v>
      </c>
      <c r="S122" s="50" t="n">
        <v>0</v>
      </c>
      <c r="T122" s="50" t="n">
        <v>0.2</v>
      </c>
      <c r="U122" s="50" t="n">
        <v>0</v>
      </c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</row>
    <row r="123" customFormat="false" ht="16.5" hidden="false" customHeight="true" outlineLevel="0" collapsed="false">
      <c r="A123" s="20"/>
      <c r="B123" s="24" t="s">
        <v>103</v>
      </c>
      <c r="C123" s="50" t="n">
        <v>211.5</v>
      </c>
      <c r="D123" s="50" t="n">
        <v>33.9</v>
      </c>
      <c r="E123" s="50" t="n">
        <v>13.6</v>
      </c>
      <c r="F123" s="50" t="n">
        <f aca="false">K123+P123+U123</f>
        <v>21.7</v>
      </c>
      <c r="G123" s="50" t="n">
        <v>142.3</v>
      </c>
      <c r="H123" s="50" t="n">
        <v>0</v>
      </c>
      <c r="I123" s="50"/>
      <c r="J123" s="50"/>
      <c r="K123" s="50"/>
      <c r="L123" s="50"/>
      <c r="M123" s="50" t="n">
        <v>181.9</v>
      </c>
      <c r="N123" s="50" t="n">
        <v>17.3</v>
      </c>
      <c r="O123" s="50" t="n">
        <v>9.1</v>
      </c>
      <c r="P123" s="50" t="n">
        <v>13.2</v>
      </c>
      <c r="Q123" s="50" t="n">
        <v>142.3</v>
      </c>
      <c r="R123" s="50" t="n">
        <v>29.6</v>
      </c>
      <c r="S123" s="50" t="n">
        <v>16.6</v>
      </c>
      <c r="T123" s="50" t="n">
        <v>4.5</v>
      </c>
      <c r="U123" s="50" t="n">
        <v>8.5</v>
      </c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</row>
    <row r="124" customFormat="false" ht="16.5" hidden="false" customHeight="true" outlineLevel="0" collapsed="false">
      <c r="A124" s="20"/>
      <c r="B124" s="24" t="s">
        <v>55</v>
      </c>
      <c r="C124" s="50" t="n">
        <v>623.4</v>
      </c>
      <c r="D124" s="50" t="n">
        <v>41.3</v>
      </c>
      <c r="E124" s="50" t="n">
        <v>18.3</v>
      </c>
      <c r="F124" s="50" t="n">
        <f aca="false">K124+P124+U124</f>
        <v>508.1</v>
      </c>
      <c r="G124" s="50" t="n">
        <v>55.7</v>
      </c>
      <c r="H124" s="50" t="n">
        <v>31</v>
      </c>
      <c r="I124" s="50" t="n">
        <v>22.2</v>
      </c>
      <c r="J124" s="50" t="n">
        <v>0</v>
      </c>
      <c r="K124" s="50" t="n">
        <v>8.8</v>
      </c>
      <c r="L124" s="50" t="n">
        <v>0</v>
      </c>
      <c r="M124" s="50" t="n">
        <v>144.7</v>
      </c>
      <c r="N124" s="50" t="n">
        <v>19.1</v>
      </c>
      <c r="O124" s="50" t="n">
        <v>16.2</v>
      </c>
      <c r="P124" s="50" t="n">
        <v>53.7</v>
      </c>
      <c r="Q124" s="50" t="n">
        <v>55.7</v>
      </c>
      <c r="R124" s="50" t="n">
        <v>447.7</v>
      </c>
      <c r="S124" s="50" t="n">
        <v>0</v>
      </c>
      <c r="T124" s="50" t="n">
        <v>2.1</v>
      </c>
      <c r="U124" s="50" t="n">
        <v>445.6</v>
      </c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</row>
    <row r="125" customFormat="false" ht="16.5" hidden="false" customHeight="true" outlineLevel="0" collapsed="false">
      <c r="A125" s="20"/>
      <c r="B125" s="20" t="s">
        <v>104</v>
      </c>
      <c r="C125" s="50" t="n">
        <v>91.2</v>
      </c>
      <c r="D125" s="50" t="n">
        <v>17.5</v>
      </c>
      <c r="E125" s="50" t="n">
        <v>13.1</v>
      </c>
      <c r="F125" s="50" t="n">
        <f aca="false">K125+P125+U125</f>
        <v>51.5</v>
      </c>
      <c r="G125" s="50" t="n">
        <v>9.1</v>
      </c>
      <c r="H125" s="50" t="n">
        <v>0</v>
      </c>
      <c r="I125" s="50"/>
      <c r="J125" s="50"/>
      <c r="K125" s="50"/>
      <c r="L125" s="50"/>
      <c r="M125" s="50" t="n">
        <v>91.2</v>
      </c>
      <c r="N125" s="50" t="n">
        <v>17.5</v>
      </c>
      <c r="O125" s="50" t="n">
        <v>13.1</v>
      </c>
      <c r="P125" s="50" t="n">
        <v>51.5</v>
      </c>
      <c r="Q125" s="50" t="n">
        <v>9.1</v>
      </c>
      <c r="R125" s="50" t="n">
        <v>0</v>
      </c>
      <c r="S125" s="50"/>
      <c r="T125" s="50"/>
      <c r="U125" s="50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</row>
    <row r="126" customFormat="false" ht="16.5" hidden="false" customHeight="true" outlineLevel="0" collapsed="false">
      <c r="A126" s="20"/>
      <c r="B126" s="20" t="s">
        <v>105</v>
      </c>
      <c r="C126" s="50" t="n">
        <v>16.8</v>
      </c>
      <c r="D126" s="50" t="n">
        <v>0.5</v>
      </c>
      <c r="E126" s="50" t="n">
        <v>0.1</v>
      </c>
      <c r="F126" s="50" t="n">
        <f aca="false">K126+P126+U126</f>
        <v>2.2</v>
      </c>
      <c r="G126" s="50" t="n">
        <v>14</v>
      </c>
      <c r="H126" s="50" t="n">
        <v>0</v>
      </c>
      <c r="I126" s="50" t="n">
        <v>0</v>
      </c>
      <c r="J126" s="50" t="n">
        <v>0</v>
      </c>
      <c r="K126" s="50" t="n">
        <v>0</v>
      </c>
      <c r="L126" s="50" t="n">
        <v>0</v>
      </c>
      <c r="M126" s="50" t="n">
        <v>16.7</v>
      </c>
      <c r="N126" s="50" t="n">
        <v>0.5</v>
      </c>
      <c r="O126" s="50" t="n">
        <v>0</v>
      </c>
      <c r="P126" s="50" t="n">
        <v>2.2</v>
      </c>
      <c r="Q126" s="50" t="n">
        <v>14</v>
      </c>
      <c r="R126" s="50" t="n">
        <v>0.1</v>
      </c>
      <c r="S126" s="50"/>
      <c r="T126" s="50" t="n">
        <v>0.1</v>
      </c>
      <c r="U126" s="50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</row>
    <row r="127" customFormat="false" ht="16.5" hidden="false" customHeight="true" outlineLevel="0" collapsed="false">
      <c r="A127" s="20"/>
      <c r="B127" s="20" t="s">
        <v>106</v>
      </c>
      <c r="C127" s="50" t="n">
        <v>450.2</v>
      </c>
      <c r="D127" s="50" t="n">
        <v>4.2</v>
      </c>
      <c r="E127" s="50" t="n">
        <v>0.4</v>
      </c>
      <c r="F127" s="50" t="n">
        <f aca="false">K127+P127+U127</f>
        <v>445.6</v>
      </c>
      <c r="G127" s="50" t="n">
        <v>0</v>
      </c>
      <c r="H127" s="50" t="n">
        <v>4.2</v>
      </c>
      <c r="I127" s="50" t="n">
        <v>4.2</v>
      </c>
      <c r="J127" s="50" t="n">
        <v>0</v>
      </c>
      <c r="K127" s="50" t="n">
        <v>0</v>
      </c>
      <c r="L127" s="50" t="n">
        <v>0</v>
      </c>
      <c r="M127" s="50" t="n">
        <v>0.4</v>
      </c>
      <c r="N127" s="50" t="n">
        <v>0</v>
      </c>
      <c r="O127" s="50" t="n">
        <v>0.4</v>
      </c>
      <c r="P127" s="50" t="n">
        <v>0</v>
      </c>
      <c r="Q127" s="50" t="n">
        <v>0</v>
      </c>
      <c r="R127" s="50" t="n">
        <v>445.6</v>
      </c>
      <c r="S127" s="50" t="n">
        <v>0</v>
      </c>
      <c r="T127" s="50" t="n">
        <v>0</v>
      </c>
      <c r="U127" s="50" t="n">
        <v>445.6</v>
      </c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</row>
    <row r="128" customFormat="false" ht="16.5" hidden="false" customHeight="true" outlineLevel="0" collapsed="false">
      <c r="A128" s="20" t="s">
        <v>75</v>
      </c>
      <c r="B128" s="20" t="s">
        <v>107</v>
      </c>
      <c r="C128" s="50" t="n">
        <v>65.2</v>
      </c>
      <c r="D128" s="50" t="n">
        <v>19.1</v>
      </c>
      <c r="E128" s="50" t="n">
        <v>4.7</v>
      </c>
      <c r="F128" s="50" t="n">
        <f aca="false">K128+P128+U128</f>
        <v>8.8</v>
      </c>
      <c r="G128" s="50" t="n">
        <v>32.6</v>
      </c>
      <c r="H128" s="50" t="n">
        <v>26.8</v>
      </c>
      <c r="I128" s="50" t="n">
        <v>18</v>
      </c>
      <c r="J128" s="50"/>
      <c r="K128" s="50" t="n">
        <v>8.8</v>
      </c>
      <c r="L128" s="50"/>
      <c r="M128" s="50" t="n">
        <v>36.4</v>
      </c>
      <c r="N128" s="50" t="n">
        <v>1.1</v>
      </c>
      <c r="O128" s="50" t="n">
        <v>2.7</v>
      </c>
      <c r="P128" s="50"/>
      <c r="Q128" s="50" t="n">
        <v>32.6</v>
      </c>
      <c r="R128" s="50" t="n">
        <v>2</v>
      </c>
      <c r="S128" s="50"/>
      <c r="T128" s="50" t="n">
        <v>2</v>
      </c>
      <c r="U128" s="50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</row>
    <row r="129" customFormat="false" ht="16.5" hidden="false" customHeight="true" outlineLevel="0" collapsed="false">
      <c r="A129" s="20" t="s">
        <v>108</v>
      </c>
      <c r="B129" s="20" t="s">
        <v>12</v>
      </c>
      <c r="C129" s="50" t="n">
        <v>3344.6</v>
      </c>
      <c r="D129" s="50" t="n">
        <v>675.8</v>
      </c>
      <c r="E129" s="50" t="n">
        <v>187.5</v>
      </c>
      <c r="F129" s="50" t="n">
        <f aca="false">K129+P129+U129</f>
        <v>2330.8</v>
      </c>
      <c r="G129" s="50" t="n">
        <v>150.5</v>
      </c>
      <c r="H129" s="50" t="n">
        <v>343.3</v>
      </c>
      <c r="I129" s="50" t="n">
        <v>184.3</v>
      </c>
      <c r="J129" s="50" t="n">
        <v>138.7</v>
      </c>
      <c r="K129" s="50" t="n">
        <v>0.3</v>
      </c>
      <c r="L129" s="50" t="n">
        <v>20</v>
      </c>
      <c r="M129" s="50" t="n">
        <v>2437.3</v>
      </c>
      <c r="N129" s="50" t="n">
        <v>0.6</v>
      </c>
      <c r="O129" s="50" t="n">
        <v>13.4</v>
      </c>
      <c r="P129" s="50" t="n">
        <v>2292.8</v>
      </c>
      <c r="Q129" s="50" t="n">
        <v>130.5</v>
      </c>
      <c r="R129" s="50" t="n">
        <v>564</v>
      </c>
      <c r="S129" s="50" t="n">
        <v>490.9</v>
      </c>
      <c r="T129" s="50" t="n">
        <v>35.4</v>
      </c>
      <c r="U129" s="50" t="n">
        <v>37.7</v>
      </c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</row>
    <row r="130" customFormat="false" ht="16.5" hidden="false" customHeight="true" outlineLevel="0" collapsed="false">
      <c r="A130" s="20"/>
      <c r="B130" s="20" t="s">
        <v>76</v>
      </c>
      <c r="C130" s="50" t="n">
        <v>3182.3</v>
      </c>
      <c r="D130" s="50" t="n">
        <v>660.1</v>
      </c>
      <c r="E130" s="50" t="n">
        <v>172.4</v>
      </c>
      <c r="F130" s="50" t="n">
        <f aca="false">K130+P130+U130</f>
        <v>2240.4</v>
      </c>
      <c r="G130" s="50" t="n">
        <v>109.4</v>
      </c>
      <c r="H130" s="50" t="n">
        <v>327.7</v>
      </c>
      <c r="I130" s="50" t="n">
        <v>169.2</v>
      </c>
      <c r="J130" s="50" t="n">
        <v>138.5</v>
      </c>
      <c r="K130" s="50" t="n">
        <v>0</v>
      </c>
      <c r="L130" s="50" t="n">
        <v>20</v>
      </c>
      <c r="M130" s="50" t="n">
        <v>2304</v>
      </c>
      <c r="N130" s="50" t="n">
        <v>0</v>
      </c>
      <c r="O130" s="50" t="n">
        <v>0.1</v>
      </c>
      <c r="P130" s="50" t="n">
        <v>2214.5</v>
      </c>
      <c r="Q130" s="50" t="n">
        <v>89.4</v>
      </c>
      <c r="R130" s="50" t="n">
        <v>550.6</v>
      </c>
      <c r="S130" s="50" t="n">
        <v>490.9</v>
      </c>
      <c r="T130" s="50" t="n">
        <v>33.8</v>
      </c>
      <c r="U130" s="50" t="n">
        <v>25.9</v>
      </c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</row>
    <row r="131" customFormat="false" ht="16.5" hidden="false" customHeight="true" outlineLevel="0" collapsed="false">
      <c r="A131" s="20"/>
      <c r="B131" s="20" t="s">
        <v>109</v>
      </c>
      <c r="C131" s="50" t="n">
        <v>34.4</v>
      </c>
      <c r="D131" s="50" t="n">
        <v>14.4</v>
      </c>
      <c r="E131" s="50" t="n">
        <v>0</v>
      </c>
      <c r="F131" s="50" t="n">
        <f aca="false">K131+P131+U131</f>
        <v>0</v>
      </c>
      <c r="G131" s="50" t="n">
        <v>20</v>
      </c>
      <c r="H131" s="50" t="n">
        <v>34.4</v>
      </c>
      <c r="I131" s="50" t="n">
        <v>14.4</v>
      </c>
      <c r="J131" s="50"/>
      <c r="K131" s="50"/>
      <c r="L131" s="50" t="n">
        <v>20</v>
      </c>
      <c r="M131" s="50" t="n">
        <v>0</v>
      </c>
      <c r="N131" s="50"/>
      <c r="O131" s="50"/>
      <c r="P131" s="50"/>
      <c r="Q131" s="50"/>
      <c r="R131" s="50" t="n">
        <v>0</v>
      </c>
      <c r="S131" s="50"/>
      <c r="T131" s="50"/>
      <c r="U131" s="50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</row>
    <row r="132" customFormat="false" ht="16.5" hidden="false" customHeight="true" outlineLevel="0" collapsed="false">
      <c r="A132" s="20"/>
      <c r="B132" s="20" t="s">
        <v>110</v>
      </c>
      <c r="C132" s="50" t="n">
        <v>225.2</v>
      </c>
      <c r="D132" s="50" t="n">
        <v>95.1</v>
      </c>
      <c r="E132" s="50" t="n">
        <v>4.9</v>
      </c>
      <c r="F132" s="50" t="n">
        <f aca="false">K132+P132+U132</f>
        <v>101.9</v>
      </c>
      <c r="G132" s="50" t="n">
        <v>23.3</v>
      </c>
      <c r="H132" s="50" t="n">
        <v>95.1</v>
      </c>
      <c r="I132" s="50" t="n">
        <v>95.1</v>
      </c>
      <c r="J132" s="50"/>
      <c r="K132" s="50"/>
      <c r="L132" s="50"/>
      <c r="M132" s="50" t="n">
        <v>125.2</v>
      </c>
      <c r="N132" s="50"/>
      <c r="O132" s="50"/>
      <c r="P132" s="50" t="n">
        <v>101.9</v>
      </c>
      <c r="Q132" s="50" t="n">
        <v>23.3</v>
      </c>
      <c r="R132" s="50" t="n">
        <v>4.9</v>
      </c>
      <c r="S132" s="50"/>
      <c r="T132" s="50" t="n">
        <v>4.9</v>
      </c>
      <c r="U132" s="50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</row>
    <row r="133" customFormat="false" ht="16.5" hidden="false" customHeight="true" outlineLevel="0" collapsed="false">
      <c r="A133" s="20"/>
      <c r="B133" s="20" t="s">
        <v>111</v>
      </c>
      <c r="C133" s="50" t="n">
        <v>801.8</v>
      </c>
      <c r="D133" s="50" t="n">
        <v>525.9</v>
      </c>
      <c r="E133" s="50" t="n">
        <v>0</v>
      </c>
      <c r="F133" s="50" t="n">
        <f aca="false">K133+P133+U133</f>
        <v>230.3</v>
      </c>
      <c r="G133" s="50" t="n">
        <v>45.6</v>
      </c>
      <c r="H133" s="50" t="n">
        <v>35</v>
      </c>
      <c r="I133" s="50" t="n">
        <v>35</v>
      </c>
      <c r="J133" s="50"/>
      <c r="K133" s="50"/>
      <c r="L133" s="50"/>
      <c r="M133" s="50" t="n">
        <v>265.9</v>
      </c>
      <c r="N133" s="50"/>
      <c r="O133" s="50"/>
      <c r="P133" s="50" t="n">
        <v>220.3</v>
      </c>
      <c r="Q133" s="50" t="n">
        <v>45.6</v>
      </c>
      <c r="R133" s="50" t="n">
        <v>500.9</v>
      </c>
      <c r="S133" s="50" t="n">
        <v>490.9</v>
      </c>
      <c r="T133" s="50"/>
      <c r="U133" s="50" t="n">
        <v>10</v>
      </c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</row>
    <row r="134" customFormat="false" ht="16.5" hidden="false" customHeight="true" outlineLevel="0" collapsed="false">
      <c r="A134" s="20"/>
      <c r="B134" s="20" t="s">
        <v>112</v>
      </c>
      <c r="C134" s="50" t="n">
        <v>2058.8</v>
      </c>
      <c r="D134" s="50" t="n">
        <v>2.1</v>
      </c>
      <c r="E134" s="50" t="n">
        <v>167.5</v>
      </c>
      <c r="F134" s="50" t="n">
        <f aca="false">K134+P134+U134</f>
        <v>1878.5</v>
      </c>
      <c r="G134" s="50" t="n">
        <v>10.7</v>
      </c>
      <c r="H134" s="50" t="n">
        <v>140.6</v>
      </c>
      <c r="I134" s="50" t="n">
        <v>2.1</v>
      </c>
      <c r="J134" s="50" t="n">
        <v>138.5</v>
      </c>
      <c r="K134" s="50"/>
      <c r="L134" s="50"/>
      <c r="M134" s="50" t="n">
        <v>1884.7</v>
      </c>
      <c r="N134" s="50"/>
      <c r="O134" s="50" t="n">
        <v>0.1</v>
      </c>
      <c r="P134" s="50" t="n">
        <v>1873.9</v>
      </c>
      <c r="Q134" s="50" t="n">
        <v>10.7</v>
      </c>
      <c r="R134" s="50" t="n">
        <v>33.5</v>
      </c>
      <c r="S134" s="50"/>
      <c r="T134" s="50" t="n">
        <v>28.9</v>
      </c>
      <c r="U134" s="50" t="n">
        <v>4.6</v>
      </c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</row>
    <row r="135" customFormat="false" ht="16.5" hidden="false" customHeight="true" outlineLevel="0" collapsed="false">
      <c r="A135" s="20"/>
      <c r="B135" s="20" t="s">
        <v>113</v>
      </c>
      <c r="C135" s="50" t="n">
        <v>19.4</v>
      </c>
      <c r="D135" s="50" t="n">
        <v>8.7</v>
      </c>
      <c r="E135" s="50" t="n">
        <v>0</v>
      </c>
      <c r="F135" s="50" t="n">
        <f aca="false">K135+P135+U135</f>
        <v>7.4</v>
      </c>
      <c r="G135" s="50" t="n">
        <v>3.3</v>
      </c>
      <c r="H135" s="50" t="n">
        <v>8.7</v>
      </c>
      <c r="I135" s="50" t="n">
        <v>8.7</v>
      </c>
      <c r="J135" s="50"/>
      <c r="K135" s="50"/>
      <c r="L135" s="50"/>
      <c r="M135" s="50" t="n">
        <v>9.9</v>
      </c>
      <c r="N135" s="50"/>
      <c r="O135" s="50"/>
      <c r="P135" s="50" t="n">
        <v>6.6</v>
      </c>
      <c r="Q135" s="50" t="n">
        <v>3.3</v>
      </c>
      <c r="R135" s="50" t="n">
        <v>0.8</v>
      </c>
      <c r="S135" s="50"/>
      <c r="T135" s="50"/>
      <c r="U135" s="50" t="n">
        <v>0.8</v>
      </c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</row>
    <row r="136" customFormat="false" ht="16.5" hidden="false" customHeight="true" outlineLevel="0" collapsed="false">
      <c r="A136" s="20"/>
      <c r="B136" s="20" t="s">
        <v>114</v>
      </c>
      <c r="C136" s="50" t="n">
        <v>18.9</v>
      </c>
      <c r="D136" s="50" t="n">
        <v>11.1</v>
      </c>
      <c r="E136" s="50" t="n">
        <v>0</v>
      </c>
      <c r="F136" s="50" t="n">
        <f aca="false">K136+P136+U136</f>
        <v>1.3</v>
      </c>
      <c r="G136" s="50" t="n">
        <v>6.5</v>
      </c>
      <c r="H136" s="50" t="n">
        <v>11.1</v>
      </c>
      <c r="I136" s="50" t="n">
        <v>11.1</v>
      </c>
      <c r="J136" s="50"/>
      <c r="K136" s="50"/>
      <c r="L136" s="50"/>
      <c r="M136" s="50" t="n">
        <v>7.8</v>
      </c>
      <c r="N136" s="50"/>
      <c r="O136" s="50"/>
      <c r="P136" s="50" t="n">
        <v>1.3</v>
      </c>
      <c r="Q136" s="50" t="n">
        <v>6.5</v>
      </c>
      <c r="R136" s="50" t="n">
        <v>0</v>
      </c>
      <c r="S136" s="50"/>
      <c r="T136" s="50"/>
      <c r="U136" s="50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</row>
    <row r="137" customFormat="false" ht="16.5" hidden="false" customHeight="true" outlineLevel="0" collapsed="false">
      <c r="A137" s="20"/>
      <c r="B137" s="20" t="s">
        <v>115</v>
      </c>
      <c r="C137" s="50" t="n">
        <v>23.8</v>
      </c>
      <c r="D137" s="50" t="n">
        <v>2.8</v>
      </c>
      <c r="E137" s="50" t="n">
        <v>0</v>
      </c>
      <c r="F137" s="50" t="n">
        <f aca="false">K137+P137+U137</f>
        <v>21</v>
      </c>
      <c r="G137" s="50" t="n">
        <v>0</v>
      </c>
      <c r="H137" s="50" t="n">
        <v>2.8</v>
      </c>
      <c r="I137" s="50" t="n">
        <v>2.8</v>
      </c>
      <c r="J137" s="50"/>
      <c r="K137" s="50"/>
      <c r="L137" s="50"/>
      <c r="M137" s="50" t="n">
        <v>10.5</v>
      </c>
      <c r="N137" s="50"/>
      <c r="O137" s="50"/>
      <c r="P137" s="50" t="n">
        <v>10.5</v>
      </c>
      <c r="Q137" s="50"/>
      <c r="R137" s="50" t="n">
        <v>10.5</v>
      </c>
      <c r="S137" s="50"/>
      <c r="T137" s="50"/>
      <c r="U137" s="50" t="n">
        <v>10.5</v>
      </c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</row>
    <row r="138" customFormat="false" ht="16.5" hidden="false" customHeight="true" outlineLevel="0" collapsed="false">
      <c r="A138" s="20"/>
      <c r="B138" s="20" t="s">
        <v>55</v>
      </c>
      <c r="C138" s="50" t="n">
        <v>162.3</v>
      </c>
      <c r="D138" s="50" t="n">
        <v>15.7</v>
      </c>
      <c r="E138" s="50" t="n">
        <v>15.1</v>
      </c>
      <c r="F138" s="50" t="n">
        <f aca="false">K138+P138+U138</f>
        <v>90.4</v>
      </c>
      <c r="G138" s="50" t="n">
        <v>41.1</v>
      </c>
      <c r="H138" s="50" t="n">
        <v>15.6</v>
      </c>
      <c r="I138" s="50" t="n">
        <v>15.1</v>
      </c>
      <c r="J138" s="50" t="n">
        <v>0.2</v>
      </c>
      <c r="K138" s="50" t="n">
        <v>0.3</v>
      </c>
      <c r="L138" s="50"/>
      <c r="M138" s="50" t="n">
        <v>133.3</v>
      </c>
      <c r="N138" s="50" t="n">
        <v>0.6</v>
      </c>
      <c r="O138" s="50" t="n">
        <v>13.3</v>
      </c>
      <c r="P138" s="50" t="n">
        <v>78.3</v>
      </c>
      <c r="Q138" s="50" t="n">
        <v>41.1</v>
      </c>
      <c r="R138" s="50" t="n">
        <v>13.4</v>
      </c>
      <c r="S138" s="50" t="n">
        <v>0</v>
      </c>
      <c r="T138" s="50" t="n">
        <v>1.6</v>
      </c>
      <c r="U138" s="50" t="n">
        <v>11.8</v>
      </c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</row>
    <row r="139" customFormat="false" ht="16.5" hidden="false" customHeight="true" outlineLevel="0" collapsed="false">
      <c r="A139" s="20"/>
      <c r="B139" s="20" t="s">
        <v>116</v>
      </c>
      <c r="C139" s="50" t="n">
        <v>87.1</v>
      </c>
      <c r="D139" s="50" t="n">
        <v>0.3</v>
      </c>
      <c r="E139" s="50" t="n">
        <v>0.6</v>
      </c>
      <c r="F139" s="50" t="n">
        <f aca="false">K139+P139+U139</f>
        <v>54.5</v>
      </c>
      <c r="G139" s="50" t="n">
        <v>31.7</v>
      </c>
      <c r="H139" s="50" t="n">
        <v>0</v>
      </c>
      <c r="I139" s="50"/>
      <c r="J139" s="50"/>
      <c r="K139" s="50"/>
      <c r="L139" s="50"/>
      <c r="M139" s="50" t="n">
        <v>87</v>
      </c>
      <c r="N139" s="50" t="n">
        <v>0.3</v>
      </c>
      <c r="O139" s="50" t="n">
        <v>0.5</v>
      </c>
      <c r="P139" s="50" t="n">
        <v>54.5</v>
      </c>
      <c r="Q139" s="50" t="n">
        <v>31.7</v>
      </c>
      <c r="R139" s="50" t="n">
        <v>0.1</v>
      </c>
      <c r="S139" s="50"/>
      <c r="T139" s="50" t="n">
        <v>0.1</v>
      </c>
      <c r="U139" s="50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</row>
    <row r="140" customFormat="false" ht="16.5" hidden="false" customHeight="true" outlineLevel="0" collapsed="false">
      <c r="A140" s="20"/>
      <c r="B140" s="20" t="s">
        <v>117</v>
      </c>
      <c r="C140" s="50" t="n">
        <v>24.6</v>
      </c>
      <c r="D140" s="50" t="n">
        <v>4.5</v>
      </c>
      <c r="E140" s="50" t="n">
        <v>1.7</v>
      </c>
      <c r="F140" s="50" t="n">
        <f aca="false">K140+P140+U140</f>
        <v>18.4</v>
      </c>
      <c r="G140" s="50" t="n">
        <v>0</v>
      </c>
      <c r="H140" s="50" t="n">
        <v>4.5</v>
      </c>
      <c r="I140" s="50" t="n">
        <v>4.5</v>
      </c>
      <c r="J140" s="50"/>
      <c r="K140" s="50"/>
      <c r="L140" s="50"/>
      <c r="M140" s="50" t="n">
        <v>20.1</v>
      </c>
      <c r="N140" s="50"/>
      <c r="O140" s="50" t="n">
        <v>1.7</v>
      </c>
      <c r="P140" s="50" t="n">
        <v>18.4</v>
      </c>
      <c r="Q140" s="50"/>
      <c r="R140" s="50" t="n">
        <v>0</v>
      </c>
      <c r="S140" s="50"/>
      <c r="T140" s="50"/>
      <c r="U140" s="50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</row>
    <row r="141" customFormat="false" ht="16.5" hidden="false" customHeight="true" outlineLevel="0" collapsed="false">
      <c r="A141" s="20"/>
      <c r="B141" s="20" t="s">
        <v>118</v>
      </c>
      <c r="C141" s="50" t="n">
        <v>6.2</v>
      </c>
      <c r="D141" s="50" t="n">
        <v>0</v>
      </c>
      <c r="E141" s="50" t="n">
        <v>1.3</v>
      </c>
      <c r="F141" s="50" t="n">
        <f aca="false">K141+P141+U141</f>
        <v>4.9</v>
      </c>
      <c r="G141" s="50" t="n">
        <v>0</v>
      </c>
      <c r="H141" s="50" t="n">
        <v>0</v>
      </c>
      <c r="I141" s="50"/>
      <c r="J141" s="50"/>
      <c r="K141" s="50"/>
      <c r="L141" s="50"/>
      <c r="M141" s="50" t="n">
        <v>0.5</v>
      </c>
      <c r="N141" s="50"/>
      <c r="O141" s="50"/>
      <c r="P141" s="50" t="n">
        <v>0.5</v>
      </c>
      <c r="Q141" s="50"/>
      <c r="R141" s="50" t="n">
        <v>5.7</v>
      </c>
      <c r="S141" s="50"/>
      <c r="T141" s="50" t="n">
        <v>1.3</v>
      </c>
      <c r="U141" s="50" t="n">
        <v>4.4</v>
      </c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</row>
    <row r="142" customFormat="false" ht="16.5" hidden="false" customHeight="true" outlineLevel="0" collapsed="false">
      <c r="A142" s="20"/>
      <c r="B142" s="20" t="s">
        <v>119</v>
      </c>
      <c r="C142" s="50" t="n">
        <v>0.8</v>
      </c>
      <c r="D142" s="50" t="n">
        <v>0.3</v>
      </c>
      <c r="E142" s="50" t="n">
        <v>0.2</v>
      </c>
      <c r="F142" s="50" t="n">
        <f aca="false">K142+P142+U142</f>
        <v>0.3</v>
      </c>
      <c r="G142" s="50" t="n">
        <v>0</v>
      </c>
      <c r="H142" s="50" t="n">
        <v>0.6</v>
      </c>
      <c r="I142" s="50" t="n">
        <v>0.3</v>
      </c>
      <c r="J142" s="50"/>
      <c r="K142" s="50" t="n">
        <v>0.3</v>
      </c>
      <c r="L142" s="50"/>
      <c r="M142" s="50" t="n">
        <v>0</v>
      </c>
      <c r="N142" s="50"/>
      <c r="O142" s="50"/>
      <c r="P142" s="50"/>
      <c r="Q142" s="50"/>
      <c r="R142" s="50" t="n">
        <v>0.2</v>
      </c>
      <c r="S142" s="50"/>
      <c r="T142" s="50" t="n">
        <v>0.2</v>
      </c>
      <c r="U142" s="50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</row>
    <row r="143" customFormat="false" ht="16.5" hidden="false" customHeight="true" outlineLevel="0" collapsed="false">
      <c r="A143" s="20"/>
      <c r="B143" s="20" t="s">
        <v>120</v>
      </c>
      <c r="C143" s="50" t="n">
        <v>0.3</v>
      </c>
      <c r="D143" s="50" t="n">
        <v>0.3</v>
      </c>
      <c r="E143" s="50" t="n">
        <v>0</v>
      </c>
      <c r="F143" s="50" t="n">
        <f aca="false">K143+P143+U143</f>
        <v>0</v>
      </c>
      <c r="G143" s="50" t="n">
        <v>0</v>
      </c>
      <c r="H143" s="50" t="n">
        <v>0</v>
      </c>
      <c r="I143" s="50"/>
      <c r="J143" s="50"/>
      <c r="K143" s="50"/>
      <c r="L143" s="50"/>
      <c r="M143" s="50" t="n">
        <v>0.3</v>
      </c>
      <c r="N143" s="50" t="n">
        <v>0.3</v>
      </c>
      <c r="O143" s="50"/>
      <c r="P143" s="50"/>
      <c r="Q143" s="50"/>
      <c r="R143" s="50" t="n">
        <v>0</v>
      </c>
      <c r="S143" s="50"/>
      <c r="T143" s="50"/>
      <c r="U143" s="50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</row>
    <row r="144" customFormat="false" ht="16.5" hidden="false" customHeight="true" outlineLevel="0" collapsed="false">
      <c r="A144" s="20"/>
      <c r="B144" s="20" t="s">
        <v>121</v>
      </c>
      <c r="C144" s="50" t="n">
        <v>24.8</v>
      </c>
      <c r="D144" s="50" t="n">
        <v>0.1</v>
      </c>
      <c r="E144" s="50" t="n">
        <v>11.1</v>
      </c>
      <c r="F144" s="50" t="n">
        <f aca="false">K144+P144+U144</f>
        <v>4.9</v>
      </c>
      <c r="G144" s="50" t="n">
        <v>8.7</v>
      </c>
      <c r="H144" s="50" t="n">
        <v>0.1</v>
      </c>
      <c r="I144" s="50" t="n">
        <v>0.1</v>
      </c>
      <c r="J144" s="50"/>
      <c r="K144" s="50"/>
      <c r="L144" s="50"/>
      <c r="M144" s="50" t="n">
        <v>19.8</v>
      </c>
      <c r="N144" s="50"/>
      <c r="O144" s="50" t="n">
        <v>11.1</v>
      </c>
      <c r="P144" s="50"/>
      <c r="Q144" s="50" t="n">
        <v>8.7</v>
      </c>
      <c r="R144" s="50" t="n">
        <v>4.9</v>
      </c>
      <c r="S144" s="50"/>
      <c r="T144" s="50"/>
      <c r="U144" s="50" t="n">
        <v>4.9</v>
      </c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</row>
    <row r="145" customFormat="false" ht="16.5" hidden="false" customHeight="true" outlineLevel="0" collapsed="false">
      <c r="A145" s="20"/>
      <c r="B145" s="20" t="s">
        <v>122</v>
      </c>
      <c r="C145" s="50" t="n">
        <v>0</v>
      </c>
      <c r="D145" s="50" t="n">
        <v>0</v>
      </c>
      <c r="E145" s="50" t="n">
        <v>0</v>
      </c>
      <c r="F145" s="50" t="n">
        <f aca="false">K145+P145+U145</f>
        <v>0</v>
      </c>
      <c r="G145" s="50" t="n">
        <v>0</v>
      </c>
      <c r="H145" s="50" t="n">
        <v>0</v>
      </c>
      <c r="I145" s="50"/>
      <c r="J145" s="50"/>
      <c r="K145" s="50"/>
      <c r="L145" s="50"/>
      <c r="M145" s="50" t="n">
        <v>0</v>
      </c>
      <c r="N145" s="50"/>
      <c r="O145" s="50"/>
      <c r="P145" s="50"/>
      <c r="Q145" s="50"/>
      <c r="R145" s="50" t="n">
        <v>0</v>
      </c>
      <c r="S145" s="50"/>
      <c r="T145" s="50"/>
      <c r="U145" s="50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</row>
    <row r="146" customFormat="false" ht="16.5" hidden="false" customHeight="true" outlineLevel="0" collapsed="false">
      <c r="A146" s="20"/>
      <c r="B146" s="26" t="s">
        <v>123</v>
      </c>
      <c r="C146" s="50" t="n">
        <v>1</v>
      </c>
      <c r="D146" s="50" t="n">
        <v>1</v>
      </c>
      <c r="E146" s="50" t="n">
        <v>0</v>
      </c>
      <c r="F146" s="50" t="n">
        <f aca="false">K146+P146+U146</f>
        <v>0</v>
      </c>
      <c r="G146" s="50" t="n">
        <v>0</v>
      </c>
      <c r="H146" s="50" t="n">
        <v>1</v>
      </c>
      <c r="I146" s="50" t="n">
        <v>1</v>
      </c>
      <c r="J146" s="50"/>
      <c r="K146" s="50"/>
      <c r="L146" s="50"/>
      <c r="M146" s="50" t="n">
        <v>0</v>
      </c>
      <c r="N146" s="50"/>
      <c r="O146" s="50"/>
      <c r="P146" s="50"/>
      <c r="Q146" s="50"/>
      <c r="R146" s="50" t="n">
        <v>0</v>
      </c>
      <c r="S146" s="50"/>
      <c r="T146" s="50"/>
      <c r="U146" s="50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</row>
    <row r="147" customFormat="false" ht="16.5" hidden="false" customHeight="true" outlineLevel="0" collapsed="false">
      <c r="A147" s="20"/>
      <c r="B147" s="20" t="s">
        <v>124</v>
      </c>
      <c r="C147" s="50" t="n">
        <v>1.8</v>
      </c>
      <c r="D147" s="50" t="n">
        <v>1.8</v>
      </c>
      <c r="E147" s="50" t="n">
        <v>0</v>
      </c>
      <c r="F147" s="50" t="n">
        <f aca="false">K147+P147+U147</f>
        <v>0</v>
      </c>
      <c r="G147" s="50" t="n">
        <v>0</v>
      </c>
      <c r="H147" s="50" t="n">
        <v>1.8</v>
      </c>
      <c r="I147" s="50" t="n">
        <v>1.8</v>
      </c>
      <c r="J147" s="50"/>
      <c r="K147" s="50"/>
      <c r="L147" s="50"/>
      <c r="M147" s="50" t="n">
        <v>0</v>
      </c>
      <c r="N147" s="50"/>
      <c r="O147" s="50"/>
      <c r="P147" s="50"/>
      <c r="Q147" s="50"/>
      <c r="R147" s="50" t="n">
        <v>0</v>
      </c>
      <c r="S147" s="50"/>
      <c r="T147" s="50"/>
      <c r="U147" s="50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</row>
    <row r="148" customFormat="false" ht="16.5" hidden="false" customHeight="true" outlineLevel="0" collapsed="false">
      <c r="A148" s="20"/>
      <c r="B148" s="20" t="s">
        <v>125</v>
      </c>
      <c r="C148" s="50" t="n">
        <v>12.3</v>
      </c>
      <c r="D148" s="50" t="n">
        <v>6.8</v>
      </c>
      <c r="E148" s="50" t="n">
        <v>0</v>
      </c>
      <c r="F148" s="50" t="n">
        <f aca="false">K148+P148+U148</f>
        <v>4.9</v>
      </c>
      <c r="G148" s="50" t="n">
        <v>0.6</v>
      </c>
      <c r="H148" s="50" t="n">
        <v>6.8</v>
      </c>
      <c r="I148" s="50" t="n">
        <v>6.8</v>
      </c>
      <c r="J148" s="50"/>
      <c r="K148" s="50"/>
      <c r="L148" s="50"/>
      <c r="M148" s="50" t="n">
        <v>5.5</v>
      </c>
      <c r="N148" s="50"/>
      <c r="O148" s="50"/>
      <c r="P148" s="50" t="n">
        <v>4.9</v>
      </c>
      <c r="Q148" s="50" t="n">
        <v>0.6</v>
      </c>
      <c r="R148" s="50" t="n">
        <v>0</v>
      </c>
      <c r="S148" s="50"/>
      <c r="T148" s="50"/>
      <c r="U148" s="50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</row>
    <row r="149" customFormat="false" ht="16.5" hidden="false" customHeight="true" outlineLevel="0" collapsed="false">
      <c r="A149" s="20"/>
      <c r="B149" s="20" t="s">
        <v>126</v>
      </c>
      <c r="C149" s="50" t="n">
        <v>3.4</v>
      </c>
      <c r="D149" s="50" t="n">
        <v>0.6</v>
      </c>
      <c r="E149" s="50" t="n">
        <v>0.2</v>
      </c>
      <c r="F149" s="50" t="n">
        <f aca="false">K149+P149+U149</f>
        <v>2.5</v>
      </c>
      <c r="G149" s="50" t="n">
        <v>0.1</v>
      </c>
      <c r="H149" s="50" t="n">
        <v>0.8</v>
      </c>
      <c r="I149" s="50" t="n">
        <v>0.6</v>
      </c>
      <c r="J149" s="50" t="n">
        <v>0.2</v>
      </c>
      <c r="K149" s="50"/>
      <c r="L149" s="50"/>
      <c r="M149" s="50" t="n">
        <v>0.1</v>
      </c>
      <c r="N149" s="50"/>
      <c r="O149" s="50"/>
      <c r="P149" s="50"/>
      <c r="Q149" s="50" t="n">
        <v>0.1</v>
      </c>
      <c r="R149" s="50" t="n">
        <v>2.5</v>
      </c>
      <c r="S149" s="50"/>
      <c r="T149" s="50"/>
      <c r="U149" s="50" t="n">
        <v>2.5</v>
      </c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</row>
    <row r="150" customFormat="false" ht="16.5" hidden="false" customHeight="true" outlineLevel="0" collapsed="false">
      <c r="A150" s="20" t="s">
        <v>127</v>
      </c>
      <c r="B150" s="20" t="s">
        <v>12</v>
      </c>
      <c r="C150" s="50" t="n">
        <v>6015.5</v>
      </c>
      <c r="D150" s="50" t="n">
        <v>436.4</v>
      </c>
      <c r="E150" s="50" t="n">
        <v>1073.6</v>
      </c>
      <c r="F150" s="50" t="n">
        <f aca="false">K150+P150+U150</f>
        <v>4274.1</v>
      </c>
      <c r="G150" s="50" t="n">
        <v>231.4</v>
      </c>
      <c r="H150" s="50" t="n">
        <v>4</v>
      </c>
      <c r="I150" s="50" t="n">
        <v>1.8</v>
      </c>
      <c r="J150" s="50" t="n">
        <v>0</v>
      </c>
      <c r="K150" s="50" t="n">
        <v>2.2</v>
      </c>
      <c r="L150" s="50"/>
      <c r="M150" s="50" t="n">
        <v>2079.2</v>
      </c>
      <c r="N150" s="50" t="n">
        <v>426.6</v>
      </c>
      <c r="O150" s="50" t="n">
        <v>756.2</v>
      </c>
      <c r="P150" s="50" t="n">
        <v>665</v>
      </c>
      <c r="Q150" s="50" t="n">
        <v>231.4</v>
      </c>
      <c r="R150" s="50" t="n">
        <v>3932.3</v>
      </c>
      <c r="S150" s="50" t="n">
        <v>8</v>
      </c>
      <c r="T150" s="50" t="n">
        <v>317.4</v>
      </c>
      <c r="U150" s="50" t="n">
        <v>3606.9</v>
      </c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</row>
    <row r="151" customFormat="false" ht="16.5" hidden="false" customHeight="true" outlineLevel="0" collapsed="false">
      <c r="A151" s="20"/>
      <c r="B151" s="20" t="s">
        <v>76</v>
      </c>
      <c r="C151" s="50" t="n">
        <v>734.1</v>
      </c>
      <c r="D151" s="50" t="n">
        <v>66.1</v>
      </c>
      <c r="E151" s="50" t="n">
        <v>201.1</v>
      </c>
      <c r="F151" s="50" t="n">
        <f aca="false">K151+P151+U151</f>
        <v>354</v>
      </c>
      <c r="G151" s="50" t="n">
        <v>112.9</v>
      </c>
      <c r="H151" s="50" t="n">
        <v>1.4</v>
      </c>
      <c r="I151" s="50" t="n">
        <v>1.4</v>
      </c>
      <c r="J151" s="50" t="n">
        <v>0</v>
      </c>
      <c r="K151" s="50" t="n">
        <v>0</v>
      </c>
      <c r="L151" s="50"/>
      <c r="M151" s="50" t="n">
        <v>520</v>
      </c>
      <c r="N151" s="50" t="n">
        <v>56.7</v>
      </c>
      <c r="O151" s="50" t="n">
        <v>27.4</v>
      </c>
      <c r="P151" s="50" t="n">
        <v>323</v>
      </c>
      <c r="Q151" s="50" t="n">
        <v>112.9</v>
      </c>
      <c r="R151" s="50" t="n">
        <v>212.7</v>
      </c>
      <c r="S151" s="50" t="n">
        <v>8</v>
      </c>
      <c r="T151" s="50" t="n">
        <v>173.7</v>
      </c>
      <c r="U151" s="50" t="n">
        <v>31</v>
      </c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</row>
    <row r="152" customFormat="false" ht="16.5" hidden="false" customHeight="true" outlineLevel="0" collapsed="false">
      <c r="A152" s="20"/>
      <c r="B152" s="20" t="s">
        <v>128</v>
      </c>
      <c r="C152" s="50" t="n">
        <v>618.5</v>
      </c>
      <c r="D152" s="50" t="n">
        <v>40.9</v>
      </c>
      <c r="E152" s="50" t="n">
        <v>179.7</v>
      </c>
      <c r="F152" s="50" t="n">
        <f aca="false">K152+P152+U152</f>
        <v>285</v>
      </c>
      <c r="G152" s="50" t="n">
        <v>112.9</v>
      </c>
      <c r="H152" s="50" t="n">
        <v>0</v>
      </c>
      <c r="I152" s="50"/>
      <c r="J152" s="50"/>
      <c r="K152" s="50"/>
      <c r="L152" s="50"/>
      <c r="M152" s="50" t="n">
        <v>456.1</v>
      </c>
      <c r="N152" s="50" t="n">
        <v>38.2</v>
      </c>
      <c r="O152" s="50" t="n">
        <v>20.3</v>
      </c>
      <c r="P152" s="50" t="n">
        <v>284.7</v>
      </c>
      <c r="Q152" s="50" t="n">
        <v>112.9</v>
      </c>
      <c r="R152" s="50" t="n">
        <v>162.4</v>
      </c>
      <c r="S152" s="50" t="n">
        <v>2.7</v>
      </c>
      <c r="T152" s="50" t="n">
        <v>159.4</v>
      </c>
      <c r="U152" s="50" t="n">
        <v>0.3</v>
      </c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</row>
    <row r="153" customFormat="false" ht="16.5" hidden="false" customHeight="true" outlineLevel="0" collapsed="false">
      <c r="A153" s="20" t="s">
        <v>127</v>
      </c>
      <c r="B153" s="20" t="s">
        <v>129</v>
      </c>
      <c r="C153" s="50" t="n">
        <v>70.9</v>
      </c>
      <c r="D153" s="50" t="n">
        <v>17.6</v>
      </c>
      <c r="E153" s="50" t="n">
        <v>13.5</v>
      </c>
      <c r="F153" s="50" t="n">
        <f aca="false">K153+P153+U153</f>
        <v>39.8</v>
      </c>
      <c r="G153" s="50" t="n">
        <v>0</v>
      </c>
      <c r="H153" s="50" t="n">
        <v>1.4</v>
      </c>
      <c r="I153" s="50" t="n">
        <v>1.4</v>
      </c>
      <c r="J153" s="50" t="n">
        <v>0</v>
      </c>
      <c r="K153" s="50" t="n">
        <v>0</v>
      </c>
      <c r="L153" s="50"/>
      <c r="M153" s="50" t="n">
        <v>54.4</v>
      </c>
      <c r="N153" s="50" t="n">
        <v>10.9</v>
      </c>
      <c r="O153" s="50" t="n">
        <v>5.2</v>
      </c>
      <c r="P153" s="50" t="n">
        <v>38.3</v>
      </c>
      <c r="Q153" s="50" t="n">
        <v>0</v>
      </c>
      <c r="R153" s="50" t="n">
        <v>15.1</v>
      </c>
      <c r="S153" s="50" t="n">
        <v>5.3</v>
      </c>
      <c r="T153" s="50" t="n">
        <v>8.3</v>
      </c>
      <c r="U153" s="50" t="n">
        <v>1.5</v>
      </c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</row>
    <row r="154" customFormat="false" ht="16.5" hidden="false" customHeight="true" outlineLevel="0" collapsed="false">
      <c r="A154" s="20"/>
      <c r="B154" s="20" t="s">
        <v>130</v>
      </c>
      <c r="C154" s="50" t="n">
        <v>44.7</v>
      </c>
      <c r="D154" s="50" t="n">
        <v>7.6</v>
      </c>
      <c r="E154" s="50" t="n">
        <v>7.9</v>
      </c>
      <c r="F154" s="50" t="n">
        <f aca="false">K154+P154+U154</f>
        <v>29.2</v>
      </c>
      <c r="G154" s="50" t="n">
        <v>0</v>
      </c>
      <c r="H154" s="50" t="n">
        <v>0</v>
      </c>
      <c r="I154" s="50" t="n">
        <v>0</v>
      </c>
      <c r="J154" s="50"/>
      <c r="K154" s="50"/>
      <c r="L154" s="50"/>
      <c r="M154" s="50" t="n">
        <v>9.5</v>
      </c>
      <c r="N154" s="50" t="n">
        <v>7.6</v>
      </c>
      <c r="O154" s="50" t="n">
        <v>1.9</v>
      </c>
      <c r="P154" s="50" t="n">
        <v>0</v>
      </c>
      <c r="Q154" s="50" t="n">
        <v>0</v>
      </c>
      <c r="R154" s="50" t="n">
        <v>35.2</v>
      </c>
      <c r="S154" s="50"/>
      <c r="T154" s="50" t="n">
        <v>6</v>
      </c>
      <c r="U154" s="50" t="n">
        <v>29.2</v>
      </c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</row>
    <row r="155" customFormat="false" ht="16.5" hidden="false" customHeight="true" outlineLevel="0" collapsed="false">
      <c r="A155" s="20"/>
      <c r="B155" s="20" t="s">
        <v>55</v>
      </c>
      <c r="C155" s="50" t="n">
        <v>5281.4</v>
      </c>
      <c r="D155" s="50" t="n">
        <v>370.3</v>
      </c>
      <c r="E155" s="50" t="n">
        <v>872.5</v>
      </c>
      <c r="F155" s="50" t="n">
        <f aca="false">K155+P155+U155</f>
        <v>3920.1</v>
      </c>
      <c r="G155" s="50" t="n">
        <v>118.5</v>
      </c>
      <c r="H155" s="50" t="n">
        <v>2.6</v>
      </c>
      <c r="I155" s="50" t="n">
        <v>0.4</v>
      </c>
      <c r="J155" s="50" t="n">
        <v>0</v>
      </c>
      <c r="K155" s="50" t="n">
        <v>2.2</v>
      </c>
      <c r="L155" s="50"/>
      <c r="M155" s="50" t="n">
        <v>1559.2</v>
      </c>
      <c r="N155" s="50" t="n">
        <v>369.9</v>
      </c>
      <c r="O155" s="50" t="n">
        <v>728.8</v>
      </c>
      <c r="P155" s="50" t="n">
        <v>342</v>
      </c>
      <c r="Q155" s="50" t="n">
        <v>118.5</v>
      </c>
      <c r="R155" s="50" t="n">
        <v>3719.6</v>
      </c>
      <c r="S155" s="50" t="n">
        <v>0</v>
      </c>
      <c r="T155" s="50" t="n">
        <v>143.7</v>
      </c>
      <c r="U155" s="50" t="n">
        <v>3575.9</v>
      </c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</row>
    <row r="156" customFormat="false" ht="16.5" hidden="false" customHeight="true" outlineLevel="0" collapsed="false">
      <c r="A156" s="20"/>
      <c r="B156" s="20" t="s">
        <v>131</v>
      </c>
      <c r="C156" s="50" t="n">
        <v>4640.4</v>
      </c>
      <c r="D156" s="50" t="n">
        <v>305.5</v>
      </c>
      <c r="E156" s="50" t="n">
        <v>825</v>
      </c>
      <c r="F156" s="50" t="n">
        <f aca="false">K156+P156+U156</f>
        <v>3497.4</v>
      </c>
      <c r="G156" s="50" t="n">
        <v>12.5</v>
      </c>
      <c r="H156" s="50" t="n">
        <v>0</v>
      </c>
      <c r="I156" s="50"/>
      <c r="J156" s="50"/>
      <c r="K156" s="50"/>
      <c r="L156" s="50"/>
      <c r="M156" s="50" t="n">
        <v>1016.5</v>
      </c>
      <c r="N156" s="50" t="n">
        <v>305.5</v>
      </c>
      <c r="O156" s="50" t="n">
        <v>698</v>
      </c>
      <c r="P156" s="50" t="n">
        <v>0.5</v>
      </c>
      <c r="Q156" s="50" t="n">
        <v>12.5</v>
      </c>
      <c r="R156" s="50" t="n">
        <v>3623.9</v>
      </c>
      <c r="S156" s="50"/>
      <c r="T156" s="50" t="n">
        <v>127</v>
      </c>
      <c r="U156" s="50" t="n">
        <v>3496.9</v>
      </c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</row>
    <row r="157" customFormat="false" ht="16.5" hidden="false" customHeight="true" outlineLevel="0" collapsed="false">
      <c r="A157" s="20"/>
      <c r="B157" s="20" t="s">
        <v>132</v>
      </c>
      <c r="C157" s="50" t="n">
        <v>25.2</v>
      </c>
      <c r="D157" s="50" t="n">
        <v>0.3</v>
      </c>
      <c r="E157" s="50" t="n">
        <v>0</v>
      </c>
      <c r="F157" s="50" t="n">
        <f aca="false">K157+P157+U157</f>
        <v>22</v>
      </c>
      <c r="G157" s="50" t="n">
        <v>2.9</v>
      </c>
      <c r="H157" s="50" t="n">
        <v>0</v>
      </c>
      <c r="I157" s="50" t="n">
        <v>0</v>
      </c>
      <c r="J157" s="50"/>
      <c r="K157" s="50"/>
      <c r="L157" s="50"/>
      <c r="M157" s="50" t="n">
        <v>25.2</v>
      </c>
      <c r="N157" s="50" t="n">
        <v>0.3</v>
      </c>
      <c r="O157" s="50" t="n">
        <v>0</v>
      </c>
      <c r="P157" s="50" t="n">
        <v>22</v>
      </c>
      <c r="Q157" s="50" t="n">
        <v>2.9</v>
      </c>
      <c r="R157" s="50" t="n">
        <v>0</v>
      </c>
      <c r="S157" s="50"/>
      <c r="T157" s="50" t="n">
        <v>0</v>
      </c>
      <c r="U157" s="50" t="n">
        <v>0</v>
      </c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</row>
    <row r="158" customFormat="false" ht="16.5" hidden="false" customHeight="true" outlineLevel="0" collapsed="false">
      <c r="A158" s="20"/>
      <c r="B158" s="20" t="s">
        <v>133</v>
      </c>
      <c r="C158" s="50" t="n">
        <v>64.6</v>
      </c>
      <c r="D158" s="50" t="n">
        <v>5</v>
      </c>
      <c r="E158" s="50" t="n">
        <v>3.4</v>
      </c>
      <c r="F158" s="50" t="n">
        <f aca="false">K158+P158+U158</f>
        <v>45.3</v>
      </c>
      <c r="G158" s="50" t="n">
        <v>10.9</v>
      </c>
      <c r="H158" s="50" t="n">
        <v>0</v>
      </c>
      <c r="I158" s="50"/>
      <c r="J158" s="50"/>
      <c r="K158" s="50"/>
      <c r="L158" s="50"/>
      <c r="M158" s="50" t="n">
        <v>42.8</v>
      </c>
      <c r="N158" s="50" t="n">
        <v>5</v>
      </c>
      <c r="O158" s="50" t="n">
        <v>2.4</v>
      </c>
      <c r="P158" s="50" t="n">
        <v>24.5</v>
      </c>
      <c r="Q158" s="50" t="n">
        <v>10.9</v>
      </c>
      <c r="R158" s="50" t="n">
        <v>21.8</v>
      </c>
      <c r="S158" s="50"/>
      <c r="T158" s="50" t="n">
        <v>1</v>
      </c>
      <c r="U158" s="50" t="n">
        <v>20.8</v>
      </c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</row>
    <row r="159" customFormat="false" ht="16.5" hidden="false" customHeight="true" outlineLevel="0" collapsed="false">
      <c r="A159" s="20"/>
      <c r="B159" s="20" t="s">
        <v>134</v>
      </c>
      <c r="C159" s="50" t="n">
        <v>65.9</v>
      </c>
      <c r="D159" s="50" t="n">
        <v>26</v>
      </c>
      <c r="E159" s="50" t="n">
        <v>4.9</v>
      </c>
      <c r="F159" s="50" t="n">
        <f aca="false">K159+P159+U159</f>
        <v>35</v>
      </c>
      <c r="G159" s="50" t="n">
        <v>0</v>
      </c>
      <c r="H159" s="50" t="n">
        <v>0.4</v>
      </c>
      <c r="I159" s="50" t="n">
        <v>0.4</v>
      </c>
      <c r="J159" s="50"/>
      <c r="K159" s="50" t="n">
        <v>0</v>
      </c>
      <c r="L159" s="50"/>
      <c r="M159" s="50" t="n">
        <v>60.6</v>
      </c>
      <c r="N159" s="50" t="n">
        <v>25.6</v>
      </c>
      <c r="O159" s="50" t="n">
        <v>1</v>
      </c>
      <c r="P159" s="50" t="n">
        <v>34</v>
      </c>
      <c r="Q159" s="50"/>
      <c r="R159" s="50" t="n">
        <v>4.9</v>
      </c>
      <c r="S159" s="50"/>
      <c r="T159" s="50" t="n">
        <v>3.9</v>
      </c>
      <c r="U159" s="50" t="n">
        <v>1</v>
      </c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</row>
    <row r="160" customFormat="false" ht="16.5" hidden="false" customHeight="true" outlineLevel="0" collapsed="false">
      <c r="A160" s="20"/>
      <c r="B160" s="20" t="s">
        <v>135</v>
      </c>
      <c r="C160" s="50" t="n">
        <v>23.3</v>
      </c>
      <c r="D160" s="50" t="n">
        <v>4.4</v>
      </c>
      <c r="E160" s="50" t="n">
        <v>1</v>
      </c>
      <c r="F160" s="50" t="n">
        <f aca="false">K160+P160+U160</f>
        <v>9.6</v>
      </c>
      <c r="G160" s="50" t="n">
        <v>8.3</v>
      </c>
      <c r="H160" s="50" t="n">
        <v>0</v>
      </c>
      <c r="I160" s="50"/>
      <c r="J160" s="50"/>
      <c r="K160" s="50"/>
      <c r="L160" s="50"/>
      <c r="M160" s="50" t="n">
        <v>23.1</v>
      </c>
      <c r="N160" s="50" t="n">
        <v>4.4</v>
      </c>
      <c r="O160" s="50" t="n">
        <v>0.9</v>
      </c>
      <c r="P160" s="50" t="n">
        <v>9.5</v>
      </c>
      <c r="Q160" s="50" t="n">
        <v>8.3</v>
      </c>
      <c r="R160" s="50" t="n">
        <v>0.2</v>
      </c>
      <c r="S160" s="50"/>
      <c r="T160" s="50" t="n">
        <v>0.1</v>
      </c>
      <c r="U160" s="50" t="n">
        <v>0.1</v>
      </c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</row>
    <row r="161" customFormat="false" ht="16.5" hidden="false" customHeight="true" outlineLevel="0" collapsed="false">
      <c r="A161" s="20"/>
      <c r="B161" s="20" t="s">
        <v>136</v>
      </c>
      <c r="C161" s="50" t="n">
        <v>128.4</v>
      </c>
      <c r="D161" s="50" t="n">
        <v>19.6</v>
      </c>
      <c r="E161" s="50" t="n">
        <v>9.6</v>
      </c>
      <c r="F161" s="50" t="n">
        <f aca="false">K161+P161+U161</f>
        <v>96.2</v>
      </c>
      <c r="G161" s="50" t="n">
        <v>3</v>
      </c>
      <c r="H161" s="50" t="n">
        <v>0</v>
      </c>
      <c r="I161" s="50" t="n">
        <v>0</v>
      </c>
      <c r="J161" s="50"/>
      <c r="K161" s="50"/>
      <c r="L161" s="50"/>
      <c r="M161" s="50" t="n">
        <v>123.1</v>
      </c>
      <c r="N161" s="50" t="n">
        <v>19.6</v>
      </c>
      <c r="O161" s="50" t="n">
        <v>6.4</v>
      </c>
      <c r="P161" s="50" t="n">
        <v>94.1</v>
      </c>
      <c r="Q161" s="50" t="n">
        <v>3</v>
      </c>
      <c r="R161" s="50" t="n">
        <v>5.3</v>
      </c>
      <c r="S161" s="50"/>
      <c r="T161" s="50" t="n">
        <v>3.2</v>
      </c>
      <c r="U161" s="50" t="n">
        <v>2.1</v>
      </c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</row>
    <row r="162" customFormat="false" ht="16.5" hidden="false" customHeight="true" outlineLevel="0" collapsed="false">
      <c r="A162" s="20"/>
      <c r="B162" s="20" t="s">
        <v>137</v>
      </c>
      <c r="C162" s="50" t="n">
        <v>31.9</v>
      </c>
      <c r="D162" s="50" t="n">
        <v>0.4</v>
      </c>
      <c r="E162" s="50" t="n">
        <v>0.7</v>
      </c>
      <c r="F162" s="50" t="n">
        <f aca="false">K162+P162+U162</f>
        <v>30.8</v>
      </c>
      <c r="G162" s="50" t="n">
        <v>0</v>
      </c>
      <c r="H162" s="50" t="n">
        <v>2.2</v>
      </c>
      <c r="I162" s="50"/>
      <c r="J162" s="50"/>
      <c r="K162" s="50" t="n">
        <v>2.2</v>
      </c>
      <c r="L162" s="50"/>
      <c r="M162" s="50" t="n">
        <v>24.2</v>
      </c>
      <c r="N162" s="50" t="n">
        <v>0.4</v>
      </c>
      <c r="O162" s="50" t="n">
        <v>0.5</v>
      </c>
      <c r="P162" s="50" t="n">
        <v>23.3</v>
      </c>
      <c r="Q162" s="50" t="n">
        <v>0</v>
      </c>
      <c r="R162" s="50" t="n">
        <v>5.5</v>
      </c>
      <c r="S162" s="50"/>
      <c r="T162" s="50" t="n">
        <v>0.2</v>
      </c>
      <c r="U162" s="50" t="n">
        <v>5.3</v>
      </c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</row>
    <row r="163" customFormat="false" ht="16.5" hidden="false" customHeight="true" outlineLevel="0" collapsed="false">
      <c r="A163" s="20"/>
      <c r="B163" s="20" t="s">
        <v>138</v>
      </c>
      <c r="C163" s="50" t="n">
        <v>278.4</v>
      </c>
      <c r="D163" s="50" t="n">
        <v>7.3</v>
      </c>
      <c r="E163" s="50" t="n">
        <v>26.4</v>
      </c>
      <c r="F163" s="50" t="n">
        <f aca="false">K163+P163+U163</f>
        <v>163.8</v>
      </c>
      <c r="G163" s="50" t="n">
        <v>80.9</v>
      </c>
      <c r="H163" s="50" t="n">
        <v>0</v>
      </c>
      <c r="I163" s="50"/>
      <c r="J163" s="50"/>
      <c r="K163" s="50"/>
      <c r="L163" s="50"/>
      <c r="M163" s="50" t="n">
        <v>238.5</v>
      </c>
      <c r="N163" s="50" t="n">
        <v>7.3</v>
      </c>
      <c r="O163" s="50" t="n">
        <v>19.1</v>
      </c>
      <c r="P163" s="50" t="n">
        <v>131.2</v>
      </c>
      <c r="Q163" s="50" t="n">
        <v>80.9</v>
      </c>
      <c r="R163" s="50" t="n">
        <v>39.9</v>
      </c>
      <c r="S163" s="50"/>
      <c r="T163" s="50" t="n">
        <v>7.3</v>
      </c>
      <c r="U163" s="50" t="n">
        <v>32.6</v>
      </c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</row>
    <row r="164" customFormat="false" ht="16.5" hidden="false" customHeight="true" outlineLevel="0" collapsed="false">
      <c r="A164" s="20"/>
      <c r="B164" s="51" t="s">
        <v>139</v>
      </c>
      <c r="C164" s="50" t="n">
        <v>23.3</v>
      </c>
      <c r="D164" s="50" t="n">
        <v>1.8</v>
      </c>
      <c r="E164" s="50" t="n">
        <v>1.5</v>
      </c>
      <c r="F164" s="50" t="n">
        <f aca="false">K164+P164+U164</f>
        <v>20</v>
      </c>
      <c r="G164" s="50" t="n">
        <v>0</v>
      </c>
      <c r="H164" s="50" t="n">
        <v>0</v>
      </c>
      <c r="I164" s="50"/>
      <c r="J164" s="50"/>
      <c r="K164" s="50"/>
      <c r="L164" s="50"/>
      <c r="M164" s="50" t="n">
        <v>5.2</v>
      </c>
      <c r="N164" s="50" t="n">
        <v>1.8</v>
      </c>
      <c r="O164" s="50" t="n">
        <v>0.5</v>
      </c>
      <c r="P164" s="50" t="n">
        <v>2.9</v>
      </c>
      <c r="Q164" s="50" t="n">
        <v>0</v>
      </c>
      <c r="R164" s="50" t="n">
        <v>18.1</v>
      </c>
      <c r="S164" s="50"/>
      <c r="T164" s="50" t="n">
        <v>1</v>
      </c>
      <c r="U164" s="50" t="n">
        <v>17.1</v>
      </c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</row>
    <row r="165" customFormat="false" ht="16.5" hidden="false" customHeight="true" outlineLevel="0" collapsed="false">
      <c r="A165" s="20" t="s">
        <v>140</v>
      </c>
      <c r="B165" s="20" t="s">
        <v>12</v>
      </c>
      <c r="C165" s="50" t="n">
        <v>9781.8</v>
      </c>
      <c r="D165" s="50" t="n">
        <v>2651.2</v>
      </c>
      <c r="E165" s="50" t="n">
        <v>375.2</v>
      </c>
      <c r="F165" s="50" t="n">
        <f aca="false">K165+P165+U165</f>
        <v>6606</v>
      </c>
      <c r="G165" s="50" t="n">
        <v>149.4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0" t="n">
        <v>8415</v>
      </c>
      <c r="N165" s="50" t="n">
        <v>1763.1</v>
      </c>
      <c r="O165" s="50" t="n">
        <v>243</v>
      </c>
      <c r="P165" s="50" t="n">
        <v>6259.5</v>
      </c>
      <c r="Q165" s="50" t="n">
        <v>149.4</v>
      </c>
      <c r="R165" s="50" t="n">
        <v>1366.8</v>
      </c>
      <c r="S165" s="50" t="n">
        <v>888.1</v>
      </c>
      <c r="T165" s="50" t="n">
        <v>132.2</v>
      </c>
      <c r="U165" s="50" t="n">
        <v>346.5</v>
      </c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</row>
    <row r="166" customFormat="false" ht="16.5" hidden="false" customHeight="true" outlineLevel="0" collapsed="false">
      <c r="A166" s="20"/>
      <c r="B166" s="20" t="s">
        <v>76</v>
      </c>
      <c r="C166" s="50" t="n">
        <v>3747.7</v>
      </c>
      <c r="D166" s="50" t="n">
        <v>1229.4</v>
      </c>
      <c r="E166" s="50" t="n">
        <v>195.1</v>
      </c>
      <c r="F166" s="50" t="n">
        <f aca="false">K166+P166+U166</f>
        <v>2228.4</v>
      </c>
      <c r="G166" s="50" t="n">
        <v>94.8</v>
      </c>
      <c r="H166" s="50" t="n">
        <v>0</v>
      </c>
      <c r="I166" s="50" t="n">
        <v>0</v>
      </c>
      <c r="J166" s="50" t="n">
        <v>0</v>
      </c>
      <c r="K166" s="50" t="n">
        <v>0</v>
      </c>
      <c r="L166" s="50" t="n">
        <v>0</v>
      </c>
      <c r="M166" s="50" t="n">
        <v>3370.5</v>
      </c>
      <c r="N166" s="50" t="n">
        <v>1208.5</v>
      </c>
      <c r="O166" s="50" t="n">
        <v>102.7</v>
      </c>
      <c r="P166" s="50" t="n">
        <v>1964.5</v>
      </c>
      <c r="Q166" s="50" t="n">
        <v>94.8</v>
      </c>
      <c r="R166" s="50" t="n">
        <v>377.2</v>
      </c>
      <c r="S166" s="50" t="n">
        <v>20.9</v>
      </c>
      <c r="T166" s="50" t="n">
        <v>92.4</v>
      </c>
      <c r="U166" s="50" t="n">
        <v>263.9</v>
      </c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</row>
    <row r="167" customFormat="false" ht="16.5" hidden="false" customHeight="true" outlineLevel="0" collapsed="false">
      <c r="A167" s="20"/>
      <c r="B167" s="26" t="s">
        <v>141</v>
      </c>
      <c r="C167" s="50" t="n">
        <v>707</v>
      </c>
      <c r="D167" s="50" t="n">
        <v>332</v>
      </c>
      <c r="E167" s="50" t="n">
        <v>57</v>
      </c>
      <c r="F167" s="50" t="n">
        <f aca="false">K167+P167+U167</f>
        <v>261</v>
      </c>
      <c r="G167" s="50" t="n">
        <v>57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473</v>
      </c>
      <c r="N167" s="50" t="n">
        <v>332</v>
      </c>
      <c r="O167" s="50" t="n">
        <v>38</v>
      </c>
      <c r="P167" s="50" t="n">
        <v>46</v>
      </c>
      <c r="Q167" s="50" t="n">
        <v>57</v>
      </c>
      <c r="R167" s="50" t="n">
        <v>234</v>
      </c>
      <c r="S167" s="50" t="n">
        <v>0</v>
      </c>
      <c r="T167" s="50" t="n">
        <v>19</v>
      </c>
      <c r="U167" s="50" t="n">
        <v>215</v>
      </c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</row>
    <row r="168" customFormat="false" ht="16.5" hidden="false" customHeight="true" outlineLevel="0" collapsed="false">
      <c r="A168" s="20"/>
      <c r="B168" s="20" t="s">
        <v>142</v>
      </c>
      <c r="C168" s="50" t="n">
        <v>105.3</v>
      </c>
      <c r="D168" s="50" t="n">
        <v>14.3</v>
      </c>
      <c r="E168" s="50" t="n">
        <v>5.5</v>
      </c>
      <c r="F168" s="50" t="n">
        <f aca="false">K168+P168+U168</f>
        <v>62</v>
      </c>
      <c r="G168" s="50" t="n">
        <v>23.5</v>
      </c>
      <c r="H168" s="50" t="n">
        <v>0</v>
      </c>
      <c r="I168" s="50" t="n">
        <v>0</v>
      </c>
      <c r="J168" s="50" t="n">
        <v>0</v>
      </c>
      <c r="K168" s="50" t="n">
        <v>0</v>
      </c>
      <c r="L168" s="50" t="n">
        <v>0</v>
      </c>
      <c r="M168" s="50" t="n">
        <v>101.8</v>
      </c>
      <c r="N168" s="50" t="n">
        <v>14.3</v>
      </c>
      <c r="O168" s="50" t="n">
        <v>5.5</v>
      </c>
      <c r="P168" s="50" t="n">
        <v>58.5</v>
      </c>
      <c r="Q168" s="50" t="n">
        <v>23.5</v>
      </c>
      <c r="R168" s="50" t="n">
        <v>3.5</v>
      </c>
      <c r="S168" s="50" t="n">
        <v>0</v>
      </c>
      <c r="T168" s="50" t="n">
        <v>0</v>
      </c>
      <c r="U168" s="50" t="n">
        <v>3.5</v>
      </c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</row>
    <row r="169" customFormat="false" ht="16.5" hidden="false" customHeight="true" outlineLevel="0" collapsed="false">
      <c r="A169" s="20"/>
      <c r="B169" s="20" t="s">
        <v>143</v>
      </c>
      <c r="C169" s="50" t="n">
        <v>2224</v>
      </c>
      <c r="D169" s="50" t="n">
        <v>734.8</v>
      </c>
      <c r="E169" s="50" t="n">
        <v>3.1</v>
      </c>
      <c r="F169" s="50" t="n">
        <f aca="false">K169+P169+U169</f>
        <v>1481.1</v>
      </c>
      <c r="G169" s="50" t="n">
        <v>5</v>
      </c>
      <c r="H169" s="50" t="n">
        <v>0</v>
      </c>
      <c r="I169" s="50"/>
      <c r="J169" s="50"/>
      <c r="K169" s="50"/>
      <c r="L169" s="50"/>
      <c r="M169" s="50" t="n">
        <v>2223</v>
      </c>
      <c r="N169" s="50" t="n">
        <v>734.8</v>
      </c>
      <c r="O169" s="50" t="n">
        <v>2.1</v>
      </c>
      <c r="P169" s="50" t="n">
        <v>1481.1</v>
      </c>
      <c r="Q169" s="50" t="n">
        <v>5</v>
      </c>
      <c r="R169" s="50" t="n">
        <v>1</v>
      </c>
      <c r="S169" s="50"/>
      <c r="T169" s="50" t="n">
        <v>1</v>
      </c>
      <c r="U169" s="50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</row>
    <row r="170" customFormat="false" ht="16.5" hidden="false" customHeight="true" outlineLevel="0" collapsed="false">
      <c r="A170" s="20"/>
      <c r="B170" s="20" t="s">
        <v>144</v>
      </c>
      <c r="C170" s="50" t="n">
        <v>385.9</v>
      </c>
      <c r="D170" s="50" t="n">
        <v>69</v>
      </c>
      <c r="E170" s="50" t="n">
        <v>59.8</v>
      </c>
      <c r="F170" s="50" t="n">
        <f aca="false">K170+P170+U170</f>
        <v>257.1</v>
      </c>
      <c r="G170" s="50" t="n">
        <v>0</v>
      </c>
      <c r="H170" s="50" t="n">
        <v>0</v>
      </c>
      <c r="I170" s="50"/>
      <c r="J170" s="50"/>
      <c r="K170" s="50"/>
      <c r="L170" s="50"/>
      <c r="M170" s="50" t="n">
        <v>368.6</v>
      </c>
      <c r="N170" s="50" t="n">
        <v>69</v>
      </c>
      <c r="O170" s="50" t="n">
        <v>42.5</v>
      </c>
      <c r="P170" s="50" t="n">
        <v>257.1</v>
      </c>
      <c r="Q170" s="50"/>
      <c r="R170" s="50" t="n">
        <v>17.3</v>
      </c>
      <c r="S170" s="50"/>
      <c r="T170" s="50" t="n">
        <v>17.3</v>
      </c>
      <c r="U170" s="50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</row>
    <row r="171" customFormat="false" ht="16.5" hidden="false" customHeight="true" outlineLevel="0" collapsed="false">
      <c r="A171" s="20"/>
      <c r="B171" s="20" t="s">
        <v>145</v>
      </c>
      <c r="C171" s="50" t="n">
        <v>161.7</v>
      </c>
      <c r="D171" s="50" t="n">
        <v>45.9</v>
      </c>
      <c r="E171" s="50" t="n">
        <v>63.8</v>
      </c>
      <c r="F171" s="50" t="n">
        <f aca="false">K171+P171+U171</f>
        <v>51.8</v>
      </c>
      <c r="G171" s="50" t="n">
        <v>0.2</v>
      </c>
      <c r="H171" s="50" t="n">
        <v>0</v>
      </c>
      <c r="I171" s="50"/>
      <c r="J171" s="50"/>
      <c r="K171" s="50"/>
      <c r="L171" s="50"/>
      <c r="M171" s="50" t="n">
        <v>85.5</v>
      </c>
      <c r="N171" s="50" t="n">
        <v>25</v>
      </c>
      <c r="O171" s="50" t="n">
        <v>8.7</v>
      </c>
      <c r="P171" s="50" t="n">
        <v>51.6</v>
      </c>
      <c r="Q171" s="50" t="n">
        <v>0.2</v>
      </c>
      <c r="R171" s="50" t="n">
        <v>76.2</v>
      </c>
      <c r="S171" s="50" t="n">
        <v>20.9</v>
      </c>
      <c r="T171" s="50" t="n">
        <v>55.1</v>
      </c>
      <c r="U171" s="50" t="n">
        <v>0.2</v>
      </c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</row>
    <row r="172" customFormat="false" ht="16.5" hidden="false" customHeight="true" outlineLevel="0" collapsed="false">
      <c r="A172" s="20"/>
      <c r="B172" s="20" t="s">
        <v>146</v>
      </c>
      <c r="C172" s="50" t="n">
        <v>152.4</v>
      </c>
      <c r="D172" s="50" t="n">
        <v>32.7</v>
      </c>
      <c r="E172" s="50" t="n">
        <v>5</v>
      </c>
      <c r="F172" s="50" t="n">
        <f aca="false">K172+P172+U172</f>
        <v>114.7</v>
      </c>
      <c r="G172" s="50" t="n">
        <v>0</v>
      </c>
      <c r="H172" s="50" t="n">
        <v>0</v>
      </c>
      <c r="I172" s="50"/>
      <c r="J172" s="50"/>
      <c r="K172" s="50"/>
      <c r="L172" s="50"/>
      <c r="M172" s="50" t="n">
        <v>107.2</v>
      </c>
      <c r="N172" s="50" t="n">
        <v>32.7</v>
      </c>
      <c r="O172" s="50" t="n">
        <v>5</v>
      </c>
      <c r="P172" s="50" t="n">
        <v>69.5</v>
      </c>
      <c r="Q172" s="50"/>
      <c r="R172" s="50" t="n">
        <v>45.2</v>
      </c>
      <c r="S172" s="50"/>
      <c r="T172" s="50"/>
      <c r="U172" s="50" t="n">
        <v>45.2</v>
      </c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</row>
    <row r="173" customFormat="false" ht="16.5" hidden="false" customHeight="true" outlineLevel="0" collapsed="false">
      <c r="A173" s="20"/>
      <c r="B173" s="52" t="s">
        <v>147</v>
      </c>
      <c r="C173" s="50" t="n">
        <v>11.4</v>
      </c>
      <c r="D173" s="50" t="n">
        <v>0.7</v>
      </c>
      <c r="E173" s="50" t="n">
        <v>0.9</v>
      </c>
      <c r="F173" s="50" t="n">
        <f aca="false">K173+P173+U173</f>
        <v>0.7</v>
      </c>
      <c r="G173" s="50" t="n">
        <v>9.1</v>
      </c>
      <c r="H173" s="50" t="n">
        <v>0</v>
      </c>
      <c r="I173" s="50"/>
      <c r="J173" s="50"/>
      <c r="K173" s="50"/>
      <c r="L173" s="50"/>
      <c r="M173" s="50" t="n">
        <v>11.4</v>
      </c>
      <c r="N173" s="50" t="n">
        <v>0.7</v>
      </c>
      <c r="O173" s="50" t="n">
        <v>0.9</v>
      </c>
      <c r="P173" s="50" t="n">
        <v>0.7</v>
      </c>
      <c r="Q173" s="50" t="n">
        <v>9.1</v>
      </c>
      <c r="R173" s="50" t="n">
        <v>0</v>
      </c>
      <c r="S173" s="50"/>
      <c r="T173" s="50"/>
      <c r="U173" s="50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</row>
    <row r="174" customFormat="false" ht="16.5" hidden="false" customHeight="true" outlineLevel="0" collapsed="false">
      <c r="A174" s="20"/>
      <c r="B174" s="20" t="s">
        <v>55</v>
      </c>
      <c r="C174" s="50" t="n">
        <v>6034.1</v>
      </c>
      <c r="D174" s="50" t="n">
        <v>1421.8</v>
      </c>
      <c r="E174" s="50" t="n">
        <v>180.1</v>
      </c>
      <c r="F174" s="50" t="n">
        <f aca="false">K174+P174+U174</f>
        <v>4377.6</v>
      </c>
      <c r="G174" s="50" t="n">
        <v>54.6</v>
      </c>
      <c r="H174" s="50" t="n">
        <v>0</v>
      </c>
      <c r="I174" s="50" t="n">
        <v>0</v>
      </c>
      <c r="J174" s="50" t="n">
        <v>0</v>
      </c>
      <c r="K174" s="50" t="n">
        <v>0</v>
      </c>
      <c r="L174" s="50" t="n">
        <v>0</v>
      </c>
      <c r="M174" s="50" t="n">
        <v>5044.5</v>
      </c>
      <c r="N174" s="50" t="n">
        <v>554.6</v>
      </c>
      <c r="O174" s="50" t="n">
        <v>140.3</v>
      </c>
      <c r="P174" s="50" t="n">
        <v>4295</v>
      </c>
      <c r="Q174" s="50" t="n">
        <v>54.6</v>
      </c>
      <c r="R174" s="50" t="n">
        <v>989.6</v>
      </c>
      <c r="S174" s="50" t="n">
        <v>867.2</v>
      </c>
      <c r="T174" s="50" t="n">
        <v>39.8</v>
      </c>
      <c r="U174" s="50" t="n">
        <v>82.6</v>
      </c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</row>
    <row r="175" customFormat="false" ht="16.5" hidden="false" customHeight="true" outlineLevel="0" collapsed="false">
      <c r="A175" s="20"/>
      <c r="B175" s="20" t="s">
        <v>148</v>
      </c>
      <c r="C175" s="50" t="n">
        <v>72.4</v>
      </c>
      <c r="D175" s="50" t="n">
        <v>1.9</v>
      </c>
      <c r="E175" s="50" t="n">
        <v>23</v>
      </c>
      <c r="F175" s="50" t="n">
        <f aca="false">K175+P175+U175</f>
        <v>47.5</v>
      </c>
      <c r="G175" s="50" t="n">
        <v>0</v>
      </c>
      <c r="H175" s="50" t="n">
        <v>0</v>
      </c>
      <c r="I175" s="50"/>
      <c r="J175" s="50"/>
      <c r="K175" s="50"/>
      <c r="L175" s="50"/>
      <c r="M175" s="50" t="n">
        <v>72.4</v>
      </c>
      <c r="N175" s="50" t="n">
        <v>1.9</v>
      </c>
      <c r="O175" s="50" t="n">
        <v>23</v>
      </c>
      <c r="P175" s="50" t="n">
        <v>47.5</v>
      </c>
      <c r="Q175" s="50"/>
      <c r="R175" s="50" t="n">
        <v>0</v>
      </c>
      <c r="S175" s="50"/>
      <c r="T175" s="50"/>
      <c r="U175" s="50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</row>
    <row r="176" customFormat="false" ht="16.5" hidden="false" customHeight="true" outlineLevel="0" collapsed="false">
      <c r="A176" s="20"/>
      <c r="B176" s="20" t="s">
        <v>149</v>
      </c>
      <c r="C176" s="50" t="n">
        <v>333.2</v>
      </c>
      <c r="D176" s="50" t="n">
        <v>36.6</v>
      </c>
      <c r="E176" s="50" t="n">
        <v>13.1</v>
      </c>
      <c r="F176" s="50" t="n">
        <f aca="false">K176+P176+U176</f>
        <v>274.6</v>
      </c>
      <c r="G176" s="50" t="n">
        <v>8.9</v>
      </c>
      <c r="H176" s="50" t="n">
        <v>0</v>
      </c>
      <c r="I176" s="50"/>
      <c r="J176" s="50"/>
      <c r="K176" s="50"/>
      <c r="L176" s="50"/>
      <c r="M176" s="50" t="n">
        <v>326.3</v>
      </c>
      <c r="N176" s="50" t="n">
        <v>34.5</v>
      </c>
      <c r="O176" s="50" t="n">
        <v>12.5</v>
      </c>
      <c r="P176" s="50" t="n">
        <v>270.4</v>
      </c>
      <c r="Q176" s="50" t="n">
        <v>8.9</v>
      </c>
      <c r="R176" s="50" t="n">
        <v>6.9</v>
      </c>
      <c r="S176" s="50" t="n">
        <v>2.1</v>
      </c>
      <c r="T176" s="50" t="n">
        <v>0.6</v>
      </c>
      <c r="U176" s="50" t="n">
        <v>4.2</v>
      </c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</row>
    <row r="177" customFormat="false" ht="16.5" hidden="false" customHeight="true" outlineLevel="0" collapsed="false">
      <c r="A177" s="20"/>
      <c r="B177" s="20" t="s">
        <v>150</v>
      </c>
      <c r="C177" s="50" t="n">
        <v>208.6</v>
      </c>
      <c r="D177" s="50" t="n">
        <v>0.6</v>
      </c>
      <c r="E177" s="50" t="n">
        <v>62.4</v>
      </c>
      <c r="F177" s="50" t="n">
        <f aca="false">K177+P177+U177</f>
        <v>136.8</v>
      </c>
      <c r="G177" s="50" t="n">
        <v>8.8</v>
      </c>
      <c r="H177" s="50" t="n">
        <v>0</v>
      </c>
      <c r="I177" s="50"/>
      <c r="J177" s="50"/>
      <c r="K177" s="50"/>
      <c r="L177" s="50"/>
      <c r="M177" s="50" t="n">
        <v>208.6</v>
      </c>
      <c r="N177" s="50" t="n">
        <v>0.6</v>
      </c>
      <c r="O177" s="50" t="n">
        <v>62.4</v>
      </c>
      <c r="P177" s="50" t="n">
        <v>136.8</v>
      </c>
      <c r="Q177" s="50" t="n">
        <v>8.8</v>
      </c>
      <c r="R177" s="50" t="n">
        <v>0</v>
      </c>
      <c r="S177" s="50"/>
      <c r="T177" s="50"/>
      <c r="U177" s="50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</row>
    <row r="178" customFormat="false" ht="16.5" hidden="false" customHeight="true" outlineLevel="0" collapsed="false">
      <c r="A178" s="20" t="s">
        <v>140</v>
      </c>
      <c r="B178" s="20" t="s">
        <v>151</v>
      </c>
      <c r="C178" s="50" t="n">
        <v>908.2</v>
      </c>
      <c r="D178" s="50" t="n">
        <v>344.4</v>
      </c>
      <c r="E178" s="50" t="n">
        <v>38.9</v>
      </c>
      <c r="F178" s="50" t="n">
        <f aca="false">K178+P178+U178</f>
        <v>500.6</v>
      </c>
      <c r="G178" s="50" t="n">
        <v>24.3</v>
      </c>
      <c r="H178" s="50" t="n">
        <v>0</v>
      </c>
      <c r="I178" s="50"/>
      <c r="J178" s="50"/>
      <c r="K178" s="50"/>
      <c r="L178" s="50"/>
      <c r="M178" s="50" t="n">
        <v>530.3</v>
      </c>
      <c r="N178" s="50" t="n">
        <v>4.1</v>
      </c>
      <c r="O178" s="50" t="n">
        <v>1.4</v>
      </c>
      <c r="P178" s="50" t="n">
        <v>500.5</v>
      </c>
      <c r="Q178" s="50" t="n">
        <v>24.3</v>
      </c>
      <c r="R178" s="50" t="n">
        <v>377.9</v>
      </c>
      <c r="S178" s="50" t="n">
        <v>340.3</v>
      </c>
      <c r="T178" s="50" t="n">
        <v>37.5</v>
      </c>
      <c r="U178" s="50" t="n">
        <v>0.1</v>
      </c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</row>
    <row r="179" customFormat="false" ht="16.5" hidden="false" customHeight="true" outlineLevel="0" collapsed="false">
      <c r="A179" s="20"/>
      <c r="B179" s="20" t="s">
        <v>152</v>
      </c>
      <c r="C179" s="50" t="n">
        <v>19.2</v>
      </c>
      <c r="D179" s="50" t="n">
        <v>1.5</v>
      </c>
      <c r="E179" s="50" t="n">
        <v>13.8</v>
      </c>
      <c r="F179" s="50" t="n">
        <f aca="false">K179+P179+U179</f>
        <v>3.7</v>
      </c>
      <c r="G179" s="50" t="n">
        <v>0.2</v>
      </c>
      <c r="H179" s="50" t="n">
        <v>0</v>
      </c>
      <c r="I179" s="50"/>
      <c r="J179" s="50"/>
      <c r="K179" s="50"/>
      <c r="L179" s="50"/>
      <c r="M179" s="50" t="n">
        <v>19</v>
      </c>
      <c r="N179" s="50" t="n">
        <v>1.5</v>
      </c>
      <c r="O179" s="50" t="n">
        <v>13.6</v>
      </c>
      <c r="P179" s="50" t="n">
        <v>3.7</v>
      </c>
      <c r="Q179" s="50" t="n">
        <v>0.2</v>
      </c>
      <c r="R179" s="50" t="n">
        <v>0.2</v>
      </c>
      <c r="S179" s="50"/>
      <c r="T179" s="50" t="n">
        <v>0.2</v>
      </c>
      <c r="U179" s="50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</row>
    <row r="180" customFormat="false" ht="16.5" hidden="false" customHeight="true" outlineLevel="0" collapsed="false">
      <c r="A180" s="20"/>
      <c r="B180" s="20" t="s">
        <v>153</v>
      </c>
      <c r="C180" s="50" t="n">
        <v>41.1</v>
      </c>
      <c r="D180" s="50" t="n">
        <v>8.9</v>
      </c>
      <c r="E180" s="50" t="n">
        <v>0.4</v>
      </c>
      <c r="F180" s="50" t="n">
        <f aca="false">K180+P180+U180</f>
        <v>31.8</v>
      </c>
      <c r="G180" s="50" t="n">
        <v>0</v>
      </c>
      <c r="H180" s="50" t="n">
        <v>0</v>
      </c>
      <c r="I180" s="50"/>
      <c r="J180" s="50"/>
      <c r="K180" s="50"/>
      <c r="L180" s="50"/>
      <c r="M180" s="50" t="n">
        <v>37</v>
      </c>
      <c r="N180" s="50" t="n">
        <v>8.9</v>
      </c>
      <c r="O180" s="50" t="n">
        <v>0.3</v>
      </c>
      <c r="P180" s="50" t="n">
        <v>27.8</v>
      </c>
      <c r="Q180" s="50"/>
      <c r="R180" s="50" t="n">
        <v>4.1</v>
      </c>
      <c r="S180" s="50"/>
      <c r="T180" s="50" t="n">
        <v>0.1</v>
      </c>
      <c r="U180" s="50" t="n">
        <v>4</v>
      </c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</row>
    <row r="181" customFormat="false" ht="16.5" hidden="false" customHeight="true" outlineLevel="0" collapsed="false">
      <c r="A181" s="20"/>
      <c r="B181" s="20" t="s">
        <v>154</v>
      </c>
      <c r="C181" s="50" t="n">
        <v>72.7</v>
      </c>
      <c r="D181" s="50" t="n">
        <v>2.5</v>
      </c>
      <c r="E181" s="50" t="n">
        <v>21.3</v>
      </c>
      <c r="F181" s="50" t="n">
        <f aca="false">K181+P181+U181</f>
        <v>42</v>
      </c>
      <c r="G181" s="50" t="n">
        <v>6.9</v>
      </c>
      <c r="H181" s="50" t="n">
        <v>0</v>
      </c>
      <c r="I181" s="50"/>
      <c r="J181" s="50"/>
      <c r="K181" s="50"/>
      <c r="L181" s="50"/>
      <c r="M181" s="50" t="n">
        <v>72.7</v>
      </c>
      <c r="N181" s="50" t="n">
        <v>2.5</v>
      </c>
      <c r="O181" s="50" t="n">
        <v>21.3</v>
      </c>
      <c r="P181" s="50" t="n">
        <v>42</v>
      </c>
      <c r="Q181" s="50" t="n">
        <v>6.9</v>
      </c>
      <c r="R181" s="50" t="n">
        <v>0</v>
      </c>
      <c r="S181" s="50"/>
      <c r="T181" s="50"/>
      <c r="U181" s="50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</row>
    <row r="182" customFormat="false" ht="16.5" hidden="false" customHeight="true" outlineLevel="0" collapsed="false">
      <c r="A182" s="20"/>
      <c r="B182" s="20" t="s">
        <v>155</v>
      </c>
      <c r="C182" s="50" t="n">
        <v>2098.6</v>
      </c>
      <c r="D182" s="50" t="n">
        <v>425</v>
      </c>
      <c r="E182" s="50" t="n">
        <v>0.6</v>
      </c>
      <c r="F182" s="50" t="n">
        <f aca="false">K182+P182+U182</f>
        <v>1673</v>
      </c>
      <c r="G182" s="50" t="n">
        <v>0</v>
      </c>
      <c r="H182" s="50" t="n">
        <v>0</v>
      </c>
      <c r="I182" s="50"/>
      <c r="J182" s="50"/>
      <c r="K182" s="50"/>
      <c r="L182" s="50"/>
      <c r="M182" s="50" t="n">
        <v>2098.6</v>
      </c>
      <c r="N182" s="50" t="n">
        <v>425</v>
      </c>
      <c r="O182" s="50" t="n">
        <v>0.6</v>
      </c>
      <c r="P182" s="50" t="n">
        <v>1673</v>
      </c>
      <c r="Q182" s="50"/>
      <c r="R182" s="50" t="n">
        <v>0</v>
      </c>
      <c r="S182" s="50"/>
      <c r="T182" s="50"/>
      <c r="U182" s="50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</row>
    <row r="183" customFormat="false" ht="16.5" hidden="false" customHeight="true" outlineLevel="0" collapsed="false">
      <c r="A183" s="20"/>
      <c r="B183" s="20" t="s">
        <v>156</v>
      </c>
      <c r="C183" s="50" t="n">
        <v>2280.1</v>
      </c>
      <c r="D183" s="50" t="n">
        <v>600.4</v>
      </c>
      <c r="E183" s="50" t="n">
        <v>6.6</v>
      </c>
      <c r="F183" s="50" t="n">
        <f aca="false">K183+P183+U183</f>
        <v>1667.6</v>
      </c>
      <c r="G183" s="50" t="n">
        <v>5.5</v>
      </c>
      <c r="H183" s="50" t="n">
        <v>0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1679.6</v>
      </c>
      <c r="N183" s="50" t="n">
        <v>75.6</v>
      </c>
      <c r="O183" s="50" t="n">
        <v>5.2</v>
      </c>
      <c r="P183" s="50" t="n">
        <v>1593.3</v>
      </c>
      <c r="Q183" s="50" t="n">
        <v>5.5</v>
      </c>
      <c r="R183" s="50" t="n">
        <v>600.5</v>
      </c>
      <c r="S183" s="50" t="n">
        <v>524.8</v>
      </c>
      <c r="T183" s="50" t="n">
        <v>1.4</v>
      </c>
      <c r="U183" s="50" t="n">
        <v>74.3</v>
      </c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</row>
    <row r="184" customFormat="false" ht="16.5" hidden="false" customHeight="true" outlineLevel="0" collapsed="false">
      <c r="A184" s="20" t="s">
        <v>157</v>
      </c>
      <c r="B184" s="24" t="s">
        <v>12</v>
      </c>
      <c r="C184" s="50" t="n">
        <v>4588.3</v>
      </c>
      <c r="D184" s="50" t="n">
        <v>339.7</v>
      </c>
      <c r="E184" s="50" t="n">
        <v>1417.4</v>
      </c>
      <c r="F184" s="50" t="n">
        <f aca="false">K184+P184+U184</f>
        <v>2273.2</v>
      </c>
      <c r="G184" s="50" t="n">
        <v>558</v>
      </c>
      <c r="H184" s="50" t="n">
        <v>110.6</v>
      </c>
      <c r="I184" s="50" t="n">
        <v>104.1</v>
      </c>
      <c r="J184" s="50" t="n">
        <v>0</v>
      </c>
      <c r="K184" s="50" t="n">
        <v>6.5</v>
      </c>
      <c r="L184" s="50"/>
      <c r="M184" s="50" t="n">
        <v>3737.5</v>
      </c>
      <c r="N184" s="50" t="n">
        <v>125.8</v>
      </c>
      <c r="O184" s="50" t="n">
        <v>916.3</v>
      </c>
      <c r="P184" s="50" t="n">
        <v>2137.4</v>
      </c>
      <c r="Q184" s="50" t="n">
        <v>558</v>
      </c>
      <c r="R184" s="50" t="n">
        <v>740.2</v>
      </c>
      <c r="S184" s="50" t="n">
        <v>109.8</v>
      </c>
      <c r="T184" s="50" t="n">
        <v>501.1</v>
      </c>
      <c r="U184" s="50" t="n">
        <v>129.3</v>
      </c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</row>
    <row r="185" customFormat="false" ht="16.5" hidden="false" customHeight="true" outlineLevel="0" collapsed="false">
      <c r="A185" s="20"/>
      <c r="B185" s="24" t="s">
        <v>76</v>
      </c>
      <c r="C185" s="50" t="n">
        <v>4361.4</v>
      </c>
      <c r="D185" s="50" t="n">
        <v>318.8</v>
      </c>
      <c r="E185" s="50" t="n">
        <v>1400</v>
      </c>
      <c r="F185" s="50" t="n">
        <f aca="false">K185+P185+U185</f>
        <v>2107.2</v>
      </c>
      <c r="G185" s="50" t="n">
        <v>535.4</v>
      </c>
      <c r="H185" s="50" t="n">
        <v>103.8</v>
      </c>
      <c r="I185" s="50" t="n">
        <v>101.7</v>
      </c>
      <c r="J185" s="50" t="n">
        <v>0</v>
      </c>
      <c r="K185" s="50" t="n">
        <v>2.1</v>
      </c>
      <c r="L185" s="50"/>
      <c r="M185" s="50" t="n">
        <v>3538.3</v>
      </c>
      <c r="N185" s="50" t="n">
        <v>107.3</v>
      </c>
      <c r="O185" s="50" t="n">
        <v>901.4</v>
      </c>
      <c r="P185" s="50" t="n">
        <v>1994.2</v>
      </c>
      <c r="Q185" s="50" t="n">
        <v>535.4</v>
      </c>
      <c r="R185" s="50" t="n">
        <v>719.3</v>
      </c>
      <c r="S185" s="50" t="n">
        <v>109.8</v>
      </c>
      <c r="T185" s="50" t="n">
        <v>498.6</v>
      </c>
      <c r="U185" s="50" t="n">
        <v>110.9</v>
      </c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</row>
    <row r="186" customFormat="false" ht="16.5" hidden="false" customHeight="true" outlineLevel="0" collapsed="false">
      <c r="A186" s="20"/>
      <c r="B186" s="24" t="s">
        <v>158</v>
      </c>
      <c r="C186" s="50" t="n">
        <v>1615.4</v>
      </c>
      <c r="D186" s="50" t="n">
        <v>31.4</v>
      </c>
      <c r="E186" s="50" t="n">
        <v>855.2</v>
      </c>
      <c r="F186" s="50" t="n">
        <f aca="false">K186+P186+U186</f>
        <v>584.8</v>
      </c>
      <c r="G186" s="50" t="n">
        <v>144</v>
      </c>
      <c r="H186" s="50" t="n">
        <v>0.6</v>
      </c>
      <c r="I186" s="50" t="n">
        <v>0.6</v>
      </c>
      <c r="J186" s="50"/>
      <c r="K186" s="50"/>
      <c r="L186" s="50"/>
      <c r="M186" s="50" t="n">
        <v>1614.8</v>
      </c>
      <c r="N186" s="50" t="n">
        <v>30.8</v>
      </c>
      <c r="O186" s="50" t="n">
        <v>855.2</v>
      </c>
      <c r="P186" s="50" t="n">
        <v>584.8</v>
      </c>
      <c r="Q186" s="50" t="n">
        <v>144</v>
      </c>
      <c r="R186" s="50" t="n">
        <v>0</v>
      </c>
      <c r="S186" s="50"/>
      <c r="T186" s="50"/>
      <c r="U186" s="50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</row>
    <row r="187" customFormat="false" ht="16.5" hidden="false" customHeight="true" outlineLevel="0" collapsed="false">
      <c r="A187" s="20"/>
      <c r="B187" s="24" t="s">
        <v>159</v>
      </c>
      <c r="C187" s="50" t="n">
        <v>1535.6</v>
      </c>
      <c r="D187" s="50" t="n">
        <v>99.5</v>
      </c>
      <c r="E187" s="50" t="n">
        <v>418.9</v>
      </c>
      <c r="F187" s="50" t="n">
        <f aca="false">K187+P187+U187</f>
        <v>771.4</v>
      </c>
      <c r="G187" s="50" t="n">
        <v>245.8</v>
      </c>
      <c r="H187" s="50" t="n">
        <v>94.6</v>
      </c>
      <c r="I187" s="50" t="n">
        <v>94.6</v>
      </c>
      <c r="J187" s="50"/>
      <c r="K187" s="50"/>
      <c r="L187" s="50"/>
      <c r="M187" s="50" t="n">
        <v>1005.3</v>
      </c>
      <c r="N187" s="50" t="n">
        <v>4.9</v>
      </c>
      <c r="O187" s="50" t="n">
        <v>14.9</v>
      </c>
      <c r="P187" s="50" t="n">
        <v>739.7</v>
      </c>
      <c r="Q187" s="50" t="n">
        <v>245.8</v>
      </c>
      <c r="R187" s="50" t="n">
        <v>435.7</v>
      </c>
      <c r="S187" s="50"/>
      <c r="T187" s="50" t="n">
        <v>404</v>
      </c>
      <c r="U187" s="50" t="n">
        <v>31.7</v>
      </c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</row>
    <row r="188" customFormat="false" ht="16.5" hidden="false" customHeight="true" outlineLevel="0" collapsed="false">
      <c r="A188" s="20"/>
      <c r="B188" s="24" t="s">
        <v>160</v>
      </c>
      <c r="C188" s="50" t="n">
        <v>960.5</v>
      </c>
      <c r="D188" s="50" t="n">
        <v>161.2</v>
      </c>
      <c r="E188" s="50" t="n">
        <v>82</v>
      </c>
      <c r="F188" s="50" t="n">
        <f aca="false">K188+P188+U188</f>
        <v>610.4</v>
      </c>
      <c r="G188" s="50" t="n">
        <v>106.9</v>
      </c>
      <c r="H188" s="50" t="n">
        <v>8.5</v>
      </c>
      <c r="I188" s="50" t="n">
        <v>6.4</v>
      </c>
      <c r="J188" s="50"/>
      <c r="K188" s="50" t="n">
        <v>2.1</v>
      </c>
      <c r="L188" s="50"/>
      <c r="M188" s="50" t="n">
        <v>701.5</v>
      </c>
      <c r="N188" s="50" t="n">
        <v>48.1</v>
      </c>
      <c r="O188" s="50" t="n">
        <v>12</v>
      </c>
      <c r="P188" s="50" t="n">
        <v>534.5</v>
      </c>
      <c r="Q188" s="50" t="n">
        <v>106.9</v>
      </c>
      <c r="R188" s="50" t="n">
        <v>250.5</v>
      </c>
      <c r="S188" s="50" t="n">
        <v>106.7</v>
      </c>
      <c r="T188" s="50" t="n">
        <v>70</v>
      </c>
      <c r="U188" s="50" t="n">
        <v>73.8</v>
      </c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</row>
    <row r="189" customFormat="false" ht="16.5" hidden="false" customHeight="true" outlineLevel="0" collapsed="false">
      <c r="A189" s="20"/>
      <c r="B189" s="24" t="s">
        <v>161</v>
      </c>
      <c r="C189" s="50" t="n">
        <v>108.2</v>
      </c>
      <c r="D189" s="50" t="n">
        <v>5.2</v>
      </c>
      <c r="E189" s="50" t="n">
        <v>38.3</v>
      </c>
      <c r="F189" s="50" t="n">
        <f aca="false">K189+P189+U189</f>
        <v>37.7</v>
      </c>
      <c r="G189" s="50" t="n">
        <v>27</v>
      </c>
      <c r="H189" s="50" t="n">
        <v>0</v>
      </c>
      <c r="I189" s="50"/>
      <c r="J189" s="50"/>
      <c r="K189" s="50"/>
      <c r="L189" s="50"/>
      <c r="M189" s="50" t="n">
        <v>84.9</v>
      </c>
      <c r="N189" s="50" t="n">
        <v>5.2</v>
      </c>
      <c r="O189" s="50" t="n">
        <v>15</v>
      </c>
      <c r="P189" s="50" t="n">
        <v>37.7</v>
      </c>
      <c r="Q189" s="50" t="n">
        <v>27</v>
      </c>
      <c r="R189" s="50" t="n">
        <v>23.3</v>
      </c>
      <c r="S189" s="50"/>
      <c r="T189" s="50" t="n">
        <v>23.3</v>
      </c>
      <c r="U189" s="50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</row>
    <row r="190" customFormat="false" ht="16.5" hidden="false" customHeight="true" outlineLevel="0" collapsed="false">
      <c r="A190" s="20"/>
      <c r="B190" s="24" t="s">
        <v>162</v>
      </c>
      <c r="C190" s="50" t="n">
        <v>46.4</v>
      </c>
      <c r="D190" s="50" t="n">
        <v>11.1</v>
      </c>
      <c r="E190" s="50" t="n">
        <v>0.4</v>
      </c>
      <c r="F190" s="50" t="n">
        <f aca="false">K190+P190+U190</f>
        <v>24.1</v>
      </c>
      <c r="G190" s="50" t="n">
        <v>10.8</v>
      </c>
      <c r="H190" s="50" t="n">
        <v>0.1</v>
      </c>
      <c r="I190" s="50" t="n">
        <v>0.1</v>
      </c>
      <c r="J190" s="50"/>
      <c r="K190" s="50"/>
      <c r="L190" s="50"/>
      <c r="M190" s="50" t="n">
        <v>46.1</v>
      </c>
      <c r="N190" s="50" t="n">
        <v>11</v>
      </c>
      <c r="O190" s="50" t="n">
        <v>0.2</v>
      </c>
      <c r="P190" s="50" t="n">
        <v>24.1</v>
      </c>
      <c r="Q190" s="50" t="n">
        <v>10.8</v>
      </c>
      <c r="R190" s="50" t="n">
        <v>0.2</v>
      </c>
      <c r="S190" s="50"/>
      <c r="T190" s="50" t="n">
        <v>0.2</v>
      </c>
      <c r="U190" s="50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</row>
    <row r="191" customFormat="false" ht="16.5" hidden="false" customHeight="true" outlineLevel="0" collapsed="false">
      <c r="A191" s="20"/>
      <c r="B191" s="24" t="s">
        <v>163</v>
      </c>
      <c r="C191" s="50" t="n">
        <v>95.3</v>
      </c>
      <c r="D191" s="50" t="n">
        <v>10.4</v>
      </c>
      <c r="E191" s="50" t="n">
        <v>5.2</v>
      </c>
      <c r="F191" s="50" t="n">
        <f aca="false">K191+P191+U191</f>
        <v>78.8</v>
      </c>
      <c r="G191" s="50" t="n">
        <v>0.9</v>
      </c>
      <c r="H191" s="50" t="n">
        <v>0</v>
      </c>
      <c r="I191" s="50"/>
      <c r="J191" s="50"/>
      <c r="K191" s="50"/>
      <c r="L191" s="50"/>
      <c r="M191" s="50" t="n">
        <v>85.7</v>
      </c>
      <c r="N191" s="50" t="n">
        <v>7.3</v>
      </c>
      <c r="O191" s="50" t="n">
        <v>4.1</v>
      </c>
      <c r="P191" s="50" t="n">
        <v>73.4</v>
      </c>
      <c r="Q191" s="50" t="n">
        <v>0.9</v>
      </c>
      <c r="R191" s="50" t="n">
        <v>9.6</v>
      </c>
      <c r="S191" s="50" t="n">
        <v>3.1</v>
      </c>
      <c r="T191" s="50" t="n">
        <v>1.1</v>
      </c>
      <c r="U191" s="50" t="n">
        <v>5.4</v>
      </c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</row>
    <row r="192" customFormat="false" ht="16.5" hidden="false" customHeight="true" outlineLevel="0" collapsed="false">
      <c r="A192" s="20"/>
      <c r="B192" s="24" t="s">
        <v>55</v>
      </c>
      <c r="C192" s="50" t="n">
        <v>226.9</v>
      </c>
      <c r="D192" s="50" t="n">
        <v>20.9</v>
      </c>
      <c r="E192" s="50" t="n">
        <v>17.4</v>
      </c>
      <c r="F192" s="50" t="n">
        <f aca="false">K192+P192+U192</f>
        <v>166</v>
      </c>
      <c r="G192" s="50" t="n">
        <v>22.6</v>
      </c>
      <c r="H192" s="50" t="n">
        <v>6.8</v>
      </c>
      <c r="I192" s="50" t="n">
        <v>2.4</v>
      </c>
      <c r="J192" s="50" t="n">
        <v>0</v>
      </c>
      <c r="K192" s="50" t="n">
        <v>4.4</v>
      </c>
      <c r="L192" s="50"/>
      <c r="M192" s="50" t="n">
        <v>199.2</v>
      </c>
      <c r="N192" s="50" t="n">
        <v>18.5</v>
      </c>
      <c r="O192" s="50" t="n">
        <v>14.9</v>
      </c>
      <c r="P192" s="50" t="n">
        <v>143.2</v>
      </c>
      <c r="Q192" s="50" t="n">
        <v>22.6</v>
      </c>
      <c r="R192" s="50" t="n">
        <v>20.9</v>
      </c>
      <c r="S192" s="50" t="n">
        <v>0</v>
      </c>
      <c r="T192" s="50" t="n">
        <v>2.5</v>
      </c>
      <c r="U192" s="50" t="n">
        <v>18.4</v>
      </c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</row>
    <row r="193" customFormat="false" ht="16.5" hidden="false" customHeight="true" outlineLevel="0" collapsed="false">
      <c r="A193" s="20"/>
      <c r="B193" s="24" t="s">
        <v>164</v>
      </c>
      <c r="C193" s="50" t="n">
        <v>161.2</v>
      </c>
      <c r="D193" s="50" t="n">
        <v>19.2</v>
      </c>
      <c r="E193" s="50" t="n">
        <v>14.2</v>
      </c>
      <c r="F193" s="50" t="n">
        <f aca="false">K193+P193+U193</f>
        <v>124.3</v>
      </c>
      <c r="G193" s="50" t="n">
        <v>3.5</v>
      </c>
      <c r="H193" s="50" t="n">
        <v>5.2</v>
      </c>
      <c r="I193" s="50" t="n">
        <v>2.4</v>
      </c>
      <c r="J193" s="50"/>
      <c r="K193" s="50" t="n">
        <v>2.8</v>
      </c>
      <c r="L193" s="50"/>
      <c r="M193" s="50" t="n">
        <v>138.7</v>
      </c>
      <c r="N193" s="50" t="n">
        <v>16.8</v>
      </c>
      <c r="O193" s="50" t="n">
        <v>11.7</v>
      </c>
      <c r="P193" s="50" t="n">
        <v>106.7</v>
      </c>
      <c r="Q193" s="50" t="n">
        <v>3.5</v>
      </c>
      <c r="R193" s="50" t="n">
        <v>17.3</v>
      </c>
      <c r="S193" s="50" t="n">
        <v>0</v>
      </c>
      <c r="T193" s="50" t="n">
        <v>2.5</v>
      </c>
      <c r="U193" s="50" t="n">
        <v>14.8</v>
      </c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</row>
    <row r="194" customFormat="false" ht="16.5" hidden="false" customHeight="true" outlineLevel="0" collapsed="false">
      <c r="A194" s="20"/>
      <c r="B194" s="24" t="s">
        <v>165</v>
      </c>
      <c r="C194" s="50" t="n">
        <v>13.8</v>
      </c>
      <c r="D194" s="50" t="n">
        <v>0</v>
      </c>
      <c r="E194" s="50" t="n">
        <v>0.5</v>
      </c>
      <c r="F194" s="50" t="n">
        <f aca="false">K194+P194+U194</f>
        <v>13.3</v>
      </c>
      <c r="G194" s="50" t="n">
        <v>0</v>
      </c>
      <c r="H194" s="50" t="n">
        <v>0</v>
      </c>
      <c r="I194" s="50"/>
      <c r="J194" s="50"/>
      <c r="K194" s="50"/>
      <c r="L194" s="50"/>
      <c r="M194" s="50" t="n">
        <v>13.8</v>
      </c>
      <c r="N194" s="50"/>
      <c r="O194" s="50" t="n">
        <v>0.5</v>
      </c>
      <c r="P194" s="50" t="n">
        <v>13.3</v>
      </c>
      <c r="Q194" s="50"/>
      <c r="R194" s="50" t="n">
        <v>0</v>
      </c>
      <c r="S194" s="50"/>
      <c r="T194" s="50"/>
      <c r="U194" s="50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</row>
    <row r="195" customFormat="false" ht="16.5" hidden="false" customHeight="true" outlineLevel="0" collapsed="false">
      <c r="A195" s="20"/>
      <c r="B195" s="24" t="s">
        <v>166</v>
      </c>
      <c r="C195" s="50" t="n">
        <v>2.1</v>
      </c>
      <c r="D195" s="50" t="n">
        <v>0.1</v>
      </c>
      <c r="E195" s="50" t="n">
        <v>0</v>
      </c>
      <c r="F195" s="50" t="n">
        <f aca="false">K195+P195+U195</f>
        <v>1</v>
      </c>
      <c r="G195" s="50" t="n">
        <v>1</v>
      </c>
      <c r="H195" s="50" t="n">
        <v>0</v>
      </c>
      <c r="I195" s="50"/>
      <c r="J195" s="50"/>
      <c r="K195" s="50"/>
      <c r="L195" s="50"/>
      <c r="M195" s="50" t="n">
        <v>1.1</v>
      </c>
      <c r="N195" s="50" t="n">
        <v>0.1</v>
      </c>
      <c r="O195" s="50"/>
      <c r="P195" s="50"/>
      <c r="Q195" s="50" t="n">
        <v>1</v>
      </c>
      <c r="R195" s="50" t="n">
        <v>1</v>
      </c>
      <c r="S195" s="50"/>
      <c r="T195" s="50"/>
      <c r="U195" s="50" t="n">
        <v>1</v>
      </c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</row>
    <row r="196" customFormat="false" ht="16.5" hidden="false" customHeight="true" outlineLevel="0" collapsed="false">
      <c r="A196" s="20"/>
      <c r="B196" s="24" t="s">
        <v>167</v>
      </c>
      <c r="C196" s="50" t="n">
        <v>2.6</v>
      </c>
      <c r="D196" s="50" t="n">
        <v>0</v>
      </c>
      <c r="E196" s="50" t="n">
        <v>0</v>
      </c>
      <c r="F196" s="50" t="n">
        <f aca="false">K196+P196+U196</f>
        <v>2.6</v>
      </c>
      <c r="G196" s="50" t="n">
        <v>0</v>
      </c>
      <c r="H196" s="50" t="n">
        <v>0</v>
      </c>
      <c r="I196" s="50"/>
      <c r="J196" s="50"/>
      <c r="K196" s="50"/>
      <c r="L196" s="50"/>
      <c r="M196" s="50" t="n">
        <v>0</v>
      </c>
      <c r="N196" s="50"/>
      <c r="O196" s="50"/>
      <c r="P196" s="50"/>
      <c r="Q196" s="50"/>
      <c r="R196" s="50" t="n">
        <v>2.6</v>
      </c>
      <c r="S196" s="50"/>
      <c r="T196" s="50"/>
      <c r="U196" s="50" t="n">
        <v>2.6</v>
      </c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</row>
    <row r="197" customFormat="false" ht="16.5" hidden="false" customHeight="true" outlineLevel="0" collapsed="false">
      <c r="A197" s="20"/>
      <c r="B197" s="24" t="s">
        <v>168</v>
      </c>
      <c r="C197" s="50" t="n">
        <v>20.9</v>
      </c>
      <c r="D197" s="50" t="n">
        <v>0.1</v>
      </c>
      <c r="E197" s="50" t="n">
        <v>0.8</v>
      </c>
      <c r="F197" s="50" t="n">
        <f aca="false">K197+P197+U197</f>
        <v>13.4</v>
      </c>
      <c r="G197" s="50" t="n">
        <v>6.6</v>
      </c>
      <c r="H197" s="50" t="n">
        <v>0</v>
      </c>
      <c r="I197" s="50"/>
      <c r="J197" s="50"/>
      <c r="K197" s="50"/>
      <c r="L197" s="50"/>
      <c r="M197" s="50" t="n">
        <v>20.9</v>
      </c>
      <c r="N197" s="50" t="n">
        <v>0.1</v>
      </c>
      <c r="O197" s="50" t="n">
        <v>0.8</v>
      </c>
      <c r="P197" s="50" t="n">
        <v>13.4</v>
      </c>
      <c r="Q197" s="50" t="n">
        <v>6.6</v>
      </c>
      <c r="R197" s="50" t="n">
        <v>0</v>
      </c>
      <c r="S197" s="50"/>
      <c r="T197" s="50"/>
      <c r="U197" s="50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</row>
    <row r="198" customFormat="false" ht="16.5" hidden="false" customHeight="true" outlineLevel="0" collapsed="false">
      <c r="A198" s="20"/>
      <c r="B198" s="24" t="s">
        <v>169</v>
      </c>
      <c r="C198" s="50" t="n">
        <v>20.5</v>
      </c>
      <c r="D198" s="50" t="n">
        <v>0.9</v>
      </c>
      <c r="E198" s="50" t="n">
        <v>1.8</v>
      </c>
      <c r="F198" s="50" t="n">
        <f aca="false">K198+P198+U198</f>
        <v>9.8</v>
      </c>
      <c r="G198" s="50" t="n">
        <v>8</v>
      </c>
      <c r="H198" s="50" t="n">
        <v>0</v>
      </c>
      <c r="I198" s="50"/>
      <c r="J198" s="50"/>
      <c r="K198" s="50"/>
      <c r="L198" s="50"/>
      <c r="M198" s="50" t="n">
        <v>20.5</v>
      </c>
      <c r="N198" s="50" t="n">
        <v>0.9</v>
      </c>
      <c r="O198" s="50" t="n">
        <v>1.8</v>
      </c>
      <c r="P198" s="50" t="n">
        <v>9.8</v>
      </c>
      <c r="Q198" s="50" t="n">
        <v>8</v>
      </c>
      <c r="R198" s="50" t="n">
        <v>0</v>
      </c>
      <c r="S198" s="50"/>
      <c r="T198" s="50"/>
      <c r="U198" s="50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</row>
    <row r="199" customFormat="false" ht="16.5" hidden="false" customHeight="true" outlineLevel="0" collapsed="false">
      <c r="A199" s="20"/>
      <c r="B199" s="24" t="s">
        <v>170</v>
      </c>
      <c r="C199" s="50" t="n">
        <v>4.7</v>
      </c>
      <c r="D199" s="50" t="n">
        <v>0.6</v>
      </c>
      <c r="E199" s="50" t="n">
        <v>0</v>
      </c>
      <c r="F199" s="50" t="n">
        <f aca="false">K199+P199+U199</f>
        <v>1.6</v>
      </c>
      <c r="G199" s="50" t="n">
        <v>2.5</v>
      </c>
      <c r="H199" s="50" t="n">
        <v>1.6</v>
      </c>
      <c r="I199" s="50"/>
      <c r="J199" s="50"/>
      <c r="K199" s="50" t="n">
        <v>1.6</v>
      </c>
      <c r="L199" s="50"/>
      <c r="M199" s="50" t="n">
        <v>3.1</v>
      </c>
      <c r="N199" s="50" t="n">
        <v>0.6</v>
      </c>
      <c r="O199" s="50"/>
      <c r="P199" s="50"/>
      <c r="Q199" s="50" t="n">
        <v>2.5</v>
      </c>
      <c r="R199" s="50" t="n">
        <v>0</v>
      </c>
      <c r="S199" s="50"/>
      <c r="T199" s="50"/>
      <c r="U199" s="50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</row>
    <row r="200" customFormat="false" ht="16.5" hidden="false" customHeight="true" outlineLevel="0" collapsed="false">
      <c r="A200" s="20"/>
      <c r="B200" s="24" t="s">
        <v>171</v>
      </c>
      <c r="C200" s="50" t="n">
        <v>1.1</v>
      </c>
      <c r="D200" s="50" t="n">
        <v>0</v>
      </c>
      <c r="E200" s="50" t="n">
        <v>0.1</v>
      </c>
      <c r="F200" s="50" t="n">
        <f aca="false">K200+P200+U200</f>
        <v>0</v>
      </c>
      <c r="G200" s="50" t="n">
        <v>1</v>
      </c>
      <c r="H200" s="50" t="n">
        <v>0</v>
      </c>
      <c r="I200" s="50"/>
      <c r="J200" s="50"/>
      <c r="K200" s="50"/>
      <c r="L200" s="50"/>
      <c r="M200" s="50" t="n">
        <v>1.1</v>
      </c>
      <c r="N200" s="50"/>
      <c r="O200" s="50" t="n">
        <v>0.1</v>
      </c>
      <c r="P200" s="50"/>
      <c r="Q200" s="50" t="n">
        <v>1</v>
      </c>
      <c r="R200" s="50" t="n">
        <v>0</v>
      </c>
      <c r="S200" s="50"/>
      <c r="T200" s="50"/>
      <c r="U200" s="50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</row>
    <row r="201" customFormat="false" ht="16.5" hidden="false" customHeight="true" outlineLevel="0" collapsed="false">
      <c r="A201" s="20" t="s">
        <v>172</v>
      </c>
      <c r="B201" s="22" t="s">
        <v>12</v>
      </c>
      <c r="C201" s="50" t="n">
        <v>15421.6</v>
      </c>
      <c r="D201" s="50" t="n">
        <v>2083.5</v>
      </c>
      <c r="E201" s="50" t="n">
        <v>193.2</v>
      </c>
      <c r="F201" s="50" t="n">
        <f aca="false">K201+P201+U201</f>
        <v>13059.7</v>
      </c>
      <c r="G201" s="50" t="n">
        <v>85.2</v>
      </c>
      <c r="H201" s="50" t="n">
        <v>26.3</v>
      </c>
      <c r="I201" s="50" t="n">
        <v>20.3</v>
      </c>
      <c r="J201" s="50" t="n">
        <v>0</v>
      </c>
      <c r="K201" s="50" t="n">
        <v>0</v>
      </c>
      <c r="L201" s="50" t="n">
        <v>6</v>
      </c>
      <c r="M201" s="50" t="n">
        <v>13970.3</v>
      </c>
      <c r="N201" s="50" t="n">
        <v>822.7</v>
      </c>
      <c r="O201" s="50" t="n">
        <v>81.7</v>
      </c>
      <c r="P201" s="50" t="n">
        <v>12986.7</v>
      </c>
      <c r="Q201" s="50" t="n">
        <v>79.2</v>
      </c>
      <c r="R201" s="50" t="n">
        <v>1425</v>
      </c>
      <c r="S201" s="50" t="n">
        <v>1240.5</v>
      </c>
      <c r="T201" s="50" t="n">
        <v>111.5</v>
      </c>
      <c r="U201" s="50" t="n">
        <v>73</v>
      </c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</row>
    <row r="202" customFormat="false" ht="16.5" hidden="false" customHeight="true" outlineLevel="0" collapsed="false">
      <c r="A202" s="20"/>
      <c r="B202" s="22" t="s">
        <v>76</v>
      </c>
      <c r="C202" s="50" t="n">
        <v>14671.9</v>
      </c>
      <c r="D202" s="50" t="n">
        <v>1687.3</v>
      </c>
      <c r="E202" s="50" t="n">
        <v>141.8</v>
      </c>
      <c r="F202" s="50" t="n">
        <f aca="false">K202+P202+U202</f>
        <v>12784.5</v>
      </c>
      <c r="G202" s="50" t="n">
        <v>58.3</v>
      </c>
      <c r="H202" s="50" t="n">
        <v>19.1</v>
      </c>
      <c r="I202" s="50" t="n">
        <v>13.7</v>
      </c>
      <c r="J202" s="50" t="n">
        <v>0</v>
      </c>
      <c r="K202" s="50" t="n">
        <v>0</v>
      </c>
      <c r="L202" s="50" t="n">
        <v>5.4</v>
      </c>
      <c r="M202" s="50" t="n">
        <v>13629.7</v>
      </c>
      <c r="N202" s="50" t="n">
        <v>737</v>
      </c>
      <c r="O202" s="50" t="n">
        <v>59.7</v>
      </c>
      <c r="P202" s="50" t="n">
        <v>12780.1</v>
      </c>
      <c r="Q202" s="50" t="n">
        <v>52.9</v>
      </c>
      <c r="R202" s="50" t="n">
        <v>1023.1</v>
      </c>
      <c r="S202" s="50" t="n">
        <v>936.6</v>
      </c>
      <c r="T202" s="50" t="n">
        <v>82.1</v>
      </c>
      <c r="U202" s="50" t="n">
        <v>4.4</v>
      </c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</row>
    <row r="203" customFormat="false" ht="16.5" hidden="false" customHeight="true" outlineLevel="0" collapsed="false">
      <c r="A203" s="20" t="s">
        <v>172</v>
      </c>
      <c r="B203" s="22" t="s">
        <v>251</v>
      </c>
      <c r="C203" s="50" t="n">
        <v>48.3</v>
      </c>
      <c r="D203" s="50" t="n">
        <v>15.8</v>
      </c>
      <c r="E203" s="50" t="n">
        <v>0</v>
      </c>
      <c r="F203" s="50" t="n">
        <f aca="false">K203+P203+U203</f>
        <v>21.4</v>
      </c>
      <c r="G203" s="50" t="n">
        <v>11.1</v>
      </c>
      <c r="H203" s="50" t="n">
        <v>12.5</v>
      </c>
      <c r="I203" s="50" t="n">
        <v>12.5</v>
      </c>
      <c r="J203" s="50"/>
      <c r="K203" s="50"/>
      <c r="L203" s="50"/>
      <c r="M203" s="50" t="n">
        <v>32.5</v>
      </c>
      <c r="N203" s="50"/>
      <c r="O203" s="50"/>
      <c r="P203" s="50" t="n">
        <v>21.4</v>
      </c>
      <c r="Q203" s="50" t="n">
        <v>11.1</v>
      </c>
      <c r="R203" s="50" t="n">
        <v>3.3</v>
      </c>
      <c r="S203" s="50" t="n">
        <v>3.3</v>
      </c>
      <c r="T203" s="50"/>
      <c r="U203" s="50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</row>
    <row r="204" customFormat="false" ht="16.5" hidden="false" customHeight="true" outlineLevel="0" collapsed="false">
      <c r="A204" s="20"/>
      <c r="B204" s="22" t="s">
        <v>252</v>
      </c>
      <c r="C204" s="50" t="n">
        <v>4294.2</v>
      </c>
      <c r="D204" s="50" t="n">
        <v>1536.7</v>
      </c>
      <c r="E204" s="50" t="n">
        <v>94.6</v>
      </c>
      <c r="F204" s="50" t="n">
        <f aca="false">K204+P204+U204</f>
        <v>2640.4</v>
      </c>
      <c r="G204" s="50" t="n">
        <v>22.5</v>
      </c>
      <c r="H204" s="50" t="n">
        <v>0</v>
      </c>
      <c r="I204" s="50"/>
      <c r="J204" s="50"/>
      <c r="K204" s="50"/>
      <c r="L204" s="50"/>
      <c r="M204" s="50" t="n">
        <v>3337.1</v>
      </c>
      <c r="N204" s="50" t="n">
        <v>618</v>
      </c>
      <c r="O204" s="50" t="n">
        <v>56.2</v>
      </c>
      <c r="P204" s="50" t="n">
        <v>2640.4</v>
      </c>
      <c r="Q204" s="50" t="n">
        <v>22.5</v>
      </c>
      <c r="R204" s="50" t="n">
        <v>957.1</v>
      </c>
      <c r="S204" s="50" t="n">
        <v>918.7</v>
      </c>
      <c r="T204" s="50" t="n">
        <v>38.4</v>
      </c>
      <c r="U204" s="50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</row>
    <row r="205" customFormat="false" ht="16.5" hidden="false" customHeight="true" outlineLevel="0" collapsed="false">
      <c r="A205" s="20"/>
      <c r="B205" s="22" t="s">
        <v>253</v>
      </c>
      <c r="C205" s="50" t="n">
        <v>567.9</v>
      </c>
      <c r="D205" s="50" t="n">
        <v>66.4</v>
      </c>
      <c r="E205" s="50" t="n">
        <v>0.2</v>
      </c>
      <c r="F205" s="50" t="n">
        <f aca="false">K205+P205+U205</f>
        <v>490.1</v>
      </c>
      <c r="G205" s="50" t="n">
        <v>11.2</v>
      </c>
      <c r="H205" s="50" t="n">
        <v>0</v>
      </c>
      <c r="I205" s="50"/>
      <c r="J205" s="50"/>
      <c r="K205" s="50"/>
      <c r="L205" s="50"/>
      <c r="M205" s="50" t="n">
        <v>567.9</v>
      </c>
      <c r="N205" s="50" t="n">
        <v>66.4</v>
      </c>
      <c r="O205" s="50" t="n">
        <v>0.2</v>
      </c>
      <c r="P205" s="50" t="n">
        <v>490.1</v>
      </c>
      <c r="Q205" s="50" t="n">
        <v>11.2</v>
      </c>
      <c r="R205" s="50" t="n">
        <v>0</v>
      </c>
      <c r="S205" s="50"/>
      <c r="T205" s="50"/>
      <c r="U205" s="50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</row>
    <row r="206" customFormat="false" ht="16.5" hidden="false" customHeight="true" outlineLevel="0" collapsed="false">
      <c r="A206" s="20"/>
      <c r="B206" s="22" t="s">
        <v>254</v>
      </c>
      <c r="C206" s="50" t="n">
        <v>77.5</v>
      </c>
      <c r="D206" s="50" t="n">
        <v>25.9</v>
      </c>
      <c r="E206" s="50" t="n">
        <v>2.6</v>
      </c>
      <c r="F206" s="50" t="n">
        <f aca="false">K206+P206+U206</f>
        <v>43.6</v>
      </c>
      <c r="G206" s="50" t="n">
        <v>5.4</v>
      </c>
      <c r="H206" s="50" t="n">
        <v>5.4</v>
      </c>
      <c r="I206" s="50"/>
      <c r="J206" s="50"/>
      <c r="K206" s="50"/>
      <c r="L206" s="50" t="n">
        <v>5.4</v>
      </c>
      <c r="M206" s="50" t="n">
        <v>63.2</v>
      </c>
      <c r="N206" s="50" t="n">
        <v>18.3</v>
      </c>
      <c r="O206" s="50" t="n">
        <v>2.4</v>
      </c>
      <c r="P206" s="50" t="n">
        <v>42.5</v>
      </c>
      <c r="Q206" s="50"/>
      <c r="R206" s="50" t="n">
        <v>8.9</v>
      </c>
      <c r="S206" s="50" t="n">
        <v>7.6</v>
      </c>
      <c r="T206" s="50" t="n">
        <v>0.2</v>
      </c>
      <c r="U206" s="50" t="n">
        <v>1.1</v>
      </c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</row>
    <row r="207" customFormat="false" ht="16.5" hidden="false" customHeight="true" outlineLevel="0" collapsed="false">
      <c r="A207" s="20"/>
      <c r="B207" s="22" t="s">
        <v>255</v>
      </c>
      <c r="C207" s="50" t="n">
        <v>9684</v>
      </c>
      <c r="D207" s="50" t="n">
        <v>42.5</v>
      </c>
      <c r="E207" s="50" t="n">
        <v>44.4</v>
      </c>
      <c r="F207" s="50" t="n">
        <f aca="false">K207+P207+U207</f>
        <v>9589</v>
      </c>
      <c r="G207" s="50" t="n">
        <v>8.1</v>
      </c>
      <c r="H207" s="50" t="n">
        <v>1.2</v>
      </c>
      <c r="I207" s="50" t="n">
        <v>1.2</v>
      </c>
      <c r="J207" s="50"/>
      <c r="K207" s="50"/>
      <c r="L207" s="50"/>
      <c r="M207" s="50" t="n">
        <v>9629</v>
      </c>
      <c r="N207" s="50" t="n">
        <v>34.3</v>
      </c>
      <c r="O207" s="50" t="n">
        <v>0.9</v>
      </c>
      <c r="P207" s="50" t="n">
        <v>9585.7</v>
      </c>
      <c r="Q207" s="50" t="n">
        <v>8.1</v>
      </c>
      <c r="R207" s="50" t="n">
        <v>53.8</v>
      </c>
      <c r="S207" s="50" t="n">
        <v>7</v>
      </c>
      <c r="T207" s="50" t="n">
        <v>43.5</v>
      </c>
      <c r="U207" s="50" t="n">
        <v>3.3</v>
      </c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</row>
    <row r="208" customFormat="false" ht="16.5" hidden="false" customHeight="true" outlineLevel="0" collapsed="false">
      <c r="A208" s="20"/>
      <c r="B208" s="22" t="s">
        <v>55</v>
      </c>
      <c r="C208" s="50" t="n">
        <v>749.7</v>
      </c>
      <c r="D208" s="50" t="n">
        <v>396.2</v>
      </c>
      <c r="E208" s="50" t="n">
        <v>51.4</v>
      </c>
      <c r="F208" s="50" t="n">
        <f aca="false">K208+P208+U208</f>
        <v>275.2</v>
      </c>
      <c r="G208" s="50" t="n">
        <v>26.9</v>
      </c>
      <c r="H208" s="50" t="n">
        <v>7.2</v>
      </c>
      <c r="I208" s="50" t="n">
        <v>6.6</v>
      </c>
      <c r="J208" s="50" t="n">
        <v>0</v>
      </c>
      <c r="K208" s="50" t="n">
        <v>0</v>
      </c>
      <c r="L208" s="50" t="n">
        <v>0.6</v>
      </c>
      <c r="M208" s="50" t="n">
        <v>340.6</v>
      </c>
      <c r="N208" s="50" t="n">
        <v>85.7</v>
      </c>
      <c r="O208" s="50" t="n">
        <v>22</v>
      </c>
      <c r="P208" s="50" t="n">
        <v>206.6</v>
      </c>
      <c r="Q208" s="50" t="n">
        <v>26.3</v>
      </c>
      <c r="R208" s="50" t="n">
        <v>401.9</v>
      </c>
      <c r="S208" s="50" t="n">
        <v>303.9</v>
      </c>
      <c r="T208" s="50" t="n">
        <v>29.4</v>
      </c>
      <c r="U208" s="50" t="n">
        <v>68.6</v>
      </c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</row>
    <row r="209" customFormat="false" ht="16.5" hidden="false" customHeight="true" outlineLevel="0" collapsed="false">
      <c r="A209" s="20"/>
      <c r="B209" s="22" t="s">
        <v>256</v>
      </c>
      <c r="C209" s="50" t="n">
        <v>119.6</v>
      </c>
      <c r="D209" s="50" t="n">
        <v>24.5</v>
      </c>
      <c r="E209" s="50" t="n">
        <v>25.4</v>
      </c>
      <c r="F209" s="50" t="n">
        <f aca="false">K209+P209+U209</f>
        <v>69.7</v>
      </c>
      <c r="G209" s="50" t="n">
        <v>0</v>
      </c>
      <c r="H209" s="50" t="n">
        <v>0.9</v>
      </c>
      <c r="I209" s="50" t="n">
        <v>0.9</v>
      </c>
      <c r="J209" s="50"/>
      <c r="K209" s="50"/>
      <c r="L209" s="50"/>
      <c r="M209" s="50" t="n">
        <v>91.6</v>
      </c>
      <c r="N209" s="50" t="n">
        <v>23.6</v>
      </c>
      <c r="O209" s="50" t="n">
        <v>0.4</v>
      </c>
      <c r="P209" s="50" t="n">
        <v>67.6</v>
      </c>
      <c r="Q209" s="50"/>
      <c r="R209" s="50" t="n">
        <v>27.1</v>
      </c>
      <c r="S209" s="50"/>
      <c r="T209" s="50" t="n">
        <v>25</v>
      </c>
      <c r="U209" s="50" t="n">
        <v>2.1</v>
      </c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</row>
    <row r="210" customFormat="false" ht="16.5" hidden="false" customHeight="true" outlineLevel="0" collapsed="false">
      <c r="A210" s="20"/>
      <c r="B210" s="22" t="s">
        <v>257</v>
      </c>
      <c r="C210" s="50" t="n">
        <v>51.7</v>
      </c>
      <c r="D210" s="50" t="n">
        <v>32.5</v>
      </c>
      <c r="E210" s="50" t="n">
        <v>19.2</v>
      </c>
      <c r="F210" s="50" t="n">
        <f aca="false">K210+P210+U210</f>
        <v>0</v>
      </c>
      <c r="G210" s="50" t="n">
        <v>0</v>
      </c>
      <c r="H210" s="50" t="n">
        <v>0.1</v>
      </c>
      <c r="I210" s="50" t="n">
        <v>0.1</v>
      </c>
      <c r="J210" s="50"/>
      <c r="K210" s="50"/>
      <c r="L210" s="50"/>
      <c r="M210" s="50" t="n">
        <v>51.6</v>
      </c>
      <c r="N210" s="50" t="n">
        <v>32.4</v>
      </c>
      <c r="O210" s="50" t="n">
        <v>19.2</v>
      </c>
      <c r="P210" s="50"/>
      <c r="Q210" s="50"/>
      <c r="R210" s="50" t="n">
        <v>0</v>
      </c>
      <c r="S210" s="50"/>
      <c r="T210" s="50"/>
      <c r="U210" s="50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</row>
    <row r="211" customFormat="false" ht="16.5" hidden="false" customHeight="true" outlineLevel="0" collapsed="false">
      <c r="A211" s="20"/>
      <c r="B211" s="22" t="s">
        <v>258</v>
      </c>
      <c r="C211" s="50" t="n">
        <v>2.2</v>
      </c>
      <c r="D211" s="50" t="n">
        <v>1.9</v>
      </c>
      <c r="E211" s="50" t="n">
        <v>0</v>
      </c>
      <c r="F211" s="50" t="n">
        <f aca="false">K211+P211+U211</f>
        <v>0.3</v>
      </c>
      <c r="G211" s="50" t="n">
        <v>0</v>
      </c>
      <c r="H211" s="50" t="n">
        <v>1.9</v>
      </c>
      <c r="I211" s="50" t="n">
        <v>1.9</v>
      </c>
      <c r="J211" s="50"/>
      <c r="K211" s="50"/>
      <c r="L211" s="50"/>
      <c r="M211" s="50" t="n">
        <v>0.3</v>
      </c>
      <c r="N211" s="50"/>
      <c r="O211" s="50"/>
      <c r="P211" s="50" t="n">
        <v>0.3</v>
      </c>
      <c r="Q211" s="50"/>
      <c r="R211" s="50" t="n">
        <v>0</v>
      </c>
      <c r="S211" s="50"/>
      <c r="T211" s="50"/>
      <c r="U211" s="50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</row>
    <row r="212" customFormat="false" ht="16.5" hidden="false" customHeight="true" outlineLevel="0" collapsed="false">
      <c r="A212" s="20"/>
      <c r="B212" s="22" t="s">
        <v>259</v>
      </c>
      <c r="C212" s="50" t="n">
        <v>12</v>
      </c>
      <c r="D212" s="50" t="n">
        <v>0.1</v>
      </c>
      <c r="E212" s="50" t="n">
        <v>0.1</v>
      </c>
      <c r="F212" s="50" t="n">
        <f aca="false">K212+P212+U212</f>
        <v>11.6</v>
      </c>
      <c r="G212" s="50" t="n">
        <v>0.2</v>
      </c>
      <c r="H212" s="50" t="n">
        <v>0.1</v>
      </c>
      <c r="I212" s="50" t="n">
        <v>0.1</v>
      </c>
      <c r="J212" s="50"/>
      <c r="K212" s="50"/>
      <c r="L212" s="50"/>
      <c r="M212" s="50" t="n">
        <v>0.2</v>
      </c>
      <c r="N212" s="50"/>
      <c r="O212" s="50"/>
      <c r="P212" s="50"/>
      <c r="Q212" s="50" t="n">
        <v>0.2</v>
      </c>
      <c r="R212" s="50" t="n">
        <v>11.7</v>
      </c>
      <c r="S212" s="50"/>
      <c r="T212" s="50" t="n">
        <v>0.1</v>
      </c>
      <c r="U212" s="50" t="n">
        <v>11.6</v>
      </c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</row>
    <row r="213" customFormat="false" ht="16.5" hidden="false" customHeight="true" outlineLevel="0" collapsed="false">
      <c r="A213" s="20"/>
      <c r="B213" s="22" t="s">
        <v>260</v>
      </c>
      <c r="C213" s="50" t="n">
        <v>1.3</v>
      </c>
      <c r="D213" s="50" t="n">
        <v>0.2</v>
      </c>
      <c r="E213" s="50" t="n">
        <v>0.2</v>
      </c>
      <c r="F213" s="50" t="n">
        <f aca="false">K213+P213+U213</f>
        <v>0</v>
      </c>
      <c r="G213" s="50" t="n">
        <v>0.9</v>
      </c>
      <c r="H213" s="50" t="n">
        <v>0</v>
      </c>
      <c r="I213" s="50"/>
      <c r="J213" s="50"/>
      <c r="K213" s="50"/>
      <c r="L213" s="50"/>
      <c r="M213" s="50" t="n">
        <v>1.3</v>
      </c>
      <c r="N213" s="50" t="n">
        <v>0.2</v>
      </c>
      <c r="O213" s="50" t="n">
        <v>0.2</v>
      </c>
      <c r="P213" s="50"/>
      <c r="Q213" s="50" t="n">
        <v>0.9</v>
      </c>
      <c r="R213" s="50" t="n">
        <v>0</v>
      </c>
      <c r="S213" s="50"/>
      <c r="T213" s="50"/>
      <c r="U213" s="50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</row>
    <row r="214" customFormat="false" ht="16.5" hidden="false" customHeight="true" outlineLevel="0" collapsed="false">
      <c r="A214" s="20"/>
      <c r="B214" s="22" t="s">
        <v>261</v>
      </c>
      <c r="C214" s="50" t="n">
        <v>15.2</v>
      </c>
      <c r="D214" s="50" t="n">
        <v>1</v>
      </c>
      <c r="E214" s="50" t="n">
        <v>1.5</v>
      </c>
      <c r="F214" s="50" t="n">
        <f aca="false">K214+P214+U214</f>
        <v>6.4</v>
      </c>
      <c r="G214" s="50" t="n">
        <v>6.3</v>
      </c>
      <c r="H214" s="50" t="n">
        <v>0</v>
      </c>
      <c r="I214" s="50"/>
      <c r="J214" s="50"/>
      <c r="K214" s="50"/>
      <c r="L214" s="50"/>
      <c r="M214" s="50" t="n">
        <v>11.1</v>
      </c>
      <c r="N214" s="50" t="n">
        <v>1</v>
      </c>
      <c r="O214" s="50" t="n">
        <v>1</v>
      </c>
      <c r="P214" s="50" t="n">
        <v>2.8</v>
      </c>
      <c r="Q214" s="50" t="n">
        <v>6.3</v>
      </c>
      <c r="R214" s="50" t="n">
        <v>4.1</v>
      </c>
      <c r="S214" s="50"/>
      <c r="T214" s="50" t="n">
        <v>0.5</v>
      </c>
      <c r="U214" s="50" t="n">
        <v>3.6</v>
      </c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</row>
    <row r="215" customFormat="false" ht="16.5" hidden="false" customHeight="true" outlineLevel="0" collapsed="false">
      <c r="A215" s="20"/>
      <c r="B215" s="22" t="s">
        <v>262</v>
      </c>
      <c r="C215" s="50" t="n">
        <v>7.2</v>
      </c>
      <c r="D215" s="50" t="n">
        <v>6.7</v>
      </c>
      <c r="E215" s="50" t="n">
        <v>0.4</v>
      </c>
      <c r="F215" s="50" t="n">
        <f aca="false">K215+P215+U215</f>
        <v>0.1</v>
      </c>
      <c r="G215" s="50" t="n">
        <v>0</v>
      </c>
      <c r="H215" s="50" t="n">
        <v>0</v>
      </c>
      <c r="I215" s="50"/>
      <c r="J215" s="50"/>
      <c r="K215" s="50"/>
      <c r="L215" s="50"/>
      <c r="M215" s="50" t="n">
        <v>7.2</v>
      </c>
      <c r="N215" s="50" t="n">
        <v>6.7</v>
      </c>
      <c r="O215" s="50" t="n">
        <v>0.4</v>
      </c>
      <c r="P215" s="50" t="n">
        <v>0.1</v>
      </c>
      <c r="Q215" s="50"/>
      <c r="R215" s="50" t="n">
        <v>0</v>
      </c>
      <c r="S215" s="50"/>
      <c r="T215" s="50"/>
      <c r="U215" s="50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</row>
    <row r="216" customFormat="false" ht="16.5" hidden="false" customHeight="true" outlineLevel="0" collapsed="false">
      <c r="A216" s="20"/>
      <c r="B216" s="22" t="s">
        <v>263</v>
      </c>
      <c r="C216" s="50" t="n">
        <v>0.3</v>
      </c>
      <c r="D216" s="50" t="n">
        <v>0</v>
      </c>
      <c r="E216" s="50" t="n">
        <v>0</v>
      </c>
      <c r="F216" s="50" t="n">
        <f aca="false">K216+P216+U216</f>
        <v>0</v>
      </c>
      <c r="G216" s="50" t="n">
        <v>0.3</v>
      </c>
      <c r="H216" s="50" t="n">
        <v>0</v>
      </c>
      <c r="I216" s="50"/>
      <c r="J216" s="50"/>
      <c r="K216" s="50"/>
      <c r="L216" s="50"/>
      <c r="M216" s="50" t="n">
        <v>0.3</v>
      </c>
      <c r="N216" s="50"/>
      <c r="O216" s="50"/>
      <c r="P216" s="50"/>
      <c r="Q216" s="50" t="n">
        <v>0.3</v>
      </c>
      <c r="R216" s="50" t="n">
        <v>0</v>
      </c>
      <c r="S216" s="50"/>
      <c r="T216" s="50"/>
      <c r="U216" s="50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</row>
    <row r="217" customFormat="false" ht="16.5" hidden="false" customHeight="true" outlineLevel="0" collapsed="false">
      <c r="A217" s="20"/>
      <c r="B217" s="22" t="s">
        <v>264</v>
      </c>
      <c r="C217" s="50" t="n">
        <v>2.7</v>
      </c>
      <c r="D217" s="50" t="n">
        <v>0.9</v>
      </c>
      <c r="E217" s="50" t="n">
        <v>0</v>
      </c>
      <c r="F217" s="50" t="n">
        <f aca="false">K217+P217+U217</f>
        <v>1.8</v>
      </c>
      <c r="G217" s="50" t="n">
        <v>0</v>
      </c>
      <c r="H217" s="50" t="n">
        <v>0.9</v>
      </c>
      <c r="I217" s="50" t="n">
        <v>0.9</v>
      </c>
      <c r="J217" s="50"/>
      <c r="K217" s="50"/>
      <c r="L217" s="50"/>
      <c r="M217" s="50" t="n">
        <v>1.8</v>
      </c>
      <c r="N217" s="50"/>
      <c r="O217" s="50"/>
      <c r="P217" s="50" t="n">
        <v>1.8</v>
      </c>
      <c r="Q217" s="50"/>
      <c r="R217" s="50" t="n">
        <v>0</v>
      </c>
      <c r="S217" s="50"/>
      <c r="T217" s="50"/>
      <c r="U217" s="50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</row>
    <row r="218" customFormat="false" ht="16.5" hidden="false" customHeight="true" outlineLevel="0" collapsed="false">
      <c r="A218" s="20"/>
      <c r="B218" s="22" t="s">
        <v>265</v>
      </c>
      <c r="C218" s="50" t="n">
        <v>431.7</v>
      </c>
      <c r="D218" s="50" t="n">
        <v>323</v>
      </c>
      <c r="E218" s="50" t="n">
        <v>2.7</v>
      </c>
      <c r="F218" s="50" t="n">
        <f aca="false">K218+P218+U218</f>
        <v>89.7</v>
      </c>
      <c r="G218" s="50" t="n">
        <v>16.3</v>
      </c>
      <c r="H218" s="50" t="n">
        <v>0</v>
      </c>
      <c r="I218" s="50"/>
      <c r="J218" s="50"/>
      <c r="K218" s="50"/>
      <c r="L218" s="50"/>
      <c r="M218" s="50" t="n">
        <v>126.5</v>
      </c>
      <c r="N218" s="50" t="n">
        <v>20.7</v>
      </c>
      <c r="O218" s="50" t="n">
        <v>0.2</v>
      </c>
      <c r="P218" s="50" t="n">
        <v>89.3</v>
      </c>
      <c r="Q218" s="50" t="n">
        <v>16.3</v>
      </c>
      <c r="R218" s="50" t="n">
        <v>305.2</v>
      </c>
      <c r="S218" s="50" t="n">
        <v>302.3</v>
      </c>
      <c r="T218" s="50" t="n">
        <v>2.5</v>
      </c>
      <c r="U218" s="50" t="n">
        <v>0.4</v>
      </c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</row>
    <row r="219" customFormat="false" ht="16.5" hidden="false" customHeight="true" outlineLevel="0" collapsed="false">
      <c r="A219" s="20"/>
      <c r="B219" s="22" t="s">
        <v>266</v>
      </c>
      <c r="C219" s="50" t="n">
        <v>8.2</v>
      </c>
      <c r="D219" s="50" t="n">
        <v>0.7</v>
      </c>
      <c r="E219" s="50" t="n">
        <v>0</v>
      </c>
      <c r="F219" s="50" t="n">
        <f aca="false">K219+P219+U219</f>
        <v>7.5</v>
      </c>
      <c r="G219" s="50" t="n">
        <v>0</v>
      </c>
      <c r="H219" s="50" t="n">
        <v>0.6</v>
      </c>
      <c r="I219" s="50" t="n">
        <v>0.6</v>
      </c>
      <c r="J219" s="50"/>
      <c r="K219" s="50"/>
      <c r="L219" s="50"/>
      <c r="M219" s="50" t="n">
        <v>4.6</v>
      </c>
      <c r="N219" s="50" t="n">
        <v>0.1</v>
      </c>
      <c r="O219" s="50"/>
      <c r="P219" s="50" t="n">
        <v>4.5</v>
      </c>
      <c r="Q219" s="50"/>
      <c r="R219" s="50" t="n">
        <v>3</v>
      </c>
      <c r="S219" s="50"/>
      <c r="T219" s="50"/>
      <c r="U219" s="50" t="n">
        <v>3</v>
      </c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</row>
    <row r="220" customFormat="false" ht="16.5" hidden="false" customHeight="true" outlineLevel="0" collapsed="false">
      <c r="A220" s="20"/>
      <c r="B220" s="22" t="s">
        <v>267</v>
      </c>
      <c r="C220" s="50" t="n">
        <v>17.2</v>
      </c>
      <c r="D220" s="50" t="n">
        <v>1.3</v>
      </c>
      <c r="E220" s="50" t="n">
        <v>0.7</v>
      </c>
      <c r="F220" s="50" t="n">
        <f aca="false">K220+P220+U220</f>
        <v>15.2</v>
      </c>
      <c r="G220" s="50" t="n">
        <v>0</v>
      </c>
      <c r="H220" s="50" t="n">
        <v>0</v>
      </c>
      <c r="I220" s="50"/>
      <c r="J220" s="50"/>
      <c r="K220" s="50"/>
      <c r="L220" s="50"/>
      <c r="M220" s="50" t="n">
        <v>16.1</v>
      </c>
      <c r="N220" s="50" t="n">
        <v>0.8</v>
      </c>
      <c r="O220" s="50" t="n">
        <v>0.1</v>
      </c>
      <c r="P220" s="50" t="n">
        <v>15.2</v>
      </c>
      <c r="Q220" s="50"/>
      <c r="R220" s="50" t="n">
        <v>1.1</v>
      </c>
      <c r="S220" s="50" t="n">
        <v>0.5</v>
      </c>
      <c r="T220" s="50" t="n">
        <v>0.6</v>
      </c>
      <c r="U220" s="50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</row>
    <row r="221" customFormat="false" ht="16.5" hidden="false" customHeight="true" outlineLevel="0" collapsed="false">
      <c r="A221" s="20"/>
      <c r="B221" s="22" t="s">
        <v>268</v>
      </c>
      <c r="C221" s="50" t="n">
        <v>7.2</v>
      </c>
      <c r="D221" s="50" t="n">
        <v>1.1</v>
      </c>
      <c r="E221" s="50" t="n">
        <v>0.7</v>
      </c>
      <c r="F221" s="50" t="n">
        <f aca="false">K221+P221+U221</f>
        <v>5.4</v>
      </c>
      <c r="G221" s="50" t="n">
        <v>0</v>
      </c>
      <c r="H221" s="50" t="n">
        <v>0</v>
      </c>
      <c r="I221" s="50"/>
      <c r="J221" s="50"/>
      <c r="K221" s="50"/>
      <c r="L221" s="50"/>
      <c r="M221" s="50" t="n">
        <v>5.4</v>
      </c>
      <c r="N221" s="50"/>
      <c r="O221" s="50"/>
      <c r="P221" s="50" t="n">
        <v>5.4</v>
      </c>
      <c r="Q221" s="50"/>
      <c r="R221" s="50" t="n">
        <v>1.8</v>
      </c>
      <c r="S221" s="50" t="n">
        <v>1.1</v>
      </c>
      <c r="T221" s="50" t="n">
        <v>0.7</v>
      </c>
      <c r="U221" s="50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</row>
    <row r="222" customFormat="false" ht="16.5" hidden="false" customHeight="true" outlineLevel="0" collapsed="false">
      <c r="A222" s="20"/>
      <c r="B222" s="22" t="s">
        <v>269</v>
      </c>
      <c r="C222" s="50" t="n">
        <v>72.6</v>
      </c>
      <c r="D222" s="50" t="n">
        <v>2.3</v>
      </c>
      <c r="E222" s="50" t="n">
        <v>0.5</v>
      </c>
      <c r="F222" s="50" t="n">
        <f aca="false">K222+P222+U222</f>
        <v>67.5</v>
      </c>
      <c r="G222" s="50" t="n">
        <v>2.3</v>
      </c>
      <c r="H222" s="50" t="n">
        <v>2.1</v>
      </c>
      <c r="I222" s="50" t="n">
        <v>2.1</v>
      </c>
      <c r="J222" s="50"/>
      <c r="K222" s="50"/>
      <c r="L222" s="50"/>
      <c r="M222" s="50" t="n">
        <v>22.6</v>
      </c>
      <c r="N222" s="50" t="n">
        <v>0.2</v>
      </c>
      <c r="O222" s="50" t="n">
        <v>0.5</v>
      </c>
      <c r="P222" s="50" t="n">
        <v>19.6</v>
      </c>
      <c r="Q222" s="50" t="n">
        <v>2.3</v>
      </c>
      <c r="R222" s="50" t="n">
        <v>47.9</v>
      </c>
      <c r="S222" s="50"/>
      <c r="T222" s="50"/>
      <c r="U222" s="50" t="n">
        <v>47.9</v>
      </c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</row>
    <row r="223" customFormat="false" ht="16.5" hidden="false" customHeight="true" outlineLevel="0" collapsed="false">
      <c r="A223" s="20"/>
      <c r="B223" s="22" t="s">
        <v>270</v>
      </c>
      <c r="C223" s="50" t="n">
        <v>0</v>
      </c>
      <c r="D223" s="50" t="n">
        <v>0</v>
      </c>
      <c r="E223" s="50" t="n">
        <v>0</v>
      </c>
      <c r="F223" s="50" t="n">
        <f aca="false">K223+P223+U223</f>
        <v>0</v>
      </c>
      <c r="G223" s="50" t="n">
        <v>0</v>
      </c>
      <c r="H223" s="50" t="n">
        <v>0</v>
      </c>
      <c r="I223" s="50"/>
      <c r="J223" s="50"/>
      <c r="K223" s="50"/>
      <c r="L223" s="50"/>
      <c r="M223" s="50" t="n">
        <v>0</v>
      </c>
      <c r="N223" s="50"/>
      <c r="O223" s="50"/>
      <c r="P223" s="50"/>
      <c r="Q223" s="50"/>
      <c r="R223" s="50" t="n">
        <v>0</v>
      </c>
      <c r="S223" s="50"/>
      <c r="T223" s="50"/>
      <c r="U223" s="50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</row>
    <row r="224" customFormat="false" ht="16.5" hidden="false" customHeight="true" outlineLevel="0" collapsed="false">
      <c r="A224" s="20"/>
      <c r="B224" s="22" t="s">
        <v>271</v>
      </c>
      <c r="C224" s="50" t="n">
        <v>0.6</v>
      </c>
      <c r="D224" s="50" t="n">
        <v>0</v>
      </c>
      <c r="E224" s="50" t="n">
        <v>0</v>
      </c>
      <c r="F224" s="50" t="n">
        <f aca="false">K224+P224+U224</f>
        <v>0</v>
      </c>
      <c r="G224" s="50" t="n">
        <v>0.6</v>
      </c>
      <c r="H224" s="50" t="n">
        <v>0.6</v>
      </c>
      <c r="I224" s="50"/>
      <c r="J224" s="50"/>
      <c r="K224" s="50"/>
      <c r="L224" s="50" t="n">
        <v>0.6</v>
      </c>
      <c r="M224" s="50" t="n">
        <v>0</v>
      </c>
      <c r="N224" s="50"/>
      <c r="O224" s="50"/>
      <c r="P224" s="50"/>
      <c r="Q224" s="50"/>
      <c r="R224" s="50" t="n">
        <v>0</v>
      </c>
      <c r="S224" s="50"/>
      <c r="T224" s="50"/>
      <c r="U224" s="50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</row>
    <row r="225" customFormat="false" ht="16.5" hidden="false" customHeight="true" outlineLevel="0" collapsed="false">
      <c r="A225" s="20"/>
      <c r="B225" s="22" t="s">
        <v>272</v>
      </c>
      <c r="C225" s="50" t="n">
        <v>0</v>
      </c>
      <c r="D225" s="50" t="n">
        <v>0</v>
      </c>
      <c r="E225" s="50" t="n">
        <v>0</v>
      </c>
      <c r="F225" s="50" t="n">
        <f aca="false">K225+P225+U225</f>
        <v>0</v>
      </c>
      <c r="G225" s="50" t="n">
        <v>0</v>
      </c>
      <c r="H225" s="50" t="n">
        <v>0</v>
      </c>
      <c r="I225" s="50"/>
      <c r="J225" s="50"/>
      <c r="K225" s="50"/>
      <c r="L225" s="50"/>
      <c r="M225" s="50" t="n">
        <v>0</v>
      </c>
      <c r="N225" s="50"/>
      <c r="O225" s="50"/>
      <c r="P225" s="50"/>
      <c r="Q225" s="50"/>
      <c r="R225" s="50" t="n">
        <v>0</v>
      </c>
      <c r="S225" s="50"/>
      <c r="T225" s="50"/>
      <c r="U225" s="50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</row>
    <row r="226" customFormat="false" ht="16.5" hidden="false" customHeight="true" outlineLevel="0" collapsed="false">
      <c r="A226" s="20" t="s">
        <v>195</v>
      </c>
      <c r="B226" s="22" t="s">
        <v>12</v>
      </c>
      <c r="C226" s="50" t="n">
        <v>18793.3</v>
      </c>
      <c r="D226" s="50" t="n">
        <v>884.1</v>
      </c>
      <c r="E226" s="50" t="n">
        <v>790.3</v>
      </c>
      <c r="F226" s="50" t="n">
        <f aca="false">K226+P226+U226</f>
        <v>16533.1</v>
      </c>
      <c r="G226" s="50" t="n">
        <v>585.8</v>
      </c>
      <c r="H226" s="50" t="n">
        <v>19</v>
      </c>
      <c r="I226" s="50" t="n">
        <v>18.9</v>
      </c>
      <c r="J226" s="50" t="n">
        <v>0.1</v>
      </c>
      <c r="K226" s="50" t="n">
        <v>0</v>
      </c>
      <c r="L226" s="50"/>
      <c r="M226" s="50" t="n">
        <v>12430.5</v>
      </c>
      <c r="N226" s="50" t="n">
        <v>762.9</v>
      </c>
      <c r="O226" s="50" t="n">
        <v>215.1</v>
      </c>
      <c r="P226" s="50" t="n">
        <v>10866.7</v>
      </c>
      <c r="Q226" s="50" t="n">
        <v>585.8</v>
      </c>
      <c r="R226" s="50" t="n">
        <v>6343.8</v>
      </c>
      <c r="S226" s="50" t="n">
        <v>102.3</v>
      </c>
      <c r="T226" s="50" t="n">
        <v>575.1</v>
      </c>
      <c r="U226" s="50" t="n">
        <v>5666.4</v>
      </c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</row>
    <row r="227" customFormat="false" ht="16.5" hidden="false" customHeight="true" outlineLevel="0" collapsed="false">
      <c r="A227" s="20"/>
      <c r="B227" s="22" t="s">
        <v>76</v>
      </c>
      <c r="C227" s="50" t="n">
        <v>17915.1</v>
      </c>
      <c r="D227" s="50" t="n">
        <v>774</v>
      </c>
      <c r="E227" s="50" t="n">
        <v>749.8</v>
      </c>
      <c r="F227" s="50" t="n">
        <f aca="false">K227+P227+U227</f>
        <v>15970.2</v>
      </c>
      <c r="G227" s="50" t="n">
        <v>421.1</v>
      </c>
      <c r="H227" s="50" t="n">
        <v>17.7</v>
      </c>
      <c r="I227" s="50" t="n">
        <v>17.7</v>
      </c>
      <c r="J227" s="50" t="n">
        <v>0</v>
      </c>
      <c r="K227" s="50" t="n">
        <v>0</v>
      </c>
      <c r="L227" s="50"/>
      <c r="M227" s="50" t="n">
        <v>11864.1</v>
      </c>
      <c r="N227" s="50" t="n">
        <v>654</v>
      </c>
      <c r="O227" s="50" t="n">
        <v>178.1</v>
      </c>
      <c r="P227" s="50" t="n">
        <v>10610.9</v>
      </c>
      <c r="Q227" s="50" t="n">
        <v>421.1</v>
      </c>
      <c r="R227" s="50" t="n">
        <v>6033.3</v>
      </c>
      <c r="S227" s="50" t="n">
        <v>102.3</v>
      </c>
      <c r="T227" s="50" t="n">
        <v>571.7</v>
      </c>
      <c r="U227" s="50" t="n">
        <v>5359.3</v>
      </c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</row>
    <row r="228" customFormat="false" ht="16.5" hidden="false" customHeight="true" outlineLevel="0" collapsed="false">
      <c r="A228" s="53" t="s">
        <v>195</v>
      </c>
      <c r="B228" s="20" t="s">
        <v>196</v>
      </c>
      <c r="C228" s="50" t="n">
        <v>15118</v>
      </c>
      <c r="D228" s="50" t="n">
        <v>458.5</v>
      </c>
      <c r="E228" s="50" t="n">
        <v>380.9</v>
      </c>
      <c r="F228" s="50" t="n">
        <f aca="false">K228+P228+U228</f>
        <v>14192.7</v>
      </c>
      <c r="G228" s="50" t="n">
        <v>85.9</v>
      </c>
      <c r="H228" s="50" t="n">
        <v>8.1</v>
      </c>
      <c r="I228" s="50" t="n">
        <v>8.1</v>
      </c>
      <c r="J228" s="50"/>
      <c r="K228" s="50"/>
      <c r="L228" s="50"/>
      <c r="M228" s="50" t="n">
        <v>9430</v>
      </c>
      <c r="N228" s="50" t="n">
        <v>365.5</v>
      </c>
      <c r="O228" s="50" t="n">
        <v>34.6</v>
      </c>
      <c r="P228" s="50" t="n">
        <v>8944</v>
      </c>
      <c r="Q228" s="50" t="n">
        <v>85.9</v>
      </c>
      <c r="R228" s="50" t="n">
        <v>5679.9</v>
      </c>
      <c r="S228" s="50" t="n">
        <v>84.9</v>
      </c>
      <c r="T228" s="50" t="n">
        <v>346.3</v>
      </c>
      <c r="U228" s="50" t="n">
        <v>5248.7</v>
      </c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</row>
    <row r="229" customFormat="false" ht="16.5" hidden="false" customHeight="true" outlineLevel="0" collapsed="false">
      <c r="A229" s="53"/>
      <c r="B229" s="20" t="s">
        <v>197</v>
      </c>
      <c r="C229" s="50" t="n">
        <v>303.1</v>
      </c>
      <c r="D229" s="50" t="n">
        <v>19</v>
      </c>
      <c r="E229" s="50" t="n">
        <v>27</v>
      </c>
      <c r="F229" s="50" t="n">
        <f aca="false">K229+P229+U229</f>
        <v>209.4</v>
      </c>
      <c r="G229" s="50" t="n">
        <v>47.7</v>
      </c>
      <c r="H229" s="50" t="n">
        <v>0</v>
      </c>
      <c r="I229" s="50"/>
      <c r="J229" s="50"/>
      <c r="K229" s="50"/>
      <c r="L229" s="50"/>
      <c r="M229" s="50" t="n">
        <v>299.5</v>
      </c>
      <c r="N229" s="50" t="n">
        <v>19</v>
      </c>
      <c r="O229" s="50" t="n">
        <v>23.4</v>
      </c>
      <c r="P229" s="50" t="n">
        <v>209.4</v>
      </c>
      <c r="Q229" s="50" t="n">
        <v>47.7</v>
      </c>
      <c r="R229" s="50" t="n">
        <v>3.6</v>
      </c>
      <c r="S229" s="50"/>
      <c r="T229" s="50" t="n">
        <v>3.6</v>
      </c>
      <c r="U229" s="50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</row>
    <row r="230" customFormat="false" ht="16.5" hidden="false" customHeight="true" outlineLevel="0" collapsed="false">
      <c r="A230" s="53"/>
      <c r="B230" s="20" t="s">
        <v>198</v>
      </c>
      <c r="C230" s="50" t="n">
        <v>372.5</v>
      </c>
      <c r="D230" s="50" t="n">
        <v>45.6</v>
      </c>
      <c r="E230" s="50" t="n">
        <v>202.7</v>
      </c>
      <c r="F230" s="50" t="n">
        <f aca="false">K230+P230+U230</f>
        <v>91.6</v>
      </c>
      <c r="G230" s="50" t="n">
        <v>32.6</v>
      </c>
      <c r="H230" s="50" t="n">
        <v>0</v>
      </c>
      <c r="I230" s="50" t="n">
        <v>0</v>
      </c>
      <c r="J230" s="50" t="n">
        <v>0</v>
      </c>
      <c r="K230" s="50" t="n">
        <v>0</v>
      </c>
      <c r="L230" s="50"/>
      <c r="M230" s="50" t="n">
        <v>180.9</v>
      </c>
      <c r="N230" s="50" t="n">
        <v>45.6</v>
      </c>
      <c r="O230" s="50" t="n">
        <v>12.7</v>
      </c>
      <c r="P230" s="50" t="n">
        <v>90</v>
      </c>
      <c r="Q230" s="50" t="n">
        <v>32.6</v>
      </c>
      <c r="R230" s="50" t="n">
        <v>191.6</v>
      </c>
      <c r="S230" s="50" t="n">
        <v>0</v>
      </c>
      <c r="T230" s="50" t="n">
        <v>190</v>
      </c>
      <c r="U230" s="50" t="n">
        <v>1.6</v>
      </c>
      <c r="V230" s="49"/>
      <c r="W230" s="49"/>
      <c r="X230" s="49"/>
      <c r="Y230" s="49"/>
      <c r="Z230" s="49"/>
      <c r="AA230" s="49"/>
      <c r="AB230" s="49"/>
      <c r="AC230" s="49"/>
      <c r="AD230" s="49"/>
      <c r="AE230" s="49"/>
    </row>
    <row r="231" customFormat="false" ht="16.5" hidden="false" customHeight="true" outlineLevel="0" collapsed="false">
      <c r="A231" s="53"/>
      <c r="B231" s="20" t="s">
        <v>199</v>
      </c>
      <c r="C231" s="50" t="n">
        <v>379.7</v>
      </c>
      <c r="D231" s="50" t="n">
        <v>17.4</v>
      </c>
      <c r="E231" s="50" t="n">
        <v>4.9</v>
      </c>
      <c r="F231" s="50" t="n">
        <f aca="false">K231+P231+U231</f>
        <v>330.1</v>
      </c>
      <c r="G231" s="50" t="n">
        <v>27.3</v>
      </c>
      <c r="H231" s="50" t="n">
        <v>0</v>
      </c>
      <c r="I231" s="50"/>
      <c r="J231" s="50"/>
      <c r="K231" s="50"/>
      <c r="L231" s="50"/>
      <c r="M231" s="50" t="n">
        <v>379.7</v>
      </c>
      <c r="N231" s="50" t="n">
        <v>17.4</v>
      </c>
      <c r="O231" s="50" t="n">
        <v>4.9</v>
      </c>
      <c r="P231" s="50" t="n">
        <v>330.1</v>
      </c>
      <c r="Q231" s="50" t="n">
        <v>27.3</v>
      </c>
      <c r="R231" s="50" t="n">
        <v>0</v>
      </c>
      <c r="S231" s="50"/>
      <c r="T231" s="50"/>
      <c r="U231" s="50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</row>
    <row r="232" customFormat="false" ht="16.5" hidden="false" customHeight="true" outlineLevel="0" collapsed="false">
      <c r="A232" s="53"/>
      <c r="B232" s="20" t="s">
        <v>200</v>
      </c>
      <c r="C232" s="50" t="n">
        <v>1160.2</v>
      </c>
      <c r="D232" s="50" t="n">
        <v>157.4</v>
      </c>
      <c r="E232" s="50" t="n">
        <v>75.2</v>
      </c>
      <c r="F232" s="50" t="n">
        <f aca="false">K232+P232+U232</f>
        <v>817.2</v>
      </c>
      <c r="G232" s="50" t="n">
        <v>110.4</v>
      </c>
      <c r="H232" s="50" t="n">
        <v>0</v>
      </c>
      <c r="I232" s="50"/>
      <c r="J232" s="50"/>
      <c r="K232" s="50"/>
      <c r="L232" s="50"/>
      <c r="M232" s="50" t="n">
        <v>1122.2</v>
      </c>
      <c r="N232" s="50" t="n">
        <v>140</v>
      </c>
      <c r="O232" s="50" t="n">
        <v>73.7</v>
      </c>
      <c r="P232" s="50" t="n">
        <v>798.1</v>
      </c>
      <c r="Q232" s="50" t="n">
        <v>110.4</v>
      </c>
      <c r="R232" s="50" t="n">
        <v>38</v>
      </c>
      <c r="S232" s="50" t="n">
        <v>17.4</v>
      </c>
      <c r="T232" s="50" t="n">
        <v>1.5</v>
      </c>
      <c r="U232" s="50" t="n">
        <v>19.1</v>
      </c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</row>
    <row r="233" customFormat="false" ht="16.5" hidden="false" customHeight="true" outlineLevel="0" collapsed="false">
      <c r="A233" s="53"/>
      <c r="B233" s="20" t="s">
        <v>201</v>
      </c>
      <c r="C233" s="50" t="n">
        <v>50.5</v>
      </c>
      <c r="D233" s="50" t="n">
        <v>20.1</v>
      </c>
      <c r="E233" s="50" t="n">
        <v>4.3</v>
      </c>
      <c r="F233" s="50" t="n">
        <f aca="false">K233+P233+U233</f>
        <v>19.5</v>
      </c>
      <c r="G233" s="50" t="n">
        <v>6.6</v>
      </c>
      <c r="H233" s="50" t="n">
        <v>6.4</v>
      </c>
      <c r="I233" s="50" t="n">
        <v>6.4</v>
      </c>
      <c r="J233" s="50"/>
      <c r="K233" s="50"/>
      <c r="L233" s="50"/>
      <c r="M233" s="50" t="n">
        <v>37.8</v>
      </c>
      <c r="N233" s="50" t="n">
        <v>13.7</v>
      </c>
      <c r="O233" s="50"/>
      <c r="P233" s="50" t="n">
        <v>17.5</v>
      </c>
      <c r="Q233" s="50" t="n">
        <v>6.6</v>
      </c>
      <c r="R233" s="50" t="n">
        <v>6.3</v>
      </c>
      <c r="S233" s="50"/>
      <c r="T233" s="50" t="n">
        <v>4.3</v>
      </c>
      <c r="U233" s="50" t="n">
        <v>2</v>
      </c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</row>
    <row r="234" customFormat="false" ht="16.5" hidden="false" customHeight="true" outlineLevel="0" collapsed="false">
      <c r="A234" s="53"/>
      <c r="B234" s="20" t="s">
        <v>202</v>
      </c>
      <c r="C234" s="50" t="n">
        <v>74.5</v>
      </c>
      <c r="D234" s="50" t="n">
        <v>20.9</v>
      </c>
      <c r="E234" s="50" t="n">
        <v>4.4</v>
      </c>
      <c r="F234" s="50" t="n">
        <f aca="false">K234+P234+U234</f>
        <v>46.8</v>
      </c>
      <c r="G234" s="50" t="n">
        <v>2.4</v>
      </c>
      <c r="H234" s="50" t="n">
        <v>3.2</v>
      </c>
      <c r="I234" s="50" t="n">
        <v>3.2</v>
      </c>
      <c r="J234" s="50"/>
      <c r="K234" s="50"/>
      <c r="L234" s="50"/>
      <c r="M234" s="50" t="n">
        <v>59.7</v>
      </c>
      <c r="N234" s="50" t="n">
        <v>17.7</v>
      </c>
      <c r="O234" s="50" t="n">
        <v>2.5</v>
      </c>
      <c r="P234" s="50" t="n">
        <v>37.1</v>
      </c>
      <c r="Q234" s="50" t="n">
        <v>2.4</v>
      </c>
      <c r="R234" s="50" t="n">
        <v>11.6</v>
      </c>
      <c r="S234" s="50"/>
      <c r="T234" s="50" t="n">
        <v>1.9</v>
      </c>
      <c r="U234" s="50" t="n">
        <v>9.7</v>
      </c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</row>
    <row r="235" customFormat="false" ht="16.5" hidden="false" customHeight="true" outlineLevel="0" collapsed="false">
      <c r="A235" s="53"/>
      <c r="B235" s="20" t="s">
        <v>203</v>
      </c>
      <c r="C235" s="50" t="n">
        <v>102.9</v>
      </c>
      <c r="D235" s="50" t="n">
        <v>4.4</v>
      </c>
      <c r="E235" s="50" t="n">
        <v>4.7</v>
      </c>
      <c r="F235" s="50" t="n">
        <f aca="false">K235+P235+U235</f>
        <v>91.6</v>
      </c>
      <c r="G235" s="50" t="n">
        <v>2.2</v>
      </c>
      <c r="H235" s="50" t="n">
        <v>0</v>
      </c>
      <c r="I235" s="50"/>
      <c r="J235" s="50"/>
      <c r="K235" s="50"/>
      <c r="L235" s="50"/>
      <c r="M235" s="50" t="n">
        <v>102.9</v>
      </c>
      <c r="N235" s="50" t="n">
        <v>4.4</v>
      </c>
      <c r="O235" s="50" t="n">
        <v>4.7</v>
      </c>
      <c r="P235" s="50" t="n">
        <v>91.6</v>
      </c>
      <c r="Q235" s="50" t="n">
        <v>2.2</v>
      </c>
      <c r="R235" s="50" t="n">
        <v>0</v>
      </c>
      <c r="S235" s="50"/>
      <c r="T235" s="50"/>
      <c r="U235" s="50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</row>
    <row r="236" customFormat="false" ht="16.5" hidden="false" customHeight="true" outlineLevel="0" collapsed="false">
      <c r="A236" s="53"/>
      <c r="B236" s="20" t="s">
        <v>204</v>
      </c>
      <c r="C236" s="50" t="n">
        <v>13.4</v>
      </c>
      <c r="D236" s="50" t="n">
        <v>5.1</v>
      </c>
      <c r="E236" s="50" t="n">
        <v>3.8</v>
      </c>
      <c r="F236" s="50" t="n">
        <f aca="false">K236+P236+U236</f>
        <v>3.6</v>
      </c>
      <c r="G236" s="50" t="n">
        <v>0.9</v>
      </c>
      <c r="H236" s="50" t="n">
        <v>0</v>
      </c>
      <c r="I236" s="50" t="s">
        <v>246</v>
      </c>
      <c r="J236" s="50"/>
      <c r="K236" s="50"/>
      <c r="L236" s="50"/>
      <c r="M236" s="50" t="n">
        <v>13.1</v>
      </c>
      <c r="N236" s="50" t="n">
        <v>5.1</v>
      </c>
      <c r="O236" s="50" t="n">
        <v>3.5</v>
      </c>
      <c r="P236" s="50" t="n">
        <v>3.6</v>
      </c>
      <c r="Q236" s="50" t="n">
        <v>0.9</v>
      </c>
      <c r="R236" s="50" t="n">
        <v>0.3</v>
      </c>
      <c r="S236" s="50"/>
      <c r="T236" s="50" t="n">
        <v>0.3</v>
      </c>
      <c r="U236" s="50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</row>
    <row r="237" customFormat="false" ht="16.5" hidden="false" customHeight="true" outlineLevel="0" collapsed="false">
      <c r="A237" s="53"/>
      <c r="B237" s="20" t="s">
        <v>205</v>
      </c>
      <c r="C237" s="50" t="n">
        <v>340.3</v>
      </c>
      <c r="D237" s="50" t="n">
        <v>25.6</v>
      </c>
      <c r="E237" s="50" t="n">
        <v>41.9</v>
      </c>
      <c r="F237" s="50" t="n">
        <f aca="false">K237+P237+U237</f>
        <v>167.7</v>
      </c>
      <c r="G237" s="50" t="n">
        <v>105.1</v>
      </c>
      <c r="H237" s="50" t="n">
        <v>0</v>
      </c>
      <c r="I237" s="50"/>
      <c r="J237" s="50"/>
      <c r="K237" s="50"/>
      <c r="L237" s="50"/>
      <c r="M237" s="50" t="n">
        <v>238.3</v>
      </c>
      <c r="N237" s="50" t="n">
        <v>25.6</v>
      </c>
      <c r="O237" s="50" t="n">
        <v>18.1</v>
      </c>
      <c r="P237" s="50" t="n">
        <v>89.5</v>
      </c>
      <c r="Q237" s="50" t="n">
        <v>105.1</v>
      </c>
      <c r="R237" s="50" t="n">
        <v>102</v>
      </c>
      <c r="S237" s="50"/>
      <c r="T237" s="50" t="n">
        <v>23.8</v>
      </c>
      <c r="U237" s="50" t="n">
        <v>78.2</v>
      </c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</row>
    <row r="238" customFormat="false" ht="16.5" hidden="false" customHeight="true" outlineLevel="0" collapsed="false">
      <c r="A238" s="53"/>
      <c r="B238" s="22" t="s">
        <v>55</v>
      </c>
      <c r="C238" s="50" t="n">
        <v>878.2</v>
      </c>
      <c r="D238" s="50" t="n">
        <v>110.1</v>
      </c>
      <c r="E238" s="50" t="n">
        <v>40.5</v>
      </c>
      <c r="F238" s="50" t="n">
        <f aca="false">K238+P238+U238</f>
        <v>562.9</v>
      </c>
      <c r="G238" s="50" t="n">
        <v>164.7</v>
      </c>
      <c r="H238" s="50" t="n">
        <v>1.3</v>
      </c>
      <c r="I238" s="50" t="n">
        <v>1.2</v>
      </c>
      <c r="J238" s="50" t="n">
        <v>0.1</v>
      </c>
      <c r="K238" s="50" t="n">
        <v>0</v>
      </c>
      <c r="L238" s="50"/>
      <c r="M238" s="50" t="n">
        <v>566.4</v>
      </c>
      <c r="N238" s="50" t="n">
        <v>108.9</v>
      </c>
      <c r="O238" s="50" t="n">
        <v>37</v>
      </c>
      <c r="P238" s="50" t="n">
        <v>255.8</v>
      </c>
      <c r="Q238" s="50" t="n">
        <v>164.7</v>
      </c>
      <c r="R238" s="50" t="n">
        <v>310.5</v>
      </c>
      <c r="S238" s="50" t="n">
        <v>0</v>
      </c>
      <c r="T238" s="50" t="n">
        <v>3.4</v>
      </c>
      <c r="U238" s="50" t="n">
        <v>307.1</v>
      </c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</row>
    <row r="239" customFormat="false" ht="16.5" hidden="false" customHeight="true" outlineLevel="0" collapsed="false">
      <c r="A239" s="53"/>
      <c r="B239" s="20" t="s">
        <v>206</v>
      </c>
      <c r="C239" s="50" t="n">
        <v>5.1</v>
      </c>
      <c r="D239" s="50" t="n">
        <v>2.9</v>
      </c>
      <c r="E239" s="50" t="n">
        <v>0.8</v>
      </c>
      <c r="F239" s="50" t="n">
        <f aca="false">K239+P239+U239</f>
        <v>1</v>
      </c>
      <c r="G239" s="50" t="n">
        <v>0.4</v>
      </c>
      <c r="H239" s="50" t="n">
        <v>0</v>
      </c>
      <c r="I239" s="50"/>
      <c r="J239" s="50"/>
      <c r="K239" s="50"/>
      <c r="L239" s="50"/>
      <c r="M239" s="50" t="n">
        <v>4.7</v>
      </c>
      <c r="N239" s="50" t="n">
        <v>2.9</v>
      </c>
      <c r="O239" s="50" t="n">
        <v>0.5</v>
      </c>
      <c r="P239" s="50" t="n">
        <v>0.9</v>
      </c>
      <c r="Q239" s="50" t="n">
        <v>0.4</v>
      </c>
      <c r="R239" s="50" t="n">
        <v>0.4</v>
      </c>
      <c r="S239" s="50"/>
      <c r="T239" s="50" t="n">
        <v>0.3</v>
      </c>
      <c r="U239" s="50" t="n">
        <v>0.1</v>
      </c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</row>
    <row r="240" customFormat="false" ht="16.5" hidden="false" customHeight="true" outlineLevel="0" collapsed="false">
      <c r="A240" s="53"/>
      <c r="B240" s="20" t="s">
        <v>207</v>
      </c>
      <c r="C240" s="50" t="n">
        <v>6.7</v>
      </c>
      <c r="D240" s="50" t="n">
        <v>1.9</v>
      </c>
      <c r="E240" s="50" t="n">
        <v>0.3</v>
      </c>
      <c r="F240" s="50" t="n">
        <f aca="false">K240+P240+U240</f>
        <v>2.4</v>
      </c>
      <c r="G240" s="50" t="n">
        <v>2.1</v>
      </c>
      <c r="H240" s="50" t="n">
        <v>0</v>
      </c>
      <c r="I240" s="50"/>
      <c r="J240" s="50"/>
      <c r="K240" s="50"/>
      <c r="L240" s="50"/>
      <c r="M240" s="50" t="n">
        <v>6.7</v>
      </c>
      <c r="N240" s="50" t="n">
        <v>1.9</v>
      </c>
      <c r="O240" s="50" t="n">
        <v>0.3</v>
      </c>
      <c r="P240" s="50" t="n">
        <v>2.4</v>
      </c>
      <c r="Q240" s="50" t="n">
        <v>2.1</v>
      </c>
      <c r="R240" s="50" t="n">
        <v>0</v>
      </c>
      <c r="S240" s="50"/>
      <c r="T240" s="50"/>
      <c r="U240" s="50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</row>
    <row r="241" customFormat="false" ht="16.5" hidden="false" customHeight="true" outlineLevel="0" collapsed="false">
      <c r="A241" s="53"/>
      <c r="B241" s="20" t="s">
        <v>208</v>
      </c>
      <c r="C241" s="50" t="n">
        <v>4.9</v>
      </c>
      <c r="D241" s="50" t="n">
        <v>2</v>
      </c>
      <c r="E241" s="50" t="n">
        <v>0</v>
      </c>
      <c r="F241" s="50" t="n">
        <f aca="false">K241+P241+U241</f>
        <v>2.9</v>
      </c>
      <c r="G241" s="50" t="n">
        <v>0</v>
      </c>
      <c r="H241" s="50" t="n">
        <v>0</v>
      </c>
      <c r="I241" s="50"/>
      <c r="J241" s="50"/>
      <c r="K241" s="50"/>
      <c r="L241" s="50"/>
      <c r="M241" s="50" t="n">
        <v>4.9</v>
      </c>
      <c r="N241" s="50" t="n">
        <v>2</v>
      </c>
      <c r="O241" s="50"/>
      <c r="P241" s="50" t="n">
        <v>2.9</v>
      </c>
      <c r="Q241" s="50"/>
      <c r="R241" s="50" t="n">
        <v>0</v>
      </c>
      <c r="S241" s="50"/>
      <c r="T241" s="50"/>
      <c r="U241" s="50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</row>
    <row r="242" customFormat="false" ht="16.5" hidden="false" customHeight="true" outlineLevel="0" collapsed="false">
      <c r="A242" s="53"/>
      <c r="B242" s="20" t="s">
        <v>209</v>
      </c>
      <c r="C242" s="50" t="n">
        <v>5.3</v>
      </c>
      <c r="D242" s="50" t="n">
        <v>0</v>
      </c>
      <c r="E242" s="50" t="n">
        <v>0</v>
      </c>
      <c r="F242" s="50" t="n">
        <f aca="false">K242+P242+U242</f>
        <v>5.3</v>
      </c>
      <c r="G242" s="50" t="n">
        <v>0</v>
      </c>
      <c r="H242" s="50" t="n">
        <v>0</v>
      </c>
      <c r="I242" s="50"/>
      <c r="J242" s="50"/>
      <c r="K242" s="50"/>
      <c r="L242" s="50"/>
      <c r="M242" s="50" t="n">
        <v>3.4</v>
      </c>
      <c r="N242" s="50"/>
      <c r="O242" s="50"/>
      <c r="P242" s="50" t="n">
        <v>3.4</v>
      </c>
      <c r="Q242" s="50"/>
      <c r="R242" s="50" t="n">
        <v>1.9</v>
      </c>
      <c r="S242" s="50"/>
      <c r="T242" s="50"/>
      <c r="U242" s="50" t="n">
        <v>1.9</v>
      </c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</row>
    <row r="243" customFormat="false" ht="16.5" hidden="false" customHeight="true" outlineLevel="0" collapsed="false">
      <c r="A243" s="53"/>
      <c r="B243" s="20" t="s">
        <v>210</v>
      </c>
      <c r="C243" s="50" t="n">
        <v>75.3</v>
      </c>
      <c r="D243" s="50" t="n">
        <v>0</v>
      </c>
      <c r="E243" s="50" t="n">
        <v>0</v>
      </c>
      <c r="F243" s="50" t="n">
        <f aca="false">K243+P243+U243</f>
        <v>55.7</v>
      </c>
      <c r="G243" s="50" t="n">
        <v>19.6</v>
      </c>
      <c r="H243" s="50" t="n">
        <v>0</v>
      </c>
      <c r="I243" s="50"/>
      <c r="J243" s="50"/>
      <c r="K243" s="50"/>
      <c r="L243" s="50"/>
      <c r="M243" s="50" t="n">
        <v>75.3</v>
      </c>
      <c r="N243" s="50"/>
      <c r="O243" s="50" t="s">
        <v>246</v>
      </c>
      <c r="P243" s="50" t="n">
        <v>55.7</v>
      </c>
      <c r="Q243" s="50" t="n">
        <v>19.6</v>
      </c>
      <c r="R243" s="50" t="n">
        <v>0</v>
      </c>
      <c r="S243" s="50"/>
      <c r="T243" s="50"/>
      <c r="U243" s="50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</row>
    <row r="244" customFormat="false" ht="16.5" hidden="false" customHeight="true" outlineLevel="0" collapsed="false">
      <c r="A244" s="53"/>
      <c r="B244" s="20" t="s">
        <v>211</v>
      </c>
      <c r="C244" s="50" t="n">
        <v>2.9</v>
      </c>
      <c r="D244" s="50" t="n">
        <v>0.1</v>
      </c>
      <c r="E244" s="50" t="n">
        <v>0.4</v>
      </c>
      <c r="F244" s="50" t="n">
        <f aca="false">K244+P244+U244</f>
        <v>0.2</v>
      </c>
      <c r="G244" s="50" t="n">
        <v>2.2</v>
      </c>
      <c r="H244" s="50" t="n">
        <v>0</v>
      </c>
      <c r="I244" s="50"/>
      <c r="J244" s="50"/>
      <c r="K244" s="50"/>
      <c r="L244" s="50"/>
      <c r="M244" s="50" t="n">
        <v>2.9</v>
      </c>
      <c r="N244" s="50" t="n">
        <v>0.1</v>
      </c>
      <c r="O244" s="50" t="n">
        <v>0.4</v>
      </c>
      <c r="P244" s="50" t="n">
        <v>0.2</v>
      </c>
      <c r="Q244" s="50" t="n">
        <v>2.2</v>
      </c>
      <c r="R244" s="50" t="n">
        <v>0</v>
      </c>
      <c r="S244" s="50"/>
      <c r="T244" s="50"/>
      <c r="U244" s="50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</row>
    <row r="245" customFormat="false" ht="16.5" hidden="false" customHeight="true" outlineLevel="0" collapsed="false">
      <c r="A245" s="53"/>
      <c r="B245" s="20" t="s">
        <v>212</v>
      </c>
      <c r="C245" s="50" t="n">
        <v>440.2</v>
      </c>
      <c r="D245" s="50" t="n">
        <v>6</v>
      </c>
      <c r="E245" s="50" t="n">
        <v>6.2</v>
      </c>
      <c r="F245" s="50" t="n">
        <f aca="false">K245+P245+U245</f>
        <v>421.4</v>
      </c>
      <c r="G245" s="50" t="n">
        <v>6.6</v>
      </c>
      <c r="H245" s="50" t="n">
        <v>0.6</v>
      </c>
      <c r="I245" s="50" t="n">
        <v>0.5</v>
      </c>
      <c r="J245" s="50" t="n">
        <v>0.1</v>
      </c>
      <c r="K245" s="50" t="n">
        <v>0</v>
      </c>
      <c r="L245" s="50"/>
      <c r="M245" s="50" t="n">
        <v>143.3</v>
      </c>
      <c r="N245" s="50" t="n">
        <v>5.5</v>
      </c>
      <c r="O245" s="50" t="n">
        <v>3.4</v>
      </c>
      <c r="P245" s="50" t="n">
        <v>127.8</v>
      </c>
      <c r="Q245" s="50" t="n">
        <v>6.6</v>
      </c>
      <c r="R245" s="50" t="n">
        <v>296.3</v>
      </c>
      <c r="S245" s="50" t="n">
        <v>0</v>
      </c>
      <c r="T245" s="50" t="n">
        <v>2.7</v>
      </c>
      <c r="U245" s="50" t="n">
        <v>293.6</v>
      </c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</row>
    <row r="246" customFormat="false" ht="16.5" hidden="false" customHeight="true" outlineLevel="0" collapsed="false">
      <c r="A246" s="53"/>
      <c r="B246" s="20" t="s">
        <v>213</v>
      </c>
      <c r="C246" s="50" t="n">
        <v>16.3</v>
      </c>
      <c r="D246" s="50" t="n">
        <v>6.3</v>
      </c>
      <c r="E246" s="50" t="n">
        <v>0.6</v>
      </c>
      <c r="F246" s="50" t="n">
        <f aca="false">K246+P246+U246</f>
        <v>9.4</v>
      </c>
      <c r="G246" s="50" t="n">
        <v>0</v>
      </c>
      <c r="H246" s="50" t="n">
        <v>0</v>
      </c>
      <c r="I246" s="50"/>
      <c r="J246" s="50"/>
      <c r="K246" s="50"/>
      <c r="L246" s="50"/>
      <c r="M246" s="50" t="n">
        <v>15.9</v>
      </c>
      <c r="N246" s="50" t="n">
        <v>6.3</v>
      </c>
      <c r="O246" s="50" t="n">
        <v>0.2</v>
      </c>
      <c r="P246" s="50" t="n">
        <v>9.4</v>
      </c>
      <c r="Q246" s="50"/>
      <c r="R246" s="50" t="n">
        <v>0.4</v>
      </c>
      <c r="S246" s="50"/>
      <c r="T246" s="50" t="n">
        <v>0.4</v>
      </c>
      <c r="U246" s="50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</row>
    <row r="247" customFormat="false" ht="16.5" hidden="false" customHeight="true" outlineLevel="0" collapsed="false">
      <c r="A247" s="53"/>
      <c r="B247" s="20" t="s">
        <v>214</v>
      </c>
      <c r="C247" s="50" t="n">
        <v>228.7</v>
      </c>
      <c r="D247" s="50" t="n">
        <v>6.3</v>
      </c>
      <c r="E247" s="50" t="n">
        <v>31.7</v>
      </c>
      <c r="F247" s="50" t="n">
        <f aca="false">K247+P247+U247</f>
        <v>58.2</v>
      </c>
      <c r="G247" s="50" t="n">
        <v>132.5</v>
      </c>
      <c r="H247" s="50" t="n">
        <v>0</v>
      </c>
      <c r="I247" s="50"/>
      <c r="J247" s="50"/>
      <c r="K247" s="50"/>
      <c r="L247" s="50"/>
      <c r="M247" s="50" t="n">
        <v>217.2</v>
      </c>
      <c r="N247" s="50" t="n">
        <v>6.3</v>
      </c>
      <c r="O247" s="50" t="n">
        <v>31.7</v>
      </c>
      <c r="P247" s="50" t="n">
        <v>46.7</v>
      </c>
      <c r="Q247" s="50" t="n">
        <v>132.5</v>
      </c>
      <c r="R247" s="50" t="n">
        <v>11.5</v>
      </c>
      <c r="S247" s="50"/>
      <c r="T247" s="50"/>
      <c r="U247" s="50" t="n">
        <v>11.5</v>
      </c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</row>
    <row r="248" customFormat="false" ht="16.5" hidden="false" customHeight="true" outlineLevel="0" collapsed="false">
      <c r="A248" s="53"/>
      <c r="B248" s="20" t="s">
        <v>215</v>
      </c>
      <c r="C248" s="50" t="n">
        <v>2.4</v>
      </c>
      <c r="D248" s="50" t="n">
        <v>0.3</v>
      </c>
      <c r="E248" s="50" t="n">
        <v>0</v>
      </c>
      <c r="F248" s="50" t="n">
        <f aca="false">K248+P248+U248</f>
        <v>0.8</v>
      </c>
      <c r="G248" s="50" t="n">
        <v>1.3</v>
      </c>
      <c r="H248" s="50" t="n">
        <v>0</v>
      </c>
      <c r="I248" s="50"/>
      <c r="J248" s="50"/>
      <c r="K248" s="50"/>
      <c r="L248" s="50"/>
      <c r="M248" s="50" t="n">
        <v>2.4</v>
      </c>
      <c r="N248" s="50" t="n">
        <v>0.3</v>
      </c>
      <c r="O248" s="50"/>
      <c r="P248" s="50" t="n">
        <v>0.8</v>
      </c>
      <c r="Q248" s="50" t="n">
        <v>1.3</v>
      </c>
      <c r="R248" s="50" t="n">
        <v>0</v>
      </c>
      <c r="S248" s="50"/>
      <c r="T248" s="50"/>
      <c r="U248" s="50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</row>
    <row r="249" customFormat="false" ht="16.5" hidden="false" customHeight="true" outlineLevel="0" collapsed="false">
      <c r="A249" s="53"/>
      <c r="B249" s="20" t="s">
        <v>273</v>
      </c>
      <c r="C249" s="50" t="n">
        <v>85.1</v>
      </c>
      <c r="D249" s="50" t="n">
        <v>81.5</v>
      </c>
      <c r="E249" s="50" t="n">
        <v>0</v>
      </c>
      <c r="F249" s="50" t="n">
        <f aca="false">K249+P249+U249</f>
        <v>3.6</v>
      </c>
      <c r="G249" s="50" t="n">
        <v>0</v>
      </c>
      <c r="H249" s="50" t="n">
        <v>0</v>
      </c>
      <c r="I249" s="50"/>
      <c r="J249" s="50"/>
      <c r="K249" s="50"/>
      <c r="L249" s="50"/>
      <c r="M249" s="50" t="n">
        <v>85.1</v>
      </c>
      <c r="N249" s="50" t="n">
        <v>81.5</v>
      </c>
      <c r="O249" s="50"/>
      <c r="P249" s="50" t="n">
        <v>3.6</v>
      </c>
      <c r="Q249" s="50"/>
      <c r="R249" s="50" t="n">
        <v>0</v>
      </c>
      <c r="S249" s="50"/>
      <c r="T249" s="50"/>
      <c r="U249" s="50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</row>
    <row r="250" customFormat="false" ht="16.5" hidden="false" customHeight="true" outlineLevel="0" collapsed="false">
      <c r="A250" s="53"/>
      <c r="B250" s="20" t="s">
        <v>217</v>
      </c>
      <c r="C250" s="50" t="n">
        <v>5.3</v>
      </c>
      <c r="D250" s="50" t="n">
        <v>2.8</v>
      </c>
      <c r="E250" s="50" t="n">
        <v>0.5</v>
      </c>
      <c r="F250" s="50" t="n">
        <f aca="false">K250+P250+U250</f>
        <v>2</v>
      </c>
      <c r="G250" s="50" t="n">
        <v>0</v>
      </c>
      <c r="H250" s="50" t="n">
        <v>0.7</v>
      </c>
      <c r="I250" s="50" t="n">
        <v>0.7</v>
      </c>
      <c r="J250" s="50"/>
      <c r="K250" s="50"/>
      <c r="L250" s="50"/>
      <c r="M250" s="50" t="n">
        <v>4.6</v>
      </c>
      <c r="N250" s="50" t="n">
        <v>2.1</v>
      </c>
      <c r="O250" s="50" t="n">
        <v>0.5</v>
      </c>
      <c r="P250" s="50" t="n">
        <v>2</v>
      </c>
      <c r="Q250" s="50"/>
      <c r="R250" s="50" t="n">
        <v>0</v>
      </c>
      <c r="S250" s="50"/>
      <c r="T250" s="50"/>
      <c r="U250" s="50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</row>
    <row r="251" customFormat="false" ht="16.5" hidden="false" customHeight="true" outlineLevel="0" collapsed="false">
      <c r="A251" s="53"/>
      <c r="B251" s="20" t="s">
        <v>218</v>
      </c>
      <c r="C251" s="50" t="n">
        <v>0</v>
      </c>
      <c r="D251" s="50" t="n">
        <v>0</v>
      </c>
      <c r="E251" s="50" t="n">
        <v>0</v>
      </c>
      <c r="F251" s="50" t="n">
        <f aca="false">K251+P251+U251</f>
        <v>0</v>
      </c>
      <c r="G251" s="50" t="n">
        <v>0</v>
      </c>
      <c r="H251" s="50" t="n">
        <v>0</v>
      </c>
      <c r="I251" s="50"/>
      <c r="J251" s="50"/>
      <c r="K251" s="50"/>
      <c r="L251" s="50"/>
      <c r="M251" s="50" t="n">
        <v>0</v>
      </c>
      <c r="N251" s="50"/>
      <c r="O251" s="50"/>
      <c r="P251" s="50"/>
      <c r="Q251" s="50"/>
      <c r="R251" s="50" t="n">
        <v>0</v>
      </c>
      <c r="S251" s="50"/>
      <c r="T251" s="50"/>
      <c r="U251" s="50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</row>
    <row r="252" customFormat="false" ht="16.5" hidden="false" customHeight="true" outlineLevel="0" collapsed="false">
      <c r="A252" s="20" t="s">
        <v>219</v>
      </c>
      <c r="B252" s="20" t="s">
        <v>12</v>
      </c>
      <c r="C252" s="50" t="n">
        <v>11185.6</v>
      </c>
      <c r="D252" s="50" t="n">
        <v>2244.8</v>
      </c>
      <c r="E252" s="50" t="n">
        <v>382.2</v>
      </c>
      <c r="F252" s="50" t="n">
        <f aca="false">F253+F264</f>
        <v>7815.9</v>
      </c>
      <c r="G252" s="50" t="n">
        <v>742.7</v>
      </c>
      <c r="H252" s="50" t="n">
        <v>147.9</v>
      </c>
      <c r="I252" s="50" t="n">
        <v>115</v>
      </c>
      <c r="J252" s="50" t="n">
        <v>32.8</v>
      </c>
      <c r="K252" s="50" t="n">
        <v>0.1</v>
      </c>
      <c r="L252" s="50" t="n">
        <v>0</v>
      </c>
      <c r="M252" s="50" t="n">
        <v>8362.1</v>
      </c>
      <c r="N252" s="50" t="n">
        <v>743.8</v>
      </c>
      <c r="O252" s="50" t="n">
        <v>186.7</v>
      </c>
      <c r="P252" s="50" t="n">
        <v>6688.9</v>
      </c>
      <c r="Q252" s="50" t="n">
        <v>742.7</v>
      </c>
      <c r="R252" s="50" t="n">
        <v>2675.6</v>
      </c>
      <c r="S252" s="50" t="n">
        <v>1386</v>
      </c>
      <c r="T252" s="50" t="n">
        <v>162.7</v>
      </c>
      <c r="U252" s="50" t="n">
        <f aca="false">U253+U264</f>
        <v>1126.9</v>
      </c>
      <c r="V252" s="49"/>
      <c r="W252" s="49"/>
      <c r="X252" s="49"/>
      <c r="Y252" s="49"/>
      <c r="Z252" s="49"/>
      <c r="AA252" s="49"/>
      <c r="AB252" s="49"/>
      <c r="AC252" s="49"/>
      <c r="AD252" s="49"/>
      <c r="AE252" s="49"/>
    </row>
    <row r="253" customFormat="false" ht="16.5" hidden="false" customHeight="true" outlineLevel="0" collapsed="false">
      <c r="A253" s="20" t="s">
        <v>219</v>
      </c>
      <c r="B253" s="20" t="s">
        <v>76</v>
      </c>
      <c r="C253" s="50" t="n">
        <v>5564.3</v>
      </c>
      <c r="D253" s="50" t="n">
        <v>862.7</v>
      </c>
      <c r="E253" s="50" t="n">
        <v>307.5</v>
      </c>
      <c r="F253" s="50" t="n">
        <f aca="false">SUM(F254:F263)</f>
        <v>3769.7</v>
      </c>
      <c r="G253" s="50" t="n">
        <v>624.4</v>
      </c>
      <c r="H253" s="50" t="n">
        <v>138.1</v>
      </c>
      <c r="I253" s="50" t="n">
        <v>105.4</v>
      </c>
      <c r="J253" s="50" t="n">
        <v>32.7</v>
      </c>
      <c r="K253" s="50" t="n">
        <v>0</v>
      </c>
      <c r="L253" s="50" t="n">
        <v>0</v>
      </c>
      <c r="M253" s="50" t="n">
        <v>4236.9</v>
      </c>
      <c r="N253" s="50" t="n">
        <v>677.6</v>
      </c>
      <c r="O253" s="50" t="n">
        <v>178.9</v>
      </c>
      <c r="P253" s="50" t="n">
        <v>2756</v>
      </c>
      <c r="Q253" s="50" t="n">
        <v>624.4</v>
      </c>
      <c r="R253" s="50" t="n">
        <v>1189.3</v>
      </c>
      <c r="S253" s="50" t="n">
        <v>79.7</v>
      </c>
      <c r="T253" s="50" t="n">
        <v>95.9</v>
      </c>
      <c r="U253" s="50" t="n">
        <v>1013.7</v>
      </c>
      <c r="V253" s="49"/>
      <c r="W253" s="49"/>
      <c r="X253" s="49"/>
      <c r="Y253" s="49"/>
      <c r="Z253" s="49"/>
      <c r="AA253" s="49"/>
      <c r="AB253" s="49"/>
      <c r="AC253" s="49"/>
      <c r="AD253" s="49"/>
      <c r="AE253" s="49"/>
    </row>
    <row r="254" customFormat="false" ht="16.5" hidden="false" customHeight="true" outlineLevel="0" collapsed="false">
      <c r="A254" s="20"/>
      <c r="B254" s="20" t="s">
        <v>220</v>
      </c>
      <c r="C254" s="50" t="n">
        <v>2295.9</v>
      </c>
      <c r="D254" s="50" t="n">
        <v>269.6</v>
      </c>
      <c r="E254" s="50" t="n">
        <v>47.9</v>
      </c>
      <c r="F254" s="50" t="n">
        <f aca="false">K254+P254+U254</f>
        <v>1943.7</v>
      </c>
      <c r="G254" s="50" t="n">
        <v>34.7</v>
      </c>
      <c r="H254" s="50" t="n">
        <v>0</v>
      </c>
      <c r="I254" s="50"/>
      <c r="J254" s="50"/>
      <c r="K254" s="50"/>
      <c r="L254" s="50"/>
      <c r="M254" s="50" t="n">
        <v>1291.7</v>
      </c>
      <c r="N254" s="50" t="n">
        <v>267.5</v>
      </c>
      <c r="O254" s="50" t="n">
        <v>31.2</v>
      </c>
      <c r="P254" s="50" t="n">
        <v>958.3</v>
      </c>
      <c r="Q254" s="50" t="n">
        <v>34.7</v>
      </c>
      <c r="R254" s="50" t="n">
        <v>1004.2</v>
      </c>
      <c r="S254" s="50" t="n">
        <v>2.1</v>
      </c>
      <c r="T254" s="50" t="n">
        <v>16.7</v>
      </c>
      <c r="U254" s="50" t="n">
        <v>985.4</v>
      </c>
      <c r="V254" s="49"/>
      <c r="W254" s="49"/>
      <c r="X254" s="49"/>
      <c r="Y254" s="49"/>
      <c r="Z254" s="49"/>
      <c r="AA254" s="49"/>
      <c r="AB254" s="49"/>
      <c r="AC254" s="49"/>
      <c r="AD254" s="49"/>
      <c r="AE254" s="49"/>
    </row>
    <row r="255" customFormat="false" ht="16.5" hidden="false" customHeight="true" outlineLevel="0" collapsed="false">
      <c r="A255" s="20"/>
      <c r="B255" s="20" t="s">
        <v>221</v>
      </c>
      <c r="C255" s="50" t="n">
        <v>455.3</v>
      </c>
      <c r="D255" s="50" t="n">
        <v>59.8</v>
      </c>
      <c r="E255" s="50" t="n">
        <v>6.1</v>
      </c>
      <c r="F255" s="50" t="n">
        <f aca="false">K255+P255+U255</f>
        <v>296.8</v>
      </c>
      <c r="G255" s="50" t="n">
        <v>92.6</v>
      </c>
      <c r="H255" s="50" t="n">
        <v>0</v>
      </c>
      <c r="I255" s="50"/>
      <c r="J255" s="50"/>
      <c r="K255" s="50"/>
      <c r="L255" s="50"/>
      <c r="M255" s="50" t="n">
        <v>453</v>
      </c>
      <c r="N255" s="50" t="n">
        <v>59.8</v>
      </c>
      <c r="O255" s="50" t="n">
        <v>4.5</v>
      </c>
      <c r="P255" s="50" t="n">
        <v>296.1</v>
      </c>
      <c r="Q255" s="50" t="n">
        <v>92.6</v>
      </c>
      <c r="R255" s="50" t="n">
        <v>2.3</v>
      </c>
      <c r="S255" s="50"/>
      <c r="T255" s="50" t="n">
        <v>1.6</v>
      </c>
      <c r="U255" s="50" t="n">
        <v>0.7</v>
      </c>
      <c r="V255" s="49"/>
      <c r="W255" s="49"/>
      <c r="X255" s="49"/>
      <c r="Y255" s="49"/>
      <c r="Z255" s="49"/>
      <c r="AA255" s="49"/>
      <c r="AB255" s="49"/>
      <c r="AC255" s="49"/>
      <c r="AD255" s="49"/>
      <c r="AE255" s="49"/>
    </row>
    <row r="256" customFormat="false" ht="16.5" hidden="false" customHeight="true" outlineLevel="0" collapsed="false">
      <c r="A256" s="20"/>
      <c r="B256" s="20" t="s">
        <v>222</v>
      </c>
      <c r="C256" s="50" t="n">
        <v>273.4</v>
      </c>
      <c r="D256" s="50" t="n">
        <v>65.1</v>
      </c>
      <c r="E256" s="50" t="n">
        <v>13.7</v>
      </c>
      <c r="F256" s="50" t="n">
        <f aca="false">K256+P256+U256</f>
        <v>109.7</v>
      </c>
      <c r="G256" s="50" t="n">
        <v>84.9</v>
      </c>
      <c r="H256" s="50" t="n">
        <v>49.6</v>
      </c>
      <c r="I256" s="50" t="n">
        <v>49.6</v>
      </c>
      <c r="J256" s="50"/>
      <c r="K256" s="50"/>
      <c r="L256" s="50"/>
      <c r="M256" s="50" t="n">
        <v>209</v>
      </c>
      <c r="N256" s="50" t="n">
        <v>15.5</v>
      </c>
      <c r="O256" s="50" t="n">
        <v>3.4</v>
      </c>
      <c r="P256" s="50" t="n">
        <v>105.2</v>
      </c>
      <c r="Q256" s="50" t="n">
        <v>84.9</v>
      </c>
      <c r="R256" s="50" t="n">
        <v>14.8</v>
      </c>
      <c r="S256" s="50"/>
      <c r="T256" s="50" t="n">
        <v>10.3</v>
      </c>
      <c r="U256" s="50" t="n">
        <v>4.5</v>
      </c>
      <c r="V256" s="49"/>
      <c r="W256" s="49"/>
      <c r="X256" s="49"/>
      <c r="Y256" s="49"/>
      <c r="Z256" s="49"/>
      <c r="AA256" s="49"/>
      <c r="AB256" s="49"/>
      <c r="AC256" s="49"/>
      <c r="AD256" s="49"/>
      <c r="AE256" s="49"/>
    </row>
    <row r="257" customFormat="false" ht="16.5" hidden="false" customHeight="true" outlineLevel="0" collapsed="false">
      <c r="A257" s="20"/>
      <c r="B257" s="20" t="s">
        <v>223</v>
      </c>
      <c r="C257" s="50" t="n">
        <v>249.8</v>
      </c>
      <c r="D257" s="50" t="n">
        <v>90.5</v>
      </c>
      <c r="E257" s="50" t="n">
        <v>11.4</v>
      </c>
      <c r="F257" s="50" t="n">
        <f aca="false">K257+P257+U257</f>
        <v>138.7</v>
      </c>
      <c r="G257" s="50" t="n">
        <v>9.2</v>
      </c>
      <c r="H257" s="50" t="n">
        <v>0</v>
      </c>
      <c r="I257" s="50"/>
      <c r="J257" s="50"/>
      <c r="K257" s="50"/>
      <c r="L257" s="50"/>
      <c r="M257" s="50" t="n">
        <v>249.8</v>
      </c>
      <c r="N257" s="50" t="n">
        <v>90.5</v>
      </c>
      <c r="O257" s="50" t="n">
        <v>11.4</v>
      </c>
      <c r="P257" s="50" t="n">
        <v>138.7</v>
      </c>
      <c r="Q257" s="50" t="n">
        <v>9.2</v>
      </c>
      <c r="R257" s="50" t="n">
        <v>0</v>
      </c>
      <c r="S257" s="50"/>
      <c r="T257" s="50"/>
      <c r="U257" s="50"/>
      <c r="V257" s="49"/>
      <c r="W257" s="49"/>
      <c r="X257" s="49"/>
      <c r="Y257" s="49"/>
      <c r="Z257" s="49"/>
      <c r="AA257" s="49"/>
      <c r="AB257" s="49"/>
      <c r="AC257" s="49"/>
      <c r="AD257" s="49"/>
      <c r="AE257" s="49"/>
    </row>
    <row r="258" customFormat="false" ht="16.5" hidden="false" customHeight="true" outlineLevel="0" collapsed="false">
      <c r="A258" s="20"/>
      <c r="B258" s="20" t="s">
        <v>224</v>
      </c>
      <c r="C258" s="50" t="n">
        <v>168.9</v>
      </c>
      <c r="D258" s="50" t="n">
        <v>18.6</v>
      </c>
      <c r="E258" s="50" t="n">
        <v>13</v>
      </c>
      <c r="F258" s="50" t="n">
        <f aca="false">K258+P258+U258</f>
        <v>63.7</v>
      </c>
      <c r="G258" s="50" t="n">
        <v>73.6</v>
      </c>
      <c r="H258" s="50" t="n">
        <v>8.5</v>
      </c>
      <c r="I258" s="50" t="n">
        <v>7.6</v>
      </c>
      <c r="J258" s="50" t="n">
        <v>0.9</v>
      </c>
      <c r="K258" s="50"/>
      <c r="L258" s="50"/>
      <c r="M258" s="50" t="n">
        <v>160.4</v>
      </c>
      <c r="N258" s="50" t="n">
        <v>11</v>
      </c>
      <c r="O258" s="50" t="n">
        <v>12.1</v>
      </c>
      <c r="P258" s="50" t="n">
        <v>63.7</v>
      </c>
      <c r="Q258" s="50" t="n">
        <v>73.6</v>
      </c>
      <c r="R258" s="50" t="n">
        <v>0</v>
      </c>
      <c r="S258" s="50"/>
      <c r="T258" s="50"/>
      <c r="U258" s="50"/>
      <c r="V258" s="49"/>
      <c r="W258" s="49"/>
      <c r="X258" s="49"/>
      <c r="Y258" s="49"/>
      <c r="Z258" s="49"/>
      <c r="AA258" s="49"/>
      <c r="AB258" s="49"/>
      <c r="AC258" s="49"/>
      <c r="AD258" s="49"/>
      <c r="AE258" s="49"/>
    </row>
    <row r="259" customFormat="false" ht="16.5" hidden="false" customHeight="true" outlineLevel="0" collapsed="false">
      <c r="A259" s="20"/>
      <c r="B259" s="20" t="s">
        <v>225</v>
      </c>
      <c r="C259" s="50" t="n">
        <v>90.1</v>
      </c>
      <c r="D259" s="50" t="n">
        <v>3.1</v>
      </c>
      <c r="E259" s="50" t="n">
        <v>2.2</v>
      </c>
      <c r="F259" s="50" t="n">
        <f aca="false">K259+P259+U259</f>
        <v>42.2</v>
      </c>
      <c r="G259" s="50" t="n">
        <v>42.6</v>
      </c>
      <c r="H259" s="50" t="n">
        <v>0</v>
      </c>
      <c r="I259" s="50"/>
      <c r="J259" s="50"/>
      <c r="K259" s="50"/>
      <c r="L259" s="50"/>
      <c r="M259" s="50" t="n">
        <v>85.1</v>
      </c>
      <c r="N259" s="50" t="n">
        <v>3.1</v>
      </c>
      <c r="O259" s="50" t="n">
        <v>2.2</v>
      </c>
      <c r="P259" s="50" t="n">
        <v>37.2</v>
      </c>
      <c r="Q259" s="50" t="n">
        <v>42.6</v>
      </c>
      <c r="R259" s="50" t="n">
        <v>5</v>
      </c>
      <c r="S259" s="50"/>
      <c r="T259" s="50"/>
      <c r="U259" s="50" t="n">
        <v>5</v>
      </c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</row>
    <row r="260" customFormat="false" ht="16.5" hidden="false" customHeight="true" outlineLevel="0" collapsed="false">
      <c r="A260" s="20"/>
      <c r="B260" s="20" t="s">
        <v>226</v>
      </c>
      <c r="C260" s="50" t="n">
        <v>741.9</v>
      </c>
      <c r="D260" s="50" t="n">
        <v>168.5</v>
      </c>
      <c r="E260" s="50" t="n">
        <v>94.8</v>
      </c>
      <c r="F260" s="50" t="n">
        <f aca="false">K260+P260+U260</f>
        <v>336.9</v>
      </c>
      <c r="G260" s="50" t="n">
        <v>141.7</v>
      </c>
      <c r="H260" s="50" t="n">
        <v>74</v>
      </c>
      <c r="I260" s="50" t="n">
        <v>42.2</v>
      </c>
      <c r="J260" s="50" t="n">
        <v>31.8</v>
      </c>
      <c r="K260" s="50"/>
      <c r="L260" s="50"/>
      <c r="M260" s="50" t="n">
        <v>570</v>
      </c>
      <c r="N260" s="50" t="n">
        <v>48.7</v>
      </c>
      <c r="O260" s="50" t="n">
        <v>49.1</v>
      </c>
      <c r="P260" s="50" t="n">
        <v>330.5</v>
      </c>
      <c r="Q260" s="50" t="n">
        <v>141.7</v>
      </c>
      <c r="R260" s="50" t="n">
        <v>97.9</v>
      </c>
      <c r="S260" s="50" t="n">
        <v>77.6</v>
      </c>
      <c r="T260" s="50" t="n">
        <v>13.9</v>
      </c>
      <c r="U260" s="50" t="n">
        <v>6.4</v>
      </c>
      <c r="V260" s="49"/>
      <c r="W260" s="49"/>
      <c r="X260" s="49"/>
      <c r="Y260" s="49"/>
      <c r="Z260" s="49"/>
      <c r="AA260" s="49"/>
      <c r="AB260" s="49"/>
      <c r="AC260" s="49"/>
      <c r="AD260" s="49"/>
      <c r="AE260" s="49"/>
    </row>
    <row r="261" customFormat="false" ht="16.5" hidden="false" customHeight="true" outlineLevel="0" collapsed="false">
      <c r="A261" s="20"/>
      <c r="B261" s="20" t="s">
        <v>227</v>
      </c>
      <c r="C261" s="50" t="n">
        <v>55.3</v>
      </c>
      <c r="D261" s="50" t="n">
        <v>4.1</v>
      </c>
      <c r="E261" s="50" t="n">
        <v>8.5</v>
      </c>
      <c r="F261" s="50" t="n">
        <f aca="false">K261+P261+U261</f>
        <v>27.6</v>
      </c>
      <c r="G261" s="50" t="n">
        <v>15.1</v>
      </c>
      <c r="H261" s="50" t="n">
        <v>0.1</v>
      </c>
      <c r="I261" s="50" t="n">
        <v>0.1</v>
      </c>
      <c r="J261" s="50"/>
      <c r="K261" s="50"/>
      <c r="L261" s="50"/>
      <c r="M261" s="50" t="n">
        <v>48.1</v>
      </c>
      <c r="N261" s="50" t="n">
        <v>4</v>
      </c>
      <c r="O261" s="50" t="n">
        <v>5</v>
      </c>
      <c r="P261" s="50" t="n">
        <v>24</v>
      </c>
      <c r="Q261" s="50" t="n">
        <v>15.1</v>
      </c>
      <c r="R261" s="50" t="n">
        <v>7.1</v>
      </c>
      <c r="S261" s="50"/>
      <c r="T261" s="50" t="n">
        <v>3.5</v>
      </c>
      <c r="U261" s="50" t="n">
        <v>3.6</v>
      </c>
      <c r="V261" s="49"/>
      <c r="W261" s="49"/>
      <c r="X261" s="49"/>
      <c r="Y261" s="49"/>
      <c r="Z261" s="49"/>
      <c r="AA261" s="49"/>
      <c r="AB261" s="49"/>
      <c r="AC261" s="49"/>
      <c r="AD261" s="49"/>
      <c r="AE261" s="49"/>
    </row>
    <row r="262" customFormat="false" ht="16.5" hidden="false" customHeight="true" outlineLevel="0" collapsed="false">
      <c r="A262" s="20"/>
      <c r="B262" s="20" t="s">
        <v>228</v>
      </c>
      <c r="C262" s="50" t="n">
        <v>766.6</v>
      </c>
      <c r="D262" s="50" t="n">
        <v>97.4</v>
      </c>
      <c r="E262" s="50" t="n">
        <v>47.6</v>
      </c>
      <c r="F262" s="50" t="n">
        <f aca="false">K262+P262+U262</f>
        <v>609</v>
      </c>
      <c r="G262" s="50" t="n">
        <v>12.6</v>
      </c>
      <c r="H262" s="50" t="n">
        <v>5.9</v>
      </c>
      <c r="I262" s="50" t="n">
        <v>5.9</v>
      </c>
      <c r="J262" s="50"/>
      <c r="K262" s="50"/>
      <c r="L262" s="50"/>
      <c r="M262" s="50" t="n">
        <v>725.2</v>
      </c>
      <c r="N262" s="50" t="n">
        <v>91.5</v>
      </c>
      <c r="O262" s="50" t="n">
        <v>12.1</v>
      </c>
      <c r="P262" s="50" t="n">
        <v>609</v>
      </c>
      <c r="Q262" s="50" t="n">
        <v>12.6</v>
      </c>
      <c r="R262" s="50" t="n">
        <v>35.5</v>
      </c>
      <c r="S262" s="50"/>
      <c r="T262" s="50" t="n">
        <v>35.5</v>
      </c>
      <c r="U262" s="50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</row>
    <row r="263" customFormat="false" ht="16.5" hidden="false" customHeight="true" outlineLevel="0" collapsed="false">
      <c r="A263" s="20"/>
      <c r="B263" s="20" t="s">
        <v>229</v>
      </c>
      <c r="C263" s="50" t="n">
        <v>467.1</v>
      </c>
      <c r="D263" s="50" t="n">
        <v>86</v>
      </c>
      <c r="E263" s="50" t="n">
        <v>62.3</v>
      </c>
      <c r="F263" s="50" t="n">
        <f aca="false">K263+P263+U263</f>
        <v>201.4</v>
      </c>
      <c r="G263" s="50" t="n">
        <v>117.4</v>
      </c>
      <c r="H263" s="50" t="n">
        <v>0</v>
      </c>
      <c r="I263" s="50"/>
      <c r="J263" s="50"/>
      <c r="K263" s="50"/>
      <c r="L263" s="50"/>
      <c r="M263" s="50" t="n">
        <v>444.6</v>
      </c>
      <c r="N263" s="50" t="n">
        <v>86</v>
      </c>
      <c r="O263" s="50" t="n">
        <v>47.9</v>
      </c>
      <c r="P263" s="50" t="n">
        <v>193.3</v>
      </c>
      <c r="Q263" s="50" t="n">
        <v>117.4</v>
      </c>
      <c r="R263" s="50" t="n">
        <v>22.5</v>
      </c>
      <c r="S263" s="50"/>
      <c r="T263" s="50" t="n">
        <v>14.4</v>
      </c>
      <c r="U263" s="50" t="n">
        <v>8.1</v>
      </c>
      <c r="V263" s="49"/>
      <c r="W263" s="49"/>
      <c r="X263" s="49"/>
      <c r="Y263" s="49"/>
      <c r="Z263" s="49"/>
      <c r="AA263" s="49"/>
      <c r="AB263" s="49"/>
      <c r="AC263" s="49"/>
      <c r="AD263" s="49"/>
      <c r="AE263" s="49"/>
    </row>
    <row r="264" customFormat="false" ht="16.5" hidden="false" customHeight="true" outlineLevel="0" collapsed="false">
      <c r="A264" s="20"/>
      <c r="B264" s="20" t="s">
        <v>55</v>
      </c>
      <c r="C264" s="50" t="n">
        <v>5621.3</v>
      </c>
      <c r="D264" s="50" t="n">
        <v>1382.1</v>
      </c>
      <c r="E264" s="50" t="n">
        <v>74.7</v>
      </c>
      <c r="F264" s="50" t="n">
        <f aca="false">K264+P264+U264</f>
        <v>4046.2</v>
      </c>
      <c r="G264" s="50" t="n">
        <v>118.3</v>
      </c>
      <c r="H264" s="50" t="n">
        <v>9.8</v>
      </c>
      <c r="I264" s="50" t="n">
        <v>9.6</v>
      </c>
      <c r="J264" s="50" t="n">
        <v>0.1</v>
      </c>
      <c r="K264" s="50" t="n">
        <v>0.1</v>
      </c>
      <c r="L264" s="50" t="n">
        <v>0</v>
      </c>
      <c r="M264" s="50" t="n">
        <v>4125.2</v>
      </c>
      <c r="N264" s="50" t="n">
        <v>66.2</v>
      </c>
      <c r="O264" s="50" t="n">
        <v>7.8</v>
      </c>
      <c r="P264" s="50" t="n">
        <f aca="false">SUM(P265:P274)</f>
        <v>3932.9</v>
      </c>
      <c r="Q264" s="50" t="n">
        <v>118.3</v>
      </c>
      <c r="R264" s="50" t="n">
        <v>1486.3</v>
      </c>
      <c r="S264" s="50" t="n">
        <v>1306.3</v>
      </c>
      <c r="T264" s="50" t="n">
        <v>66.8</v>
      </c>
      <c r="U264" s="50" t="n">
        <f aca="false">SUM(U265:U274)</f>
        <v>113.2</v>
      </c>
      <c r="V264" s="49"/>
      <c r="W264" s="49"/>
      <c r="X264" s="49"/>
      <c r="Y264" s="49"/>
      <c r="Z264" s="49"/>
      <c r="AA264" s="49"/>
      <c r="AB264" s="49"/>
      <c r="AC264" s="49"/>
      <c r="AD264" s="49"/>
      <c r="AE264" s="49"/>
    </row>
    <row r="265" customFormat="false" ht="16.5" hidden="false" customHeight="true" outlineLevel="0" collapsed="false">
      <c r="A265" s="20"/>
      <c r="B265" s="20" t="s">
        <v>230</v>
      </c>
      <c r="C265" s="50" t="n">
        <v>64.1</v>
      </c>
      <c r="D265" s="50" t="n">
        <v>5.2</v>
      </c>
      <c r="E265" s="50" t="n">
        <v>18</v>
      </c>
      <c r="F265" s="50" t="n">
        <f aca="false">K265+P265+U265</f>
        <v>36.7</v>
      </c>
      <c r="G265" s="50" t="n">
        <v>4.2</v>
      </c>
      <c r="H265" s="50" t="n">
        <v>0</v>
      </c>
      <c r="I265" s="50"/>
      <c r="J265" s="50"/>
      <c r="K265" s="50"/>
      <c r="L265" s="50"/>
      <c r="M265" s="50" t="n">
        <v>45</v>
      </c>
      <c r="N265" s="50" t="n">
        <v>5.2</v>
      </c>
      <c r="O265" s="50"/>
      <c r="P265" s="50" t="n">
        <v>35.6</v>
      </c>
      <c r="Q265" s="50" t="n">
        <v>4.2</v>
      </c>
      <c r="R265" s="50" t="n">
        <v>19.1</v>
      </c>
      <c r="S265" s="50"/>
      <c r="T265" s="50" t="n">
        <v>18</v>
      </c>
      <c r="U265" s="50" t="n">
        <v>1.1</v>
      </c>
      <c r="V265" s="49"/>
      <c r="W265" s="49"/>
      <c r="X265" s="49"/>
      <c r="Y265" s="49"/>
      <c r="Z265" s="49"/>
      <c r="AA265" s="49"/>
      <c r="AB265" s="49"/>
      <c r="AC265" s="49"/>
      <c r="AD265" s="49"/>
      <c r="AE265" s="49"/>
    </row>
    <row r="266" customFormat="false" ht="16.5" hidden="false" customHeight="true" outlineLevel="0" collapsed="false">
      <c r="A266" s="20"/>
      <c r="B266" s="20" t="s">
        <v>231</v>
      </c>
      <c r="C266" s="50" t="n">
        <v>533.5</v>
      </c>
      <c r="D266" s="50" t="n">
        <v>51.7</v>
      </c>
      <c r="E266" s="50" t="n">
        <v>51.2</v>
      </c>
      <c r="F266" s="50" t="n">
        <f aca="false">K266+P266+U266</f>
        <v>332.7</v>
      </c>
      <c r="G266" s="50" t="n">
        <v>97.9</v>
      </c>
      <c r="H266" s="50" t="n">
        <v>3.5</v>
      </c>
      <c r="I266" s="50" t="n">
        <v>3.3</v>
      </c>
      <c r="J266" s="50" t="n">
        <v>0.1</v>
      </c>
      <c r="K266" s="50" t="n">
        <v>0.1</v>
      </c>
      <c r="L266" s="50"/>
      <c r="M266" s="50" t="n">
        <v>378.1</v>
      </c>
      <c r="N266" s="50" t="n">
        <v>48.4</v>
      </c>
      <c r="O266" s="50" t="n">
        <v>3.2</v>
      </c>
      <c r="P266" s="50" t="n">
        <v>228.6</v>
      </c>
      <c r="Q266" s="50" t="n">
        <v>97.9</v>
      </c>
      <c r="R266" s="50" t="n">
        <v>151.9</v>
      </c>
      <c r="S266" s="50"/>
      <c r="T266" s="50" t="n">
        <v>47.9</v>
      </c>
      <c r="U266" s="50" t="n">
        <v>104</v>
      </c>
      <c r="V266" s="49"/>
      <c r="W266" s="49"/>
      <c r="X266" s="49"/>
      <c r="Y266" s="49"/>
      <c r="Z266" s="49"/>
      <c r="AA266" s="49"/>
      <c r="AB266" s="49"/>
      <c r="AC266" s="49"/>
      <c r="AD266" s="49"/>
      <c r="AE266" s="49"/>
    </row>
    <row r="267" customFormat="false" ht="16.5" hidden="false" customHeight="true" outlineLevel="0" collapsed="false">
      <c r="A267" s="20"/>
      <c r="B267" s="20" t="s">
        <v>232</v>
      </c>
      <c r="C267" s="50" t="n">
        <v>25.6</v>
      </c>
      <c r="D267" s="50" t="n">
        <v>3.3</v>
      </c>
      <c r="E267" s="50" t="n">
        <v>1.3</v>
      </c>
      <c r="F267" s="50" t="n">
        <f aca="false">K267+P267+U267</f>
        <v>18.4</v>
      </c>
      <c r="G267" s="50" t="n">
        <v>2.6</v>
      </c>
      <c r="H267" s="50" t="n">
        <v>0.6</v>
      </c>
      <c r="I267" s="50" t="n">
        <v>0.6</v>
      </c>
      <c r="J267" s="50"/>
      <c r="K267" s="50"/>
      <c r="L267" s="50"/>
      <c r="M267" s="50" t="n">
        <v>22</v>
      </c>
      <c r="N267" s="50" t="n">
        <v>2.7</v>
      </c>
      <c r="O267" s="50" t="n">
        <v>1.1</v>
      </c>
      <c r="P267" s="50" t="n">
        <v>15.6</v>
      </c>
      <c r="Q267" s="50" t="n">
        <v>2.6</v>
      </c>
      <c r="R267" s="50" t="n">
        <v>3</v>
      </c>
      <c r="S267" s="50"/>
      <c r="T267" s="50" t="n">
        <v>0.2</v>
      </c>
      <c r="U267" s="50" t="n">
        <v>2.8</v>
      </c>
      <c r="V267" s="49"/>
      <c r="W267" s="49"/>
      <c r="X267" s="49"/>
      <c r="Y267" s="49"/>
      <c r="Z267" s="49"/>
      <c r="AA267" s="49"/>
      <c r="AB267" s="49"/>
      <c r="AC267" s="49"/>
      <c r="AD267" s="49"/>
      <c r="AE267" s="49"/>
    </row>
    <row r="268" customFormat="false" ht="16.5" hidden="false" customHeight="true" outlineLevel="0" collapsed="false">
      <c r="A268" s="20"/>
      <c r="B268" s="20" t="s">
        <v>125</v>
      </c>
      <c r="C268" s="50" t="n">
        <v>2213.9</v>
      </c>
      <c r="D268" s="50" t="n">
        <v>602.3</v>
      </c>
      <c r="E268" s="50" t="n">
        <v>1.7</v>
      </c>
      <c r="F268" s="50" t="n">
        <f aca="false">K268+P268+U268</f>
        <v>1598.1</v>
      </c>
      <c r="G268" s="50" t="n">
        <v>11.8</v>
      </c>
      <c r="H268" s="50" t="n">
        <v>0</v>
      </c>
      <c r="I268" s="50"/>
      <c r="J268" s="50"/>
      <c r="K268" s="50"/>
      <c r="L268" s="50"/>
      <c r="M268" s="50" t="n">
        <v>1615</v>
      </c>
      <c r="N268" s="50" t="n">
        <v>4.3</v>
      </c>
      <c r="O268" s="50" t="n">
        <v>1.1</v>
      </c>
      <c r="P268" s="50" t="n">
        <v>1597.8</v>
      </c>
      <c r="Q268" s="50" t="n">
        <v>11.8</v>
      </c>
      <c r="R268" s="50" t="n">
        <v>598.9</v>
      </c>
      <c r="S268" s="50" t="n">
        <v>598</v>
      </c>
      <c r="T268" s="50" t="n">
        <v>0.6</v>
      </c>
      <c r="U268" s="50" t="n">
        <v>0.3</v>
      </c>
      <c r="V268" s="49"/>
      <c r="W268" s="49"/>
      <c r="X268" s="49"/>
      <c r="Y268" s="49"/>
      <c r="Z268" s="49"/>
      <c r="AA268" s="49"/>
      <c r="AB268" s="49"/>
      <c r="AC268" s="49"/>
      <c r="AD268" s="49"/>
      <c r="AE268" s="49"/>
    </row>
    <row r="269" customFormat="false" ht="16.5" hidden="false" customHeight="true" outlineLevel="0" collapsed="false">
      <c r="A269" s="20"/>
      <c r="B269" s="20" t="s">
        <v>233</v>
      </c>
      <c r="C269" s="50" t="n">
        <v>4.8</v>
      </c>
      <c r="D269" s="50" t="n">
        <v>1.6</v>
      </c>
      <c r="E269" s="50" t="n">
        <v>0.8</v>
      </c>
      <c r="F269" s="50" t="n">
        <f aca="false">K269+P269+U269</f>
        <v>2.4</v>
      </c>
      <c r="G269" s="50" t="n">
        <v>0</v>
      </c>
      <c r="H269" s="50" t="n">
        <v>0</v>
      </c>
      <c r="I269" s="50"/>
      <c r="J269" s="50"/>
      <c r="K269" s="50"/>
      <c r="L269" s="50"/>
      <c r="M269" s="50" t="n">
        <v>4.4</v>
      </c>
      <c r="N269" s="50" t="n">
        <v>1.6</v>
      </c>
      <c r="O269" s="50" t="n">
        <v>0.8</v>
      </c>
      <c r="P269" s="50" t="n">
        <v>2</v>
      </c>
      <c r="Q269" s="50"/>
      <c r="R269" s="50" t="n">
        <v>0.4</v>
      </c>
      <c r="S269" s="50"/>
      <c r="T269" s="50"/>
      <c r="U269" s="50" t="n">
        <v>0.4</v>
      </c>
      <c r="V269" s="49"/>
      <c r="W269" s="49"/>
      <c r="X269" s="49"/>
      <c r="Y269" s="49"/>
      <c r="Z269" s="49"/>
      <c r="AA269" s="49"/>
      <c r="AB269" s="49"/>
      <c r="AC269" s="49"/>
      <c r="AD269" s="49"/>
      <c r="AE269" s="49"/>
    </row>
    <row r="270" customFormat="false" ht="16.5" hidden="false" customHeight="true" outlineLevel="0" collapsed="false">
      <c r="A270" s="20"/>
      <c r="B270" s="20" t="s">
        <v>234</v>
      </c>
      <c r="C270" s="50" t="n">
        <v>2737.2</v>
      </c>
      <c r="D270" s="50" t="n">
        <v>711.7</v>
      </c>
      <c r="E270" s="50" t="n">
        <v>0.7</v>
      </c>
      <c r="F270" s="50" t="n">
        <f aca="false">K270+P270+U270</f>
        <v>2023.2</v>
      </c>
      <c r="G270" s="50" t="n">
        <v>1.6</v>
      </c>
      <c r="H270" s="50" t="n">
        <v>0</v>
      </c>
      <c r="I270" s="50"/>
      <c r="J270" s="50"/>
      <c r="K270" s="50"/>
      <c r="L270" s="50"/>
      <c r="M270" s="50" t="n">
        <v>2028.9</v>
      </c>
      <c r="N270" s="50" t="n">
        <v>3.4</v>
      </c>
      <c r="O270" s="50" t="n">
        <v>0.7</v>
      </c>
      <c r="P270" s="50" t="n">
        <v>2023.2</v>
      </c>
      <c r="Q270" s="50" t="n">
        <v>1.6</v>
      </c>
      <c r="R270" s="50" t="n">
        <v>708.3</v>
      </c>
      <c r="S270" s="50" t="n">
        <v>708.3</v>
      </c>
      <c r="T270" s="50"/>
      <c r="U270" s="50"/>
      <c r="V270" s="49"/>
      <c r="W270" s="49"/>
      <c r="X270" s="49"/>
      <c r="Y270" s="49"/>
      <c r="Z270" s="49"/>
      <c r="AA270" s="49"/>
      <c r="AB270" s="49"/>
      <c r="AC270" s="49"/>
      <c r="AD270" s="49"/>
      <c r="AE270" s="49"/>
    </row>
    <row r="271" customFormat="false" ht="16.5" hidden="false" customHeight="true" outlineLevel="0" collapsed="false">
      <c r="A271" s="20"/>
      <c r="B271" s="24" t="s">
        <v>235</v>
      </c>
      <c r="C271" s="50" t="n">
        <v>0.7</v>
      </c>
      <c r="D271" s="50" t="n">
        <v>0.6</v>
      </c>
      <c r="E271" s="50" t="n">
        <v>0.1</v>
      </c>
      <c r="F271" s="50" t="n">
        <f aca="false">K271+P271+U271</f>
        <v>0</v>
      </c>
      <c r="G271" s="50" t="n">
        <v>0</v>
      </c>
      <c r="H271" s="50" t="n">
        <v>0</v>
      </c>
      <c r="I271" s="50"/>
      <c r="J271" s="50"/>
      <c r="K271" s="50"/>
      <c r="L271" s="50"/>
      <c r="M271" s="50" t="n">
        <v>0.7</v>
      </c>
      <c r="N271" s="50" t="n">
        <v>0.6</v>
      </c>
      <c r="O271" s="50" t="n">
        <v>0.1</v>
      </c>
      <c r="P271" s="50"/>
      <c r="Q271" s="50"/>
      <c r="R271" s="50" t="n">
        <v>0</v>
      </c>
      <c r="S271" s="50"/>
      <c r="T271" s="50"/>
      <c r="U271" s="50"/>
      <c r="V271" s="49"/>
      <c r="W271" s="49"/>
      <c r="X271" s="49"/>
      <c r="Y271" s="49"/>
      <c r="Z271" s="49"/>
      <c r="AA271" s="49"/>
      <c r="AB271" s="49"/>
      <c r="AC271" s="49"/>
      <c r="AD271" s="49"/>
      <c r="AE271" s="49"/>
    </row>
    <row r="272" customFormat="false" ht="16.5" hidden="false" customHeight="true" outlineLevel="0" collapsed="false">
      <c r="A272" s="20"/>
      <c r="B272" s="20" t="s">
        <v>236</v>
      </c>
      <c r="C272" s="50" t="n">
        <v>9.5</v>
      </c>
      <c r="D272" s="50" t="n">
        <v>1.6</v>
      </c>
      <c r="E272" s="50" t="n">
        <v>0.8</v>
      </c>
      <c r="F272" s="50" t="n">
        <f aca="false">K272+P272+U272</f>
        <v>6.9</v>
      </c>
      <c r="G272" s="50" t="n">
        <v>0.2</v>
      </c>
      <c r="H272" s="50" t="n">
        <v>1.6</v>
      </c>
      <c r="I272" s="50" t="n">
        <v>1.6</v>
      </c>
      <c r="J272" s="50"/>
      <c r="K272" s="50"/>
      <c r="L272" s="50"/>
      <c r="M272" s="50" t="n">
        <v>3.4</v>
      </c>
      <c r="N272" s="50"/>
      <c r="O272" s="50" t="n">
        <v>0.8</v>
      </c>
      <c r="P272" s="50" t="n">
        <v>2.4</v>
      </c>
      <c r="Q272" s="50" t="n">
        <v>0.2</v>
      </c>
      <c r="R272" s="50" t="n">
        <v>4.5</v>
      </c>
      <c r="S272" s="50"/>
      <c r="T272" s="50"/>
      <c r="U272" s="50" t="n">
        <v>4.5</v>
      </c>
      <c r="V272" s="49"/>
      <c r="W272" s="49"/>
      <c r="X272" s="49"/>
      <c r="Y272" s="49"/>
      <c r="Z272" s="49"/>
      <c r="AA272" s="49"/>
      <c r="AB272" s="49"/>
      <c r="AC272" s="49"/>
      <c r="AD272" s="49"/>
      <c r="AE272" s="49"/>
    </row>
    <row r="273" customFormat="false" ht="16.5" hidden="false" customHeight="true" outlineLevel="0" collapsed="false">
      <c r="A273" s="20"/>
      <c r="B273" s="20" t="s">
        <v>237</v>
      </c>
      <c r="C273" s="50" t="n">
        <v>20.3</v>
      </c>
      <c r="D273" s="50" t="n">
        <v>0</v>
      </c>
      <c r="E273" s="50" t="n">
        <v>0</v>
      </c>
      <c r="F273" s="50" t="n">
        <f aca="false">K273+P273+U273</f>
        <v>20.3</v>
      </c>
      <c r="G273" s="50" t="n">
        <v>0</v>
      </c>
      <c r="H273" s="50" t="n">
        <v>0</v>
      </c>
      <c r="I273" s="50"/>
      <c r="J273" s="50"/>
      <c r="K273" s="50"/>
      <c r="L273" s="50"/>
      <c r="M273" s="50" t="n">
        <v>20.3</v>
      </c>
      <c r="N273" s="50"/>
      <c r="O273" s="50"/>
      <c r="P273" s="50" t="n">
        <v>20.3</v>
      </c>
      <c r="Q273" s="50"/>
      <c r="R273" s="50" t="n">
        <v>0</v>
      </c>
      <c r="S273" s="50"/>
      <c r="T273" s="50"/>
      <c r="U273" s="50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</row>
    <row r="274" customFormat="false" ht="16.5" hidden="false" customHeight="true" outlineLevel="0" collapsed="false">
      <c r="A274" s="20"/>
      <c r="B274" s="20" t="s">
        <v>238</v>
      </c>
      <c r="C274" s="50" t="n">
        <v>11.7</v>
      </c>
      <c r="D274" s="50" t="n">
        <v>4.1</v>
      </c>
      <c r="E274" s="50" t="n">
        <v>0.1</v>
      </c>
      <c r="F274" s="50" t="n">
        <f aca="false">K274+P274+U274</f>
        <v>7.5</v>
      </c>
      <c r="G274" s="50" t="n">
        <v>0</v>
      </c>
      <c r="H274" s="50" t="n">
        <v>4.1</v>
      </c>
      <c r="I274" s="50" t="n">
        <v>4.1</v>
      </c>
      <c r="J274" s="50"/>
      <c r="K274" s="50"/>
      <c r="L274" s="50"/>
      <c r="M274" s="50" t="n">
        <v>7.4</v>
      </c>
      <c r="N274" s="50"/>
      <c r="O274" s="50"/>
      <c r="P274" s="50" t="n">
        <v>7.4</v>
      </c>
      <c r="Q274" s="50"/>
      <c r="R274" s="50" t="n">
        <v>0.2</v>
      </c>
      <c r="S274" s="50"/>
      <c r="T274" s="50" t="n">
        <v>0.1</v>
      </c>
      <c r="U274" s="50" t="n">
        <v>0.1</v>
      </c>
      <c r="V274" s="49"/>
      <c r="W274" s="49"/>
      <c r="X274" s="49"/>
      <c r="Y274" s="49"/>
      <c r="Z274" s="49"/>
      <c r="AA274" s="49"/>
      <c r="AB274" s="49"/>
      <c r="AC274" s="49"/>
      <c r="AD274" s="49"/>
      <c r="AE274" s="49"/>
    </row>
    <row r="275" customFormat="false" ht="16.5" hidden="false" customHeight="true" outlineLevel="0" collapsed="false">
      <c r="A275" s="20" t="s">
        <v>239</v>
      </c>
      <c r="B275" s="20" t="s">
        <v>12</v>
      </c>
      <c r="C275" s="50" t="n">
        <v>196.5</v>
      </c>
      <c r="D275" s="50" t="n">
        <v>30.8</v>
      </c>
      <c r="E275" s="50" t="n">
        <v>1.7</v>
      </c>
      <c r="F275" s="50" t="n">
        <v>107.5</v>
      </c>
      <c r="G275" s="50" t="n">
        <v>56.5</v>
      </c>
      <c r="H275" s="50" t="n">
        <v>43</v>
      </c>
      <c r="I275" s="50" t="n">
        <v>30.8</v>
      </c>
      <c r="J275" s="50" t="n">
        <v>0</v>
      </c>
      <c r="K275" s="50" t="n">
        <v>12.2</v>
      </c>
      <c r="L275" s="50" t="n">
        <v>0</v>
      </c>
      <c r="M275" s="50" t="n">
        <v>153.5</v>
      </c>
      <c r="N275" s="50" t="n">
        <v>0</v>
      </c>
      <c r="O275" s="50" t="n">
        <v>1.7</v>
      </c>
      <c r="P275" s="50" t="n">
        <v>95.3</v>
      </c>
      <c r="Q275" s="50" t="n">
        <v>56.5</v>
      </c>
      <c r="R275" s="50" t="n">
        <v>0</v>
      </c>
      <c r="S275" s="50" t="n">
        <v>0</v>
      </c>
      <c r="T275" s="50" t="n">
        <v>0</v>
      </c>
      <c r="U275" s="50" t="n">
        <v>0</v>
      </c>
      <c r="V275" s="49"/>
      <c r="W275" s="49"/>
      <c r="X275" s="49"/>
      <c r="Y275" s="49"/>
      <c r="Z275" s="49"/>
      <c r="AA275" s="49"/>
      <c r="AB275" s="49"/>
      <c r="AC275" s="49"/>
      <c r="AD275" s="49"/>
      <c r="AE275" s="49"/>
    </row>
    <row r="276" customFormat="false" ht="16.5" hidden="false" customHeight="true" outlineLevel="0" collapsed="false">
      <c r="A276" s="20"/>
      <c r="B276" s="20" t="s">
        <v>76</v>
      </c>
      <c r="C276" s="50" t="n">
        <v>59.5</v>
      </c>
      <c r="D276" s="50" t="n">
        <v>29.3</v>
      </c>
      <c r="E276" s="50" t="n">
        <v>0</v>
      </c>
      <c r="F276" s="50" t="n">
        <v>12.2</v>
      </c>
      <c r="G276" s="50" t="n">
        <v>18</v>
      </c>
      <c r="H276" s="50" t="n">
        <v>41.5</v>
      </c>
      <c r="I276" s="50" t="n">
        <v>29.3</v>
      </c>
      <c r="J276" s="50" t="n">
        <v>0</v>
      </c>
      <c r="K276" s="50" t="n">
        <v>12.2</v>
      </c>
      <c r="L276" s="50" t="n">
        <v>0</v>
      </c>
      <c r="M276" s="50" t="n">
        <v>18</v>
      </c>
      <c r="N276" s="50" t="n">
        <v>0</v>
      </c>
      <c r="O276" s="50" t="n">
        <v>0</v>
      </c>
      <c r="P276" s="50" t="n">
        <v>0</v>
      </c>
      <c r="Q276" s="50" t="n">
        <v>18</v>
      </c>
      <c r="R276" s="50" t="n">
        <v>0</v>
      </c>
      <c r="S276" s="50" t="n">
        <v>0</v>
      </c>
      <c r="T276" s="50" t="n">
        <v>0</v>
      </c>
      <c r="U276" s="50" t="n">
        <v>0</v>
      </c>
      <c r="V276" s="49"/>
      <c r="W276" s="49"/>
      <c r="X276" s="49"/>
      <c r="Y276" s="49"/>
      <c r="Z276" s="49"/>
      <c r="AA276" s="49"/>
      <c r="AB276" s="49"/>
      <c r="AC276" s="49"/>
      <c r="AD276" s="49"/>
      <c r="AE276" s="49"/>
    </row>
    <row r="277" customFormat="false" ht="16.5" hidden="false" customHeight="true" outlineLevel="0" collapsed="false">
      <c r="A277" s="20"/>
      <c r="B277" s="20" t="s">
        <v>240</v>
      </c>
      <c r="C277" s="50" t="n">
        <v>52.5</v>
      </c>
      <c r="D277" s="50" t="n">
        <v>25.5</v>
      </c>
      <c r="E277" s="50" t="n">
        <v>0</v>
      </c>
      <c r="F277" s="50" t="n">
        <v>12</v>
      </c>
      <c r="G277" s="50" t="n">
        <v>15</v>
      </c>
      <c r="H277" s="50" t="n">
        <v>37.5</v>
      </c>
      <c r="I277" s="50" t="n">
        <v>25.5</v>
      </c>
      <c r="J277" s="50"/>
      <c r="K277" s="50" t="n">
        <v>12</v>
      </c>
      <c r="L277" s="50"/>
      <c r="M277" s="50" t="n">
        <v>15</v>
      </c>
      <c r="N277" s="50"/>
      <c r="O277" s="50"/>
      <c r="P277" s="50"/>
      <c r="Q277" s="50" t="n">
        <v>15</v>
      </c>
      <c r="R277" s="50" t="n">
        <v>0</v>
      </c>
      <c r="S277" s="50"/>
      <c r="T277" s="50"/>
      <c r="U277" s="50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</row>
    <row r="278" customFormat="false" ht="16.5" hidden="false" customHeight="true" outlineLevel="0" collapsed="false">
      <c r="A278" s="20" t="s">
        <v>239</v>
      </c>
      <c r="B278" s="20" t="s">
        <v>241</v>
      </c>
      <c r="C278" s="50" t="n">
        <v>7</v>
      </c>
      <c r="D278" s="50" t="n">
        <v>3.8</v>
      </c>
      <c r="E278" s="50" t="n">
        <v>0</v>
      </c>
      <c r="F278" s="50" t="n">
        <v>0.2</v>
      </c>
      <c r="G278" s="50" t="n">
        <v>3</v>
      </c>
      <c r="H278" s="50" t="n">
        <v>4</v>
      </c>
      <c r="I278" s="50" t="n">
        <v>3.8</v>
      </c>
      <c r="J278" s="50"/>
      <c r="K278" s="50" t="n">
        <v>0.2</v>
      </c>
      <c r="L278" s="50"/>
      <c r="M278" s="50" t="n">
        <v>3</v>
      </c>
      <c r="N278" s="50"/>
      <c r="O278" s="50"/>
      <c r="P278" s="50"/>
      <c r="Q278" s="50" t="n">
        <v>3</v>
      </c>
      <c r="R278" s="50" t="n">
        <v>0</v>
      </c>
      <c r="S278" s="50"/>
      <c r="T278" s="50"/>
      <c r="U278" s="50"/>
      <c r="V278" s="49"/>
      <c r="W278" s="49"/>
      <c r="X278" s="49"/>
      <c r="Y278" s="49"/>
      <c r="Z278" s="49"/>
      <c r="AA278" s="49"/>
      <c r="AB278" s="49"/>
      <c r="AC278" s="49"/>
      <c r="AD278" s="49"/>
      <c r="AE278" s="49"/>
    </row>
    <row r="279" customFormat="false" ht="16.5" hidden="false" customHeight="true" outlineLevel="0" collapsed="false">
      <c r="A279" s="20"/>
      <c r="B279" s="20" t="s">
        <v>55</v>
      </c>
      <c r="C279" s="50" t="n">
        <v>137</v>
      </c>
      <c r="D279" s="50" t="n">
        <v>1.5</v>
      </c>
      <c r="E279" s="50" t="n">
        <v>1.7</v>
      </c>
      <c r="F279" s="50" t="n">
        <v>95.3</v>
      </c>
      <c r="G279" s="50" t="n">
        <v>38.5</v>
      </c>
      <c r="H279" s="50" t="n">
        <v>1.5</v>
      </c>
      <c r="I279" s="50" t="n">
        <v>1.5</v>
      </c>
      <c r="J279" s="50" t="n">
        <v>0</v>
      </c>
      <c r="K279" s="50" t="n">
        <v>0</v>
      </c>
      <c r="L279" s="50" t="n">
        <v>0</v>
      </c>
      <c r="M279" s="50" t="n">
        <v>135.5</v>
      </c>
      <c r="N279" s="50" t="n">
        <v>0</v>
      </c>
      <c r="O279" s="50" t="n">
        <v>1.7</v>
      </c>
      <c r="P279" s="50" t="n">
        <v>95.3</v>
      </c>
      <c r="Q279" s="50" t="n">
        <v>38.5</v>
      </c>
      <c r="R279" s="50" t="n">
        <v>0</v>
      </c>
      <c r="S279" s="50" t="n">
        <v>0</v>
      </c>
      <c r="T279" s="50" t="n">
        <v>0</v>
      </c>
      <c r="U279" s="50" t="n">
        <v>0</v>
      </c>
      <c r="V279" s="49"/>
      <c r="W279" s="49"/>
      <c r="X279" s="49"/>
      <c r="Y279" s="49"/>
      <c r="Z279" s="49"/>
      <c r="AA279" s="49"/>
      <c r="AB279" s="49"/>
      <c r="AC279" s="49"/>
      <c r="AD279" s="49"/>
      <c r="AE279" s="49"/>
    </row>
    <row r="280" customFormat="false" ht="16.5" hidden="false" customHeight="true" outlineLevel="0" collapsed="false">
      <c r="A280" s="20"/>
      <c r="B280" s="20" t="s">
        <v>242</v>
      </c>
      <c r="C280" s="50" t="n">
        <v>37.9</v>
      </c>
      <c r="D280" s="50" t="n">
        <v>1.5</v>
      </c>
      <c r="E280" s="50" t="n">
        <v>1.3</v>
      </c>
      <c r="F280" s="50" t="n">
        <v>32.8</v>
      </c>
      <c r="G280" s="50" t="n">
        <v>2.3</v>
      </c>
      <c r="H280" s="50" t="n">
        <v>1.5</v>
      </c>
      <c r="I280" s="50" t="n">
        <v>1.5</v>
      </c>
      <c r="J280" s="50"/>
      <c r="K280" s="50"/>
      <c r="L280" s="50"/>
      <c r="M280" s="50" t="n">
        <v>36.4</v>
      </c>
      <c r="N280" s="50" t="n">
        <v>0</v>
      </c>
      <c r="O280" s="50" t="n">
        <v>1.3</v>
      </c>
      <c r="P280" s="50" t="n">
        <v>32.8</v>
      </c>
      <c r="Q280" s="50" t="n">
        <v>2.3</v>
      </c>
      <c r="R280" s="50" t="n">
        <v>0</v>
      </c>
      <c r="S280" s="50"/>
      <c r="T280" s="50"/>
      <c r="U280" s="50"/>
      <c r="V280" s="49"/>
      <c r="W280" s="49"/>
      <c r="X280" s="49"/>
      <c r="Y280" s="49"/>
      <c r="Z280" s="49"/>
      <c r="AA280" s="49"/>
      <c r="AB280" s="49"/>
      <c r="AC280" s="49"/>
      <c r="AD280" s="49"/>
      <c r="AE280" s="49"/>
    </row>
    <row r="281" customFormat="false" ht="16.5" hidden="false" customHeight="true" outlineLevel="0" collapsed="false">
      <c r="A281" s="20"/>
      <c r="B281" s="20" t="s">
        <v>243</v>
      </c>
      <c r="C281" s="50" t="n">
        <v>99.1</v>
      </c>
      <c r="D281" s="50" t="n">
        <v>0</v>
      </c>
      <c r="E281" s="50" t="n">
        <v>0.4</v>
      </c>
      <c r="F281" s="50" t="n">
        <v>62.5</v>
      </c>
      <c r="G281" s="50" t="n">
        <v>36.2</v>
      </c>
      <c r="H281" s="50" t="n">
        <v>0</v>
      </c>
      <c r="I281" s="50"/>
      <c r="J281" s="50"/>
      <c r="K281" s="50"/>
      <c r="L281" s="50"/>
      <c r="M281" s="50" t="n">
        <v>99.1</v>
      </c>
      <c r="N281" s="50"/>
      <c r="O281" s="50" t="n">
        <v>0.4</v>
      </c>
      <c r="P281" s="50" t="n">
        <v>62.5</v>
      </c>
      <c r="Q281" s="50" t="n">
        <v>36.2</v>
      </c>
      <c r="R281" s="50" t="n">
        <v>0</v>
      </c>
      <c r="S281" s="50"/>
      <c r="T281" s="50"/>
      <c r="U281" s="50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</row>
    <row r="282" customFormat="false" ht="16.5" hidden="false" customHeight="true" outlineLevel="0" collapsed="false">
      <c r="A282" s="13"/>
      <c r="B282" s="54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</row>
    <row r="283" customFormat="false" ht="16.5" hidden="false" customHeight="true" outlineLevel="0" collapsed="false">
      <c r="A283" s="13"/>
      <c r="B283" s="54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</row>
    <row r="284" customFormat="false" ht="16.5" hidden="false" customHeight="true" outlineLevel="0" collapsed="false">
      <c r="A284" s="13"/>
      <c r="B284" s="54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</row>
    <row r="285" customFormat="false" ht="16.5" hidden="false" customHeight="true" outlineLevel="0" collapsed="false">
      <c r="A285" s="13"/>
      <c r="B285" s="54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</row>
    <row r="286" customFormat="false" ht="16.5" hidden="false" customHeight="true" outlineLevel="0" collapsed="false">
      <c r="A286" s="13"/>
      <c r="B286" s="54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</row>
    <row r="287" customFormat="false" ht="16.5" hidden="false" customHeight="true" outlineLevel="0" collapsed="false">
      <c r="A287" s="13"/>
      <c r="B287" s="54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</row>
    <row r="288" customFormat="false" ht="16.5" hidden="false" customHeight="true" outlineLevel="0" collapsed="false">
      <c r="A288" s="13"/>
      <c r="B288" s="54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</row>
    <row r="289" customFormat="false" ht="16.5" hidden="false" customHeight="true" outlineLevel="0" collapsed="false">
      <c r="A289" s="13"/>
      <c r="B289" s="54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</row>
    <row r="290" customFormat="false" ht="16.5" hidden="false" customHeight="true" outlineLevel="0" collapsed="false">
      <c r="A290" s="13"/>
      <c r="B290" s="54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</row>
    <row r="291" customFormat="false" ht="16.5" hidden="false" customHeight="true" outlineLevel="0" collapsed="false">
      <c r="A291" s="13"/>
      <c r="B291" s="54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</row>
    <row r="292" customFormat="false" ht="16.5" hidden="false" customHeight="true" outlineLevel="0" collapsed="false">
      <c r="A292" s="13"/>
      <c r="B292" s="54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</row>
    <row r="293" customFormat="false" ht="16.5" hidden="false" customHeight="true" outlineLevel="0" collapsed="false">
      <c r="A293" s="13"/>
      <c r="B293" s="54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</row>
    <row r="294" customFormat="false" ht="16.5" hidden="false" customHeight="true" outlineLevel="0" collapsed="false">
      <c r="A294" s="13"/>
      <c r="B294" s="54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</row>
    <row r="295" customFormat="false" ht="16.5" hidden="false" customHeight="true" outlineLevel="0" collapsed="false">
      <c r="A295" s="13"/>
      <c r="B295" s="54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</row>
    <row r="296" customFormat="false" ht="16.5" hidden="false" customHeight="true" outlineLevel="0" collapsed="false">
      <c r="A296" s="13"/>
      <c r="B296" s="54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</row>
    <row r="297" customFormat="false" ht="16.5" hidden="false" customHeight="true" outlineLevel="0" collapsed="false">
      <c r="A297" s="13"/>
      <c r="B297" s="54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</row>
    <row r="298" customFormat="false" ht="16.5" hidden="false" customHeight="true" outlineLevel="0" collapsed="false">
      <c r="A298" s="13"/>
      <c r="B298" s="54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</row>
    <row r="299" customFormat="false" ht="16.5" hidden="false" customHeight="true" outlineLevel="0" collapsed="false">
      <c r="A299" s="13"/>
      <c r="B299" s="54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</row>
    <row r="300" customFormat="false" ht="16.5" hidden="false" customHeight="true" outlineLevel="0" collapsed="false">
      <c r="A300" s="13"/>
      <c r="B300" s="54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</row>
    <row r="301" customFormat="false" ht="16.5" hidden="false" customHeight="true" outlineLevel="0" collapsed="false">
      <c r="A301" s="13"/>
      <c r="B301" s="54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</row>
    <row r="302" customFormat="false" ht="16.5" hidden="false" customHeight="true" outlineLevel="0" collapsed="false">
      <c r="A302" s="13"/>
      <c r="B302" s="54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</row>
    <row r="303" customFormat="false" ht="16.5" hidden="false" customHeight="true" outlineLevel="0" collapsed="false">
      <c r="A303" s="13"/>
      <c r="B303" s="54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</row>
    <row r="304" customFormat="false" ht="16.5" hidden="false" customHeight="true" outlineLevel="0" collapsed="false">
      <c r="A304" s="13"/>
      <c r="B304" s="54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</row>
    <row r="305" customFormat="false" ht="16.5" hidden="false" customHeight="true" outlineLevel="0" collapsed="false">
      <c r="A305" s="13"/>
      <c r="B305" s="54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</row>
    <row r="306" customFormat="false" ht="16.5" hidden="false" customHeight="true" outlineLevel="0" collapsed="false">
      <c r="A306" s="13"/>
      <c r="B306" s="54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</row>
    <row r="307" customFormat="false" ht="16.5" hidden="false" customHeight="true" outlineLevel="0" collapsed="false">
      <c r="A307" s="13"/>
      <c r="B307" s="54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</row>
    <row r="308" customFormat="false" ht="16.5" hidden="false" customHeight="true" outlineLevel="0" collapsed="false">
      <c r="A308" s="13"/>
      <c r="B308" s="54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</row>
    <row r="309" customFormat="false" ht="16.5" hidden="false" customHeight="true" outlineLevel="0" collapsed="false">
      <c r="A309" s="13"/>
      <c r="B309" s="54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</row>
    <row r="310" customFormat="false" ht="16.5" hidden="false" customHeight="true" outlineLevel="0" collapsed="false">
      <c r="A310" s="13"/>
      <c r="B310" s="54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</row>
    <row r="311" customFormat="false" ht="16.5" hidden="false" customHeight="true" outlineLevel="0" collapsed="false">
      <c r="A311" s="13"/>
      <c r="B311" s="54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</row>
    <row r="312" customFormat="false" ht="16.5" hidden="false" customHeight="true" outlineLevel="0" collapsed="false">
      <c r="A312" s="13"/>
      <c r="B312" s="54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</row>
    <row r="313" customFormat="false" ht="16.5" hidden="false" customHeight="true" outlineLevel="0" collapsed="false">
      <c r="A313" s="13"/>
      <c r="B313" s="54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</row>
    <row r="314" customFormat="false" ht="16.5" hidden="false" customHeight="true" outlineLevel="0" collapsed="false">
      <c r="A314" s="13"/>
      <c r="B314" s="54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</row>
    <row r="315" customFormat="false" ht="16.5" hidden="false" customHeight="true" outlineLevel="0" collapsed="false">
      <c r="A315" s="13"/>
      <c r="B315" s="54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</row>
    <row r="316" customFormat="false" ht="16.5" hidden="false" customHeight="true" outlineLevel="0" collapsed="false">
      <c r="A316" s="13"/>
      <c r="B316" s="54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</row>
    <row r="317" customFormat="false" ht="16.5" hidden="false" customHeight="true" outlineLevel="0" collapsed="false">
      <c r="A317" s="13"/>
      <c r="B317" s="54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</row>
    <row r="318" customFormat="false" ht="16.5" hidden="false" customHeight="true" outlineLevel="0" collapsed="false">
      <c r="A318" s="13"/>
      <c r="B318" s="54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</row>
    <row r="319" customFormat="false" ht="16.5" hidden="false" customHeight="true" outlineLevel="0" collapsed="false">
      <c r="A319" s="13"/>
      <c r="B319" s="54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</row>
    <row r="320" customFormat="false" ht="16.5" hidden="false" customHeight="true" outlineLevel="0" collapsed="false">
      <c r="A320" s="13"/>
      <c r="B320" s="54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</row>
    <row r="321" customFormat="false" ht="16.5" hidden="false" customHeight="true" outlineLevel="0" collapsed="false">
      <c r="A321" s="13"/>
      <c r="B321" s="54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</row>
    <row r="322" customFormat="false" ht="16.5" hidden="false" customHeight="true" outlineLevel="0" collapsed="false">
      <c r="A322" s="13"/>
      <c r="B322" s="54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</row>
    <row r="323" customFormat="false" ht="16.5" hidden="false" customHeight="true" outlineLevel="0" collapsed="false">
      <c r="A323" s="13"/>
      <c r="B323" s="54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</row>
    <row r="324" customFormat="false" ht="16.5" hidden="false" customHeight="true" outlineLevel="0" collapsed="false">
      <c r="A324" s="13"/>
      <c r="B324" s="54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</row>
    <row r="325" customFormat="false" ht="16.5" hidden="false" customHeight="true" outlineLevel="0" collapsed="false">
      <c r="A325" s="13"/>
      <c r="B325" s="54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</row>
    <row r="326" customFormat="false" ht="16.5" hidden="false" customHeight="true" outlineLevel="0" collapsed="false">
      <c r="A326" s="13"/>
      <c r="B326" s="54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</row>
    <row r="327" customFormat="false" ht="16.5" hidden="false" customHeight="true" outlineLevel="0" collapsed="false">
      <c r="A327" s="13"/>
      <c r="B327" s="54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</row>
    <row r="328" customFormat="false" ht="16.5" hidden="false" customHeight="true" outlineLevel="0" collapsed="false">
      <c r="A328" s="13"/>
      <c r="B328" s="54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</row>
    <row r="329" customFormat="false" ht="16.5" hidden="false" customHeight="true" outlineLevel="0" collapsed="false">
      <c r="A329" s="13"/>
      <c r="B329" s="54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</row>
    <row r="330" customFormat="false" ht="16.5" hidden="false" customHeight="true" outlineLevel="0" collapsed="false">
      <c r="A330" s="13"/>
      <c r="B330" s="54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</row>
    <row r="331" customFormat="false" ht="16.5" hidden="false" customHeight="true" outlineLevel="0" collapsed="false">
      <c r="A331" s="13"/>
      <c r="B331" s="54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</row>
    <row r="332" customFormat="false" ht="16.5" hidden="false" customHeight="true" outlineLevel="0" collapsed="false">
      <c r="A332" s="13"/>
      <c r="B332" s="54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</row>
    <row r="333" customFormat="false" ht="16.5" hidden="false" customHeight="true" outlineLevel="0" collapsed="false">
      <c r="A333" s="13"/>
      <c r="B333" s="54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</row>
    <row r="334" customFormat="false" ht="16.5" hidden="false" customHeight="true" outlineLevel="0" collapsed="false">
      <c r="A334" s="13"/>
      <c r="B334" s="54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</row>
    <row r="335" customFormat="false" ht="16.5" hidden="false" customHeight="true" outlineLevel="0" collapsed="false">
      <c r="A335" s="13"/>
      <c r="B335" s="54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</row>
    <row r="336" customFormat="false" ht="16.5" hidden="false" customHeight="true" outlineLevel="0" collapsed="false">
      <c r="A336" s="13"/>
      <c r="B336" s="54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</row>
    <row r="337" customFormat="false" ht="16.5" hidden="false" customHeight="true" outlineLevel="0" collapsed="false">
      <c r="A337" s="13"/>
      <c r="B337" s="54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</row>
    <row r="338" customFormat="false" ht="16.5" hidden="false" customHeight="true" outlineLevel="0" collapsed="false">
      <c r="A338" s="13"/>
      <c r="B338" s="54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</row>
    <row r="339" customFormat="false" ht="16.5" hidden="false" customHeight="true" outlineLevel="0" collapsed="false">
      <c r="A339" s="13"/>
      <c r="B339" s="54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</row>
    <row r="340" customFormat="false" ht="16.5" hidden="false" customHeight="true" outlineLevel="0" collapsed="false">
      <c r="A340" s="13"/>
      <c r="B340" s="54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</row>
    <row r="341" customFormat="false" ht="16.5" hidden="false" customHeight="true" outlineLevel="0" collapsed="false">
      <c r="A341" s="13"/>
      <c r="B341" s="54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</row>
    <row r="342" customFormat="false" ht="16.5" hidden="false" customHeight="true" outlineLevel="0" collapsed="false">
      <c r="A342" s="13"/>
      <c r="B342" s="54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</row>
    <row r="343" customFormat="false" ht="16.5" hidden="false" customHeight="true" outlineLevel="0" collapsed="false">
      <c r="A343" s="13"/>
      <c r="B343" s="54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</row>
    <row r="344" customFormat="false" ht="18" hidden="false" customHeight="true" outlineLevel="0" collapsed="false">
      <c r="A344" s="13"/>
      <c r="B344" s="54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</row>
    <row r="345" customFormat="false" ht="18" hidden="false" customHeight="true" outlineLevel="0" collapsed="false">
      <c r="A345" s="13"/>
      <c r="B345" s="54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</row>
    <row r="346" customFormat="false" ht="18" hidden="false" customHeight="true" outlineLevel="0" collapsed="false">
      <c r="A346" s="13"/>
      <c r="B346" s="54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</row>
    <row r="347" customFormat="false" ht="18" hidden="false" customHeight="true" outlineLevel="0" collapsed="false">
      <c r="A347" s="13"/>
      <c r="B347" s="54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</row>
    <row r="348" customFormat="false" ht="18" hidden="false" customHeight="true" outlineLevel="0" collapsed="false">
      <c r="A348" s="13"/>
      <c r="B348" s="54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</row>
    <row r="349" customFormat="false" ht="18" hidden="false" customHeight="true" outlineLevel="0" collapsed="false">
      <c r="A349" s="13"/>
      <c r="B349" s="54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</row>
    <row r="350" customFormat="false" ht="18" hidden="false" customHeight="true" outlineLevel="0" collapsed="false">
      <c r="A350" s="13"/>
      <c r="B350" s="54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</row>
    <row r="351" customFormat="false" ht="18" hidden="false" customHeight="true" outlineLevel="0" collapsed="false">
      <c r="A351" s="13"/>
      <c r="B351" s="54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</row>
    <row r="352" customFormat="false" ht="18" hidden="false" customHeight="true" outlineLevel="0" collapsed="false">
      <c r="A352" s="13"/>
      <c r="B352" s="54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</row>
    <row r="353" customFormat="false" ht="18" hidden="false" customHeight="true" outlineLevel="0" collapsed="false">
      <c r="A353" s="13"/>
      <c r="B353" s="54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</row>
    <row r="354" customFormat="false" ht="18" hidden="false" customHeight="true" outlineLevel="0" collapsed="false">
      <c r="A354" s="13"/>
      <c r="B354" s="54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</row>
    <row r="355" customFormat="false" ht="18" hidden="false" customHeight="true" outlineLevel="0" collapsed="false">
      <c r="A355" s="13"/>
      <c r="B355" s="54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</row>
    <row r="356" customFormat="false" ht="18" hidden="false" customHeight="true" outlineLevel="0" collapsed="false">
      <c r="A356" s="13"/>
      <c r="B356" s="54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</row>
    <row r="357" customFormat="false" ht="18" hidden="false" customHeight="true" outlineLevel="0" collapsed="false">
      <c r="A357" s="13"/>
      <c r="B357" s="54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</row>
    <row r="358" customFormat="false" ht="18" hidden="false" customHeight="true" outlineLevel="0" collapsed="false">
      <c r="A358" s="13"/>
      <c r="B358" s="54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</row>
    <row r="359" customFormat="false" ht="18" hidden="false" customHeight="true" outlineLevel="0" collapsed="false">
      <c r="A359" s="13"/>
      <c r="B359" s="54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</row>
    <row r="360" customFormat="false" ht="18" hidden="false" customHeight="true" outlineLevel="0" collapsed="false">
      <c r="A360" s="13"/>
      <c r="B360" s="54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</row>
  </sheetData>
  <mergeCells count="31">
    <mergeCell ref="A3:B4"/>
    <mergeCell ref="C3:G3"/>
    <mergeCell ref="H3:L3"/>
    <mergeCell ref="M3:Q3"/>
    <mergeCell ref="R3:U3"/>
    <mergeCell ref="A5:B5"/>
    <mergeCell ref="A6:A27"/>
    <mergeCell ref="A28:A31"/>
    <mergeCell ref="A32:A50"/>
    <mergeCell ref="A51:A52"/>
    <mergeCell ref="A53:A61"/>
    <mergeCell ref="A62:A74"/>
    <mergeCell ref="A75:A77"/>
    <mergeCell ref="A78:A80"/>
    <mergeCell ref="A81:A86"/>
    <mergeCell ref="A87:A94"/>
    <mergeCell ref="A95:A102"/>
    <mergeCell ref="A103:A127"/>
    <mergeCell ref="A129:A149"/>
    <mergeCell ref="A150:A152"/>
    <mergeCell ref="A153:A164"/>
    <mergeCell ref="A165:A177"/>
    <mergeCell ref="A178:A183"/>
    <mergeCell ref="A184:A200"/>
    <mergeCell ref="A201:A202"/>
    <mergeCell ref="A203:A225"/>
    <mergeCell ref="A226:A227"/>
    <mergeCell ref="A228:A251"/>
    <mergeCell ref="A253:A274"/>
    <mergeCell ref="A275:A277"/>
    <mergeCell ref="A278:A281"/>
  </mergeCells>
  <printOptions headings="false" gridLines="false" gridLinesSet="true" horizontalCentered="tru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410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M90" activePane="bottomRight" state="frozen"/>
      <selection pane="topLeft" activeCell="A1" activeCellId="0" sqref="A1"/>
      <selection pane="topRight" activeCell="M1" activeCellId="0" sqref="M1"/>
      <selection pane="bottomLeft" activeCell="A90" activeCellId="0" sqref="A90"/>
      <selection pane="bottomRight" activeCell="Y114" activeCellId="0" sqref="Y1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57" width="5.77"/>
    <col collapsed="false" customWidth="true" hidden="false" outlineLevel="0" max="3" min="3" style="58" width="8.1"/>
    <col collapsed="false" customWidth="true" hidden="false" outlineLevel="0" max="4" min="4" style="58" width="6.77"/>
    <col collapsed="false" customWidth="true" hidden="false" outlineLevel="0" max="5" min="5" style="58" width="5.88"/>
    <col collapsed="false" customWidth="true" hidden="false" outlineLevel="0" max="6" min="6" style="58" width="7.88"/>
    <col collapsed="false" customWidth="true" hidden="false" outlineLevel="0" max="7" min="7" style="58" width="4.44"/>
    <col collapsed="false" customWidth="true" hidden="false" outlineLevel="0" max="8" min="8" style="58" width="5.77"/>
    <col collapsed="false" customWidth="true" hidden="false" outlineLevel="0" max="9" min="9" style="58" width="4.99"/>
    <col collapsed="false" customWidth="true" hidden="false" outlineLevel="0" max="10" min="10" style="58" width="4.88"/>
    <col collapsed="false" customWidth="true" hidden="false" outlineLevel="0" max="11" min="11" style="58" width="4.99"/>
    <col collapsed="false" customWidth="true" hidden="false" outlineLevel="0" max="12" min="12" style="58" width="7.88"/>
    <col collapsed="false" customWidth="true" hidden="false" outlineLevel="0" max="13" min="13" style="58" width="6.66"/>
    <col collapsed="false" customWidth="true" hidden="false" outlineLevel="0" max="14" min="14" style="58" width="5.99"/>
    <col collapsed="false" customWidth="true" hidden="false" outlineLevel="0" max="15" min="15" style="58" width="6.99"/>
    <col collapsed="false" customWidth="true" hidden="false" outlineLevel="0" max="16" min="16" style="58" width="4.55"/>
    <col collapsed="false" customWidth="true" hidden="false" outlineLevel="0" max="17" min="17" style="58" width="5.66"/>
    <col collapsed="false" customWidth="true" hidden="false" outlineLevel="0" max="18" min="18" style="58" width="4.88"/>
    <col collapsed="false" customWidth="true" hidden="false" outlineLevel="0" max="19" min="19" style="59" width="4.55"/>
    <col collapsed="false" customWidth="true" hidden="false" outlineLevel="0" max="20" min="20" style="59" width="6.21"/>
    <col collapsed="false" customWidth="false" hidden="false" outlineLevel="0" max="257" min="21" style="59" width="8.88"/>
  </cols>
  <sheetData>
    <row r="1" s="61" customFormat="true" ht="30" hidden="false" customHeight="true" outlineLevel="0" collapsed="false">
      <c r="A1" s="9" t="s">
        <v>274</v>
      </c>
      <c r="B1" s="9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</row>
    <row r="2" s="64" customFormat="true" ht="16.5" hidden="false" customHeight="true" outlineLevel="0" collapsed="false">
      <c r="A2" s="1"/>
      <c r="B2" s="62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T2" s="63" t="s">
        <v>275</v>
      </c>
    </row>
    <row r="3" s="66" customFormat="true" ht="16.5" hidden="false" customHeight="true" outlineLevel="0" collapsed="false">
      <c r="A3" s="16" t="s">
        <v>249</v>
      </c>
      <c r="B3" s="16"/>
      <c r="C3" s="65" t="s">
        <v>4</v>
      </c>
      <c r="D3" s="65"/>
      <c r="E3" s="65"/>
      <c r="F3" s="65"/>
      <c r="G3" s="65"/>
      <c r="H3" s="47" t="s">
        <v>5</v>
      </c>
      <c r="I3" s="47"/>
      <c r="J3" s="47"/>
      <c r="K3" s="47"/>
      <c r="L3" s="47" t="s">
        <v>6</v>
      </c>
      <c r="M3" s="47"/>
      <c r="N3" s="47"/>
      <c r="O3" s="47"/>
      <c r="P3" s="47"/>
      <c r="Q3" s="47" t="s">
        <v>7</v>
      </c>
      <c r="R3" s="47"/>
      <c r="S3" s="47"/>
      <c r="T3" s="47"/>
    </row>
    <row r="4" s="66" customFormat="true" ht="28.5" hidden="false" customHeight="true" outlineLevel="0" collapsed="false">
      <c r="A4" s="16"/>
      <c r="B4" s="16"/>
      <c r="C4" s="65" t="s">
        <v>8</v>
      </c>
      <c r="D4" s="47" t="s">
        <v>9</v>
      </c>
      <c r="E4" s="47" t="s">
        <v>10</v>
      </c>
      <c r="F4" s="47" t="s">
        <v>11</v>
      </c>
      <c r="G4" s="47" t="s">
        <v>276</v>
      </c>
      <c r="H4" s="47" t="s">
        <v>12</v>
      </c>
      <c r="I4" s="47" t="s">
        <v>9</v>
      </c>
      <c r="J4" s="47" t="s">
        <v>10</v>
      </c>
      <c r="K4" s="47" t="s">
        <v>11</v>
      </c>
      <c r="L4" s="47" t="s">
        <v>12</v>
      </c>
      <c r="M4" s="47" t="s">
        <v>9</v>
      </c>
      <c r="N4" s="47" t="s">
        <v>10</v>
      </c>
      <c r="O4" s="47" t="s">
        <v>11</v>
      </c>
      <c r="P4" s="47" t="s">
        <v>276</v>
      </c>
      <c r="Q4" s="47" t="s">
        <v>12</v>
      </c>
      <c r="R4" s="47" t="s">
        <v>9</v>
      </c>
      <c r="S4" s="47" t="s">
        <v>10</v>
      </c>
      <c r="T4" s="47" t="s">
        <v>11</v>
      </c>
    </row>
    <row r="5" s="68" customFormat="true" ht="16.5" hidden="false" customHeight="true" outlineLevel="0" collapsed="false">
      <c r="A5" s="18" t="s">
        <v>13</v>
      </c>
      <c r="B5" s="18"/>
      <c r="C5" s="34" t="n">
        <v>145419.5</v>
      </c>
      <c r="D5" s="34" t="n">
        <v>13715</v>
      </c>
      <c r="E5" s="34" t="n">
        <v>2232.3</v>
      </c>
      <c r="F5" s="34" t="n">
        <v>129462.2</v>
      </c>
      <c r="G5" s="34" t="n">
        <v>10</v>
      </c>
      <c r="H5" s="34" t="n">
        <v>1737.2</v>
      </c>
      <c r="I5" s="34" t="n">
        <v>815.9</v>
      </c>
      <c r="J5" s="34" t="n">
        <v>26.1</v>
      </c>
      <c r="K5" s="34" t="n">
        <v>895.2</v>
      </c>
      <c r="L5" s="34" t="n">
        <v>140001.7</v>
      </c>
      <c r="M5" s="34" t="n">
        <v>12897.3</v>
      </c>
      <c r="N5" s="34" t="n">
        <v>2165.4</v>
      </c>
      <c r="O5" s="34" t="n">
        <v>124929</v>
      </c>
      <c r="P5" s="34" t="n">
        <v>10</v>
      </c>
      <c r="Q5" s="34" t="n">
        <v>3680.6</v>
      </c>
      <c r="R5" s="34" t="n">
        <v>1.8</v>
      </c>
      <c r="S5" s="34" t="n">
        <v>40.8</v>
      </c>
      <c r="T5" s="34" t="n">
        <v>3638</v>
      </c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</row>
    <row r="6" s="68" customFormat="true" ht="16.5" hidden="false" customHeight="true" outlineLevel="0" collapsed="false">
      <c r="A6" s="20" t="s">
        <v>14</v>
      </c>
      <c r="B6" s="20" t="s">
        <v>12</v>
      </c>
      <c r="C6" s="50" t="n">
        <v>33967</v>
      </c>
      <c r="D6" s="50" t="n">
        <v>8350.3</v>
      </c>
      <c r="E6" s="50" t="n">
        <v>562.9</v>
      </c>
      <c r="F6" s="50" t="n">
        <v>25053.8</v>
      </c>
      <c r="G6" s="50"/>
      <c r="H6" s="50" t="n">
        <v>12</v>
      </c>
      <c r="I6" s="50" t="n">
        <v>9.7</v>
      </c>
      <c r="J6" s="50" t="n">
        <v>2.3</v>
      </c>
      <c r="K6" s="50" t="n">
        <v>0</v>
      </c>
      <c r="L6" s="50" t="n">
        <v>33955</v>
      </c>
      <c r="M6" s="50" t="n">
        <v>8340.6</v>
      </c>
      <c r="N6" s="50" t="n">
        <v>560.6</v>
      </c>
      <c r="O6" s="50" t="n">
        <v>25053.8</v>
      </c>
      <c r="P6" s="50"/>
      <c r="Q6" s="50" t="n">
        <v>0</v>
      </c>
      <c r="R6" s="50" t="n">
        <v>0</v>
      </c>
      <c r="S6" s="50" t="n">
        <v>0</v>
      </c>
      <c r="T6" s="34" t="n">
        <v>0</v>
      </c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</row>
    <row r="7" s="68" customFormat="true" ht="16.5" hidden="false" customHeight="true" outlineLevel="0" collapsed="false">
      <c r="A7" s="20"/>
      <c r="B7" s="20" t="s">
        <v>15</v>
      </c>
      <c r="C7" s="50" t="n">
        <v>1017</v>
      </c>
      <c r="D7" s="50" t="n">
        <v>558.2</v>
      </c>
      <c r="E7" s="50" t="n">
        <v>94.3</v>
      </c>
      <c r="F7" s="50" t="n">
        <v>364.5</v>
      </c>
      <c r="G7" s="50"/>
      <c r="H7" s="50" t="n">
        <v>0</v>
      </c>
      <c r="I7" s="50" t="n">
        <v>0</v>
      </c>
      <c r="J7" s="50" t="n">
        <v>0</v>
      </c>
      <c r="K7" s="50" t="n">
        <v>0</v>
      </c>
      <c r="L7" s="50" t="n">
        <v>1017</v>
      </c>
      <c r="M7" s="50" t="n">
        <v>558.2</v>
      </c>
      <c r="N7" s="50" t="n">
        <v>94.3</v>
      </c>
      <c r="O7" s="50" t="n">
        <v>364.5</v>
      </c>
      <c r="P7" s="50"/>
      <c r="Q7" s="50" t="n">
        <v>0</v>
      </c>
      <c r="R7" s="50" t="n">
        <v>0</v>
      </c>
      <c r="S7" s="50" t="n">
        <v>0</v>
      </c>
      <c r="T7" s="34" t="n">
        <v>0</v>
      </c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</row>
    <row r="8" s="68" customFormat="true" ht="16.5" hidden="false" customHeight="true" outlineLevel="0" collapsed="false">
      <c r="A8" s="20"/>
      <c r="B8" s="20" t="s">
        <v>16</v>
      </c>
      <c r="C8" s="50" t="n">
        <v>1905.6</v>
      </c>
      <c r="D8" s="50" t="n">
        <v>184</v>
      </c>
      <c r="E8" s="50" t="n">
        <v>5.7</v>
      </c>
      <c r="F8" s="50" t="n">
        <v>1715.9</v>
      </c>
      <c r="G8" s="50"/>
      <c r="H8" s="50" t="n">
        <v>0</v>
      </c>
      <c r="I8" s="50" t="n">
        <v>0</v>
      </c>
      <c r="J8" s="50" t="n">
        <v>0</v>
      </c>
      <c r="K8" s="50" t="n">
        <v>0</v>
      </c>
      <c r="L8" s="50" t="n">
        <v>1905.6</v>
      </c>
      <c r="M8" s="50" t="n">
        <v>184</v>
      </c>
      <c r="N8" s="50" t="n">
        <v>5.7</v>
      </c>
      <c r="O8" s="50" t="n">
        <v>1715.9</v>
      </c>
      <c r="P8" s="50"/>
      <c r="Q8" s="50" t="n">
        <v>0</v>
      </c>
      <c r="R8" s="50" t="n">
        <v>0</v>
      </c>
      <c r="S8" s="50" t="n">
        <v>0</v>
      </c>
      <c r="T8" s="34" t="n">
        <v>0</v>
      </c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</row>
    <row r="9" s="68" customFormat="true" ht="16.5" hidden="false" customHeight="true" outlineLevel="0" collapsed="false">
      <c r="A9" s="20"/>
      <c r="B9" s="20" t="s">
        <v>17</v>
      </c>
      <c r="C9" s="50" t="n">
        <v>1260.9</v>
      </c>
      <c r="D9" s="50" t="n">
        <v>139.7</v>
      </c>
      <c r="E9" s="50" t="n">
        <v>9.4</v>
      </c>
      <c r="F9" s="50" t="n">
        <v>1111.8</v>
      </c>
      <c r="G9" s="50"/>
      <c r="H9" s="50" t="n">
        <v>0.1</v>
      </c>
      <c r="I9" s="50" t="n">
        <v>0.1</v>
      </c>
      <c r="J9" s="50" t="n">
        <v>0</v>
      </c>
      <c r="K9" s="50" t="n">
        <v>0</v>
      </c>
      <c r="L9" s="50" t="n">
        <v>1260.8</v>
      </c>
      <c r="M9" s="50" t="n">
        <v>139.6</v>
      </c>
      <c r="N9" s="50" t="n">
        <v>9.4</v>
      </c>
      <c r="O9" s="50" t="n">
        <v>1111.8</v>
      </c>
      <c r="P9" s="50"/>
      <c r="Q9" s="50" t="n">
        <v>0</v>
      </c>
      <c r="R9" s="50" t="n">
        <v>0</v>
      </c>
      <c r="S9" s="50" t="n">
        <v>0</v>
      </c>
      <c r="T9" s="34" t="n">
        <v>0</v>
      </c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</row>
    <row r="10" s="68" customFormat="true" ht="16.5" hidden="false" customHeight="true" outlineLevel="0" collapsed="false">
      <c r="A10" s="20"/>
      <c r="B10" s="20" t="s">
        <v>18</v>
      </c>
      <c r="C10" s="50" t="n">
        <v>865.1</v>
      </c>
      <c r="D10" s="50" t="n">
        <v>128.3</v>
      </c>
      <c r="E10" s="50" t="n">
        <v>0.2</v>
      </c>
      <c r="F10" s="50" t="n">
        <v>736.6</v>
      </c>
      <c r="G10" s="50"/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865.1</v>
      </c>
      <c r="M10" s="50" t="n">
        <v>128.3</v>
      </c>
      <c r="N10" s="50" t="n">
        <v>0.2</v>
      </c>
      <c r="O10" s="50" t="n">
        <v>736.6</v>
      </c>
      <c r="P10" s="50"/>
      <c r="Q10" s="50" t="n">
        <v>0</v>
      </c>
      <c r="R10" s="50" t="n">
        <v>0</v>
      </c>
      <c r="S10" s="50" t="n">
        <v>0</v>
      </c>
      <c r="T10" s="34" t="n">
        <v>0</v>
      </c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</row>
    <row r="11" s="68" customFormat="true" ht="16.5" hidden="false" customHeight="true" outlineLevel="0" collapsed="false">
      <c r="A11" s="20"/>
      <c r="B11" s="20" t="s">
        <v>19</v>
      </c>
      <c r="C11" s="50" t="n">
        <v>1150.5</v>
      </c>
      <c r="D11" s="50" t="n">
        <v>145.7</v>
      </c>
      <c r="E11" s="50" t="n">
        <v>16.4</v>
      </c>
      <c r="F11" s="50" t="n">
        <v>988.4</v>
      </c>
      <c r="G11" s="50"/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1150.5</v>
      </c>
      <c r="M11" s="50" t="n">
        <v>145.7</v>
      </c>
      <c r="N11" s="50" t="n">
        <v>16.4</v>
      </c>
      <c r="O11" s="50" t="n">
        <v>988.4</v>
      </c>
      <c r="P11" s="50"/>
      <c r="Q11" s="50" t="n">
        <v>0</v>
      </c>
      <c r="R11" s="50" t="n">
        <v>0</v>
      </c>
      <c r="S11" s="50" t="n">
        <v>0</v>
      </c>
      <c r="T11" s="34" t="n">
        <v>0</v>
      </c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s="68" customFormat="true" ht="16.5" hidden="false" customHeight="true" outlineLevel="0" collapsed="false">
      <c r="A12" s="20"/>
      <c r="B12" s="20" t="s">
        <v>20</v>
      </c>
      <c r="C12" s="50" t="n">
        <v>1339.7</v>
      </c>
      <c r="D12" s="50" t="n">
        <v>53.9</v>
      </c>
      <c r="E12" s="50" t="n">
        <v>100.4</v>
      </c>
      <c r="F12" s="50" t="n">
        <v>1185.4</v>
      </c>
      <c r="G12" s="50"/>
      <c r="H12" s="50" t="n">
        <v>2.3</v>
      </c>
      <c r="I12" s="50" t="n">
        <v>0</v>
      </c>
      <c r="J12" s="50" t="n">
        <v>2.3</v>
      </c>
      <c r="K12" s="50" t="n">
        <v>0</v>
      </c>
      <c r="L12" s="50" t="n">
        <v>1337.4</v>
      </c>
      <c r="M12" s="50" t="n">
        <v>53.9</v>
      </c>
      <c r="N12" s="50" t="n">
        <v>98.1</v>
      </c>
      <c r="O12" s="50" t="n">
        <v>1185.4</v>
      </c>
      <c r="P12" s="50"/>
      <c r="Q12" s="50" t="n">
        <v>0</v>
      </c>
      <c r="R12" s="50" t="n">
        <v>0</v>
      </c>
      <c r="S12" s="50" t="n">
        <v>0</v>
      </c>
      <c r="T12" s="34" t="n">
        <v>0</v>
      </c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s="68" customFormat="true" ht="16.5" hidden="false" customHeight="true" outlineLevel="0" collapsed="false">
      <c r="A13" s="20"/>
      <c r="B13" s="20" t="s">
        <v>21</v>
      </c>
      <c r="C13" s="50" t="n">
        <v>1417.1</v>
      </c>
      <c r="D13" s="50" t="n">
        <v>33.1</v>
      </c>
      <c r="E13" s="50" t="n">
        <v>0.5</v>
      </c>
      <c r="F13" s="50" t="n">
        <v>1383.5</v>
      </c>
      <c r="G13" s="50"/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1417.1</v>
      </c>
      <c r="M13" s="50" t="n">
        <v>33.1</v>
      </c>
      <c r="N13" s="50" t="n">
        <v>0.5</v>
      </c>
      <c r="O13" s="50" t="n">
        <v>1383.5</v>
      </c>
      <c r="P13" s="50"/>
      <c r="Q13" s="50" t="n">
        <v>0</v>
      </c>
      <c r="R13" s="50" t="n">
        <v>0</v>
      </c>
      <c r="S13" s="50" t="n">
        <v>0</v>
      </c>
      <c r="T13" s="34" t="n">
        <v>0</v>
      </c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s="68" customFormat="true" ht="16.5" hidden="false" customHeight="true" outlineLevel="0" collapsed="false">
      <c r="A14" s="20"/>
      <c r="B14" s="20" t="s">
        <v>22</v>
      </c>
      <c r="C14" s="50" t="n">
        <v>349</v>
      </c>
      <c r="D14" s="50" t="n">
        <v>75</v>
      </c>
      <c r="E14" s="50" t="n">
        <v>0</v>
      </c>
      <c r="F14" s="50" t="n">
        <v>274</v>
      </c>
      <c r="G14" s="50"/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349</v>
      </c>
      <c r="M14" s="50" t="n">
        <v>75</v>
      </c>
      <c r="N14" s="50" t="n">
        <v>0</v>
      </c>
      <c r="O14" s="50" t="n">
        <v>274</v>
      </c>
      <c r="P14" s="50"/>
      <c r="Q14" s="50" t="n">
        <v>0</v>
      </c>
      <c r="R14" s="50" t="n">
        <v>0</v>
      </c>
      <c r="S14" s="50" t="n">
        <v>0</v>
      </c>
      <c r="T14" s="34" t="n">
        <v>0</v>
      </c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s="68" customFormat="true" ht="16.5" hidden="false" customHeight="true" outlineLevel="0" collapsed="false">
      <c r="A15" s="20"/>
      <c r="B15" s="20" t="s">
        <v>23</v>
      </c>
      <c r="C15" s="50" t="n">
        <v>318</v>
      </c>
      <c r="D15" s="50" t="n">
        <v>47.6</v>
      </c>
      <c r="E15" s="50" t="n">
        <v>22</v>
      </c>
      <c r="F15" s="50" t="n">
        <v>248.4</v>
      </c>
      <c r="G15" s="50"/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318</v>
      </c>
      <c r="M15" s="50" t="n">
        <v>47.6</v>
      </c>
      <c r="N15" s="50" t="n">
        <v>22</v>
      </c>
      <c r="O15" s="50" t="n">
        <v>248.4</v>
      </c>
      <c r="P15" s="50"/>
      <c r="Q15" s="50" t="n">
        <v>0</v>
      </c>
      <c r="R15" s="50" t="n">
        <v>0</v>
      </c>
      <c r="S15" s="50" t="n">
        <v>0</v>
      </c>
      <c r="T15" s="34" t="n">
        <v>0</v>
      </c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s="68" customFormat="true" ht="16.5" hidden="false" customHeight="true" outlineLevel="0" collapsed="false">
      <c r="A16" s="20"/>
      <c r="B16" s="20" t="s">
        <v>24</v>
      </c>
      <c r="C16" s="50" t="n">
        <v>1025.1</v>
      </c>
      <c r="D16" s="50" t="n">
        <v>141.1</v>
      </c>
      <c r="E16" s="50" t="n">
        <v>2.3</v>
      </c>
      <c r="F16" s="50" t="n">
        <v>881.7</v>
      </c>
      <c r="G16" s="50"/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1025.1</v>
      </c>
      <c r="M16" s="50" t="n">
        <v>141.1</v>
      </c>
      <c r="N16" s="50" t="n">
        <v>2.3</v>
      </c>
      <c r="O16" s="50" t="n">
        <v>881.7</v>
      </c>
      <c r="P16" s="50"/>
      <c r="Q16" s="50" t="n">
        <v>0</v>
      </c>
      <c r="R16" s="50" t="n">
        <v>0</v>
      </c>
      <c r="S16" s="50" t="n">
        <v>0</v>
      </c>
      <c r="T16" s="34" t="n">
        <v>0</v>
      </c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68" customFormat="true" ht="16.5" hidden="false" customHeight="true" outlineLevel="0" collapsed="false">
      <c r="A17" s="20"/>
      <c r="B17" s="20" t="s">
        <v>25</v>
      </c>
      <c r="C17" s="50" t="n">
        <v>176.3</v>
      </c>
      <c r="D17" s="50" t="n">
        <v>13.5</v>
      </c>
      <c r="E17" s="50" t="n">
        <v>0</v>
      </c>
      <c r="F17" s="50" t="n">
        <v>162.8</v>
      </c>
      <c r="G17" s="50"/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176.3</v>
      </c>
      <c r="M17" s="50" t="n">
        <v>13.5</v>
      </c>
      <c r="N17" s="50" t="n">
        <v>0</v>
      </c>
      <c r="O17" s="50" t="n">
        <v>162.8</v>
      </c>
      <c r="P17" s="50"/>
      <c r="Q17" s="50" t="n">
        <v>0</v>
      </c>
      <c r="R17" s="50" t="n">
        <v>0</v>
      </c>
      <c r="S17" s="50" t="n">
        <v>0</v>
      </c>
      <c r="T17" s="34" t="n">
        <v>0</v>
      </c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s="68" customFormat="true" ht="16.5" hidden="false" customHeight="true" outlineLevel="0" collapsed="false">
      <c r="A18" s="20"/>
      <c r="B18" s="20" t="s">
        <v>26</v>
      </c>
      <c r="C18" s="50" t="n">
        <v>680.4</v>
      </c>
      <c r="D18" s="50" t="n">
        <v>99.1</v>
      </c>
      <c r="E18" s="50" t="n">
        <v>4</v>
      </c>
      <c r="F18" s="50" t="n">
        <v>577.3</v>
      </c>
      <c r="G18" s="50"/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680.4</v>
      </c>
      <c r="M18" s="50" t="n">
        <v>99.1</v>
      </c>
      <c r="N18" s="50" t="n">
        <v>4</v>
      </c>
      <c r="O18" s="50" t="n">
        <v>577.3</v>
      </c>
      <c r="P18" s="50"/>
      <c r="Q18" s="50" t="n">
        <v>0</v>
      </c>
      <c r="R18" s="50" t="n">
        <v>0</v>
      </c>
      <c r="S18" s="50" t="n">
        <v>0</v>
      </c>
      <c r="T18" s="34" t="n">
        <v>0</v>
      </c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</row>
    <row r="19" s="68" customFormat="true" ht="16.5" hidden="false" customHeight="true" outlineLevel="0" collapsed="false">
      <c r="A19" s="20"/>
      <c r="B19" s="20" t="s">
        <v>27</v>
      </c>
      <c r="C19" s="50" t="n">
        <v>777.8</v>
      </c>
      <c r="D19" s="50" t="n">
        <v>62.6</v>
      </c>
      <c r="E19" s="50" t="n">
        <v>21.1</v>
      </c>
      <c r="F19" s="50" t="n">
        <v>694.1</v>
      </c>
      <c r="G19" s="50"/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777.8</v>
      </c>
      <c r="M19" s="50" t="n">
        <v>62.6</v>
      </c>
      <c r="N19" s="50" t="n">
        <v>21.1</v>
      </c>
      <c r="O19" s="50" t="n">
        <v>694.1</v>
      </c>
      <c r="P19" s="50"/>
      <c r="Q19" s="50" t="n">
        <v>0</v>
      </c>
      <c r="R19" s="50" t="n">
        <v>0</v>
      </c>
      <c r="S19" s="50" t="n">
        <v>0</v>
      </c>
      <c r="T19" s="34" t="n">
        <v>0</v>
      </c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s="68" customFormat="true" ht="16.5" hidden="false" customHeight="true" outlineLevel="0" collapsed="false">
      <c r="A20" s="20"/>
      <c r="B20" s="20" t="s">
        <v>28</v>
      </c>
      <c r="C20" s="50" t="n">
        <v>1977</v>
      </c>
      <c r="D20" s="50" t="n">
        <v>430</v>
      </c>
      <c r="E20" s="50" t="n">
        <v>0</v>
      </c>
      <c r="F20" s="50" t="n">
        <v>1547</v>
      </c>
      <c r="G20" s="50"/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1977</v>
      </c>
      <c r="M20" s="50" t="n">
        <v>430</v>
      </c>
      <c r="N20" s="50" t="n">
        <v>0</v>
      </c>
      <c r="O20" s="50" t="n">
        <v>1547</v>
      </c>
      <c r="P20" s="50"/>
      <c r="Q20" s="50" t="n">
        <v>0</v>
      </c>
      <c r="R20" s="50" t="n">
        <v>0</v>
      </c>
      <c r="S20" s="50" t="n">
        <v>0</v>
      </c>
      <c r="T20" s="34" t="n">
        <v>0</v>
      </c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</row>
    <row r="21" s="68" customFormat="true" ht="16.5" hidden="false" customHeight="true" outlineLevel="0" collapsed="false">
      <c r="A21" s="20"/>
      <c r="B21" s="20" t="s">
        <v>29</v>
      </c>
      <c r="C21" s="50" t="n">
        <v>658.3</v>
      </c>
      <c r="D21" s="50" t="n">
        <v>101.7</v>
      </c>
      <c r="E21" s="50" t="n">
        <v>0.6</v>
      </c>
      <c r="F21" s="50" t="n">
        <v>556</v>
      </c>
      <c r="G21" s="50"/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658.3</v>
      </c>
      <c r="M21" s="50" t="n">
        <v>101.7</v>
      </c>
      <c r="N21" s="50" t="n">
        <v>0.6</v>
      </c>
      <c r="O21" s="50" t="n">
        <v>556</v>
      </c>
      <c r="P21" s="50"/>
      <c r="Q21" s="50" t="n">
        <v>0</v>
      </c>
      <c r="R21" s="50" t="n">
        <v>0</v>
      </c>
      <c r="S21" s="50" t="n">
        <v>0</v>
      </c>
      <c r="T21" s="34" t="n">
        <v>0</v>
      </c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s="68" customFormat="true" ht="16.5" hidden="false" customHeight="true" outlineLevel="0" collapsed="false">
      <c r="A22" s="20"/>
      <c r="B22" s="20" t="s">
        <v>30</v>
      </c>
      <c r="C22" s="50" t="n">
        <v>1298</v>
      </c>
      <c r="D22" s="50" t="n">
        <v>610.1</v>
      </c>
      <c r="E22" s="50" t="n">
        <v>0</v>
      </c>
      <c r="F22" s="50" t="n">
        <v>687.9</v>
      </c>
      <c r="G22" s="50"/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1298</v>
      </c>
      <c r="M22" s="50" t="n">
        <v>610.1</v>
      </c>
      <c r="N22" s="50" t="n">
        <v>0</v>
      </c>
      <c r="O22" s="50" t="n">
        <v>687.9</v>
      </c>
      <c r="P22" s="50"/>
      <c r="Q22" s="50" t="n">
        <v>0</v>
      </c>
      <c r="R22" s="50" t="n">
        <v>0</v>
      </c>
      <c r="S22" s="50" t="n">
        <v>0</v>
      </c>
      <c r="T22" s="34" t="n">
        <v>0</v>
      </c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  <row r="23" s="68" customFormat="true" ht="16.5" hidden="false" customHeight="true" outlineLevel="0" collapsed="false">
      <c r="A23" s="20"/>
      <c r="B23" s="20" t="s">
        <v>31</v>
      </c>
      <c r="C23" s="50" t="n">
        <v>327.6</v>
      </c>
      <c r="D23" s="50" t="n">
        <v>93.9</v>
      </c>
      <c r="E23" s="50" t="n">
        <v>8.5</v>
      </c>
      <c r="F23" s="50" t="n">
        <v>225.2</v>
      </c>
      <c r="G23" s="50"/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327.6</v>
      </c>
      <c r="M23" s="50" t="n">
        <v>93.9</v>
      </c>
      <c r="N23" s="50" t="n">
        <v>8.5</v>
      </c>
      <c r="O23" s="50" t="n">
        <v>225.2</v>
      </c>
      <c r="P23" s="50"/>
      <c r="Q23" s="50" t="n">
        <v>0</v>
      </c>
      <c r="R23" s="50" t="n">
        <v>0</v>
      </c>
      <c r="S23" s="50" t="n">
        <v>0</v>
      </c>
      <c r="T23" s="34" t="n">
        <v>0</v>
      </c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</row>
    <row r="24" s="68" customFormat="true" ht="16.5" hidden="false" customHeight="true" outlineLevel="0" collapsed="false">
      <c r="A24" s="20"/>
      <c r="B24" s="20" t="s">
        <v>32</v>
      </c>
      <c r="C24" s="50" t="n">
        <v>965.1</v>
      </c>
      <c r="D24" s="50" t="n">
        <v>194.1</v>
      </c>
      <c r="E24" s="50" t="n">
        <v>33.3</v>
      </c>
      <c r="F24" s="50" t="n">
        <v>737.7</v>
      </c>
      <c r="G24" s="50"/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965.1</v>
      </c>
      <c r="M24" s="50" t="n">
        <v>194.1</v>
      </c>
      <c r="N24" s="50" t="n">
        <v>33.3</v>
      </c>
      <c r="O24" s="50" t="n">
        <v>737.7</v>
      </c>
      <c r="P24" s="50"/>
      <c r="Q24" s="50" t="n">
        <v>0</v>
      </c>
      <c r="R24" s="50" t="n">
        <v>0</v>
      </c>
      <c r="S24" s="50" t="n">
        <v>0</v>
      </c>
      <c r="T24" s="34" t="n">
        <v>0</v>
      </c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</row>
    <row r="25" s="68" customFormat="true" ht="16.5" hidden="false" customHeight="true" outlineLevel="0" collapsed="false">
      <c r="A25" s="20"/>
      <c r="B25" s="20" t="s">
        <v>33</v>
      </c>
      <c r="C25" s="50" t="n">
        <v>1925.1</v>
      </c>
      <c r="D25" s="50" t="n">
        <v>309.4</v>
      </c>
      <c r="E25" s="50" t="n">
        <v>30</v>
      </c>
      <c r="F25" s="50" t="n">
        <v>1585.7</v>
      </c>
      <c r="G25" s="50"/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1925.1</v>
      </c>
      <c r="M25" s="50" t="n">
        <v>309.4</v>
      </c>
      <c r="N25" s="50" t="n">
        <v>30</v>
      </c>
      <c r="O25" s="50" t="n">
        <v>1585.7</v>
      </c>
      <c r="P25" s="50"/>
      <c r="Q25" s="50" t="n">
        <v>0</v>
      </c>
      <c r="R25" s="50" t="n">
        <v>0</v>
      </c>
      <c r="S25" s="50" t="n">
        <v>0</v>
      </c>
      <c r="T25" s="34" t="n">
        <v>0</v>
      </c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</row>
    <row r="26" s="68" customFormat="true" ht="16.5" hidden="false" customHeight="true" outlineLevel="0" collapsed="false">
      <c r="A26" s="20"/>
      <c r="B26" s="20" t="s">
        <v>34</v>
      </c>
      <c r="C26" s="50" t="n">
        <v>1468.9</v>
      </c>
      <c r="D26" s="50" t="n">
        <v>124.4</v>
      </c>
      <c r="E26" s="50" t="n">
        <v>2.2</v>
      </c>
      <c r="F26" s="50" t="n">
        <v>1342.3</v>
      </c>
      <c r="G26" s="50"/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1468.9</v>
      </c>
      <c r="M26" s="50" t="n">
        <v>124.4</v>
      </c>
      <c r="N26" s="50" t="n">
        <v>2.2</v>
      </c>
      <c r="O26" s="50" t="n">
        <v>1342.3</v>
      </c>
      <c r="P26" s="50"/>
      <c r="Q26" s="50" t="n">
        <v>0</v>
      </c>
      <c r="R26" s="50" t="n">
        <v>0</v>
      </c>
      <c r="S26" s="50" t="n">
        <v>0</v>
      </c>
      <c r="T26" s="34" t="n">
        <v>0</v>
      </c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</row>
    <row r="27" s="68" customFormat="true" ht="16.5" hidden="false" customHeight="true" outlineLevel="0" collapsed="false">
      <c r="A27" s="20" t="s">
        <v>14</v>
      </c>
      <c r="B27" s="20" t="s">
        <v>35</v>
      </c>
      <c r="C27" s="50" t="n">
        <v>827.1</v>
      </c>
      <c r="D27" s="50" t="n">
        <v>483.7</v>
      </c>
      <c r="E27" s="50" t="n">
        <v>23.8</v>
      </c>
      <c r="F27" s="50" t="n">
        <v>319.6</v>
      </c>
      <c r="G27" s="50"/>
      <c r="H27" s="50" t="n">
        <v>9.6</v>
      </c>
      <c r="I27" s="50" t="n">
        <v>9.6</v>
      </c>
      <c r="J27" s="50" t="n">
        <v>0</v>
      </c>
      <c r="K27" s="50" t="n">
        <v>0</v>
      </c>
      <c r="L27" s="50" t="n">
        <v>817.5</v>
      </c>
      <c r="M27" s="50" t="n">
        <v>474.1</v>
      </c>
      <c r="N27" s="50" t="n">
        <v>23.8</v>
      </c>
      <c r="O27" s="50" t="n">
        <v>319.6</v>
      </c>
      <c r="P27" s="50"/>
      <c r="Q27" s="50" t="n">
        <v>0</v>
      </c>
      <c r="R27" s="50" t="n">
        <v>0</v>
      </c>
      <c r="S27" s="50" t="n">
        <v>0</v>
      </c>
      <c r="T27" s="34" t="n">
        <v>0</v>
      </c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</row>
    <row r="28" s="68" customFormat="true" ht="16.5" hidden="false" customHeight="true" outlineLevel="0" collapsed="false">
      <c r="A28" s="20"/>
      <c r="B28" s="20" t="s">
        <v>36</v>
      </c>
      <c r="C28" s="50" t="n">
        <v>3529.9</v>
      </c>
      <c r="D28" s="50" t="n">
        <v>942.6</v>
      </c>
      <c r="E28" s="50" t="n">
        <v>20.3</v>
      </c>
      <c r="F28" s="50" t="n">
        <v>2567</v>
      </c>
      <c r="G28" s="50"/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3529.9</v>
      </c>
      <c r="M28" s="50" t="n">
        <v>942.6</v>
      </c>
      <c r="N28" s="50" t="n">
        <v>20.3</v>
      </c>
      <c r="O28" s="50" t="n">
        <v>2567</v>
      </c>
      <c r="P28" s="50"/>
      <c r="Q28" s="50" t="n">
        <v>0</v>
      </c>
      <c r="R28" s="50" t="n">
        <v>0</v>
      </c>
      <c r="S28" s="50" t="n">
        <v>0</v>
      </c>
      <c r="T28" s="34" t="n">
        <v>0</v>
      </c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</row>
    <row r="29" s="68" customFormat="true" ht="16.5" hidden="false" customHeight="true" outlineLevel="0" collapsed="false">
      <c r="A29" s="20"/>
      <c r="B29" s="20" t="s">
        <v>37</v>
      </c>
      <c r="C29" s="50" t="n">
        <v>4394.2</v>
      </c>
      <c r="D29" s="50" t="n">
        <v>1596</v>
      </c>
      <c r="E29" s="50" t="n">
        <v>41.4</v>
      </c>
      <c r="F29" s="50" t="n">
        <v>2756.8</v>
      </c>
      <c r="G29" s="50"/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4394.2</v>
      </c>
      <c r="M29" s="50" t="n">
        <v>1596</v>
      </c>
      <c r="N29" s="50" t="n">
        <v>41.4</v>
      </c>
      <c r="O29" s="50" t="n">
        <v>2756.8</v>
      </c>
      <c r="P29" s="50"/>
      <c r="Q29" s="50" t="n">
        <v>0</v>
      </c>
      <c r="R29" s="50" t="n">
        <v>0</v>
      </c>
      <c r="S29" s="50" t="n">
        <v>0</v>
      </c>
      <c r="T29" s="34" t="n">
        <v>0</v>
      </c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</row>
    <row r="30" s="68" customFormat="true" ht="16.5" hidden="false" customHeight="true" outlineLevel="0" collapsed="false">
      <c r="A30" s="20"/>
      <c r="B30" s="20" t="s">
        <v>38</v>
      </c>
      <c r="C30" s="50" t="n">
        <v>2421.3</v>
      </c>
      <c r="D30" s="50" t="n">
        <v>120.6</v>
      </c>
      <c r="E30" s="50" t="n">
        <v>3.5</v>
      </c>
      <c r="F30" s="50" t="n">
        <v>2297.2</v>
      </c>
      <c r="G30" s="50"/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2421.3</v>
      </c>
      <c r="M30" s="50" t="n">
        <v>120.6</v>
      </c>
      <c r="N30" s="50" t="n">
        <v>3.5</v>
      </c>
      <c r="O30" s="50" t="n">
        <v>2297.2</v>
      </c>
      <c r="P30" s="50"/>
      <c r="Q30" s="50" t="n">
        <v>0</v>
      </c>
      <c r="R30" s="50" t="n">
        <v>0</v>
      </c>
      <c r="S30" s="50" t="n">
        <v>0</v>
      </c>
      <c r="T30" s="34" t="n">
        <v>0</v>
      </c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</row>
    <row r="31" s="68" customFormat="true" ht="16.5" hidden="false" customHeight="true" outlineLevel="0" collapsed="false">
      <c r="A31" s="20"/>
      <c r="B31" s="20" t="s">
        <v>39</v>
      </c>
      <c r="C31" s="50" t="n">
        <v>1892</v>
      </c>
      <c r="D31" s="50" t="n">
        <v>1662</v>
      </c>
      <c r="E31" s="50" t="n">
        <v>123</v>
      </c>
      <c r="F31" s="50" t="n">
        <v>107</v>
      </c>
      <c r="G31" s="50"/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1892</v>
      </c>
      <c r="M31" s="50" t="n">
        <v>1662</v>
      </c>
      <c r="N31" s="50" t="n">
        <v>123</v>
      </c>
      <c r="O31" s="50" t="n">
        <v>107</v>
      </c>
      <c r="P31" s="50"/>
      <c r="Q31" s="50" t="n">
        <v>0</v>
      </c>
      <c r="R31" s="50" t="n">
        <v>0</v>
      </c>
      <c r="S31" s="50" t="n">
        <v>0</v>
      </c>
      <c r="T31" s="34" t="n">
        <v>0</v>
      </c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</row>
    <row r="32" s="68" customFormat="true" ht="16.5" hidden="false" customHeight="true" outlineLevel="0" collapsed="false">
      <c r="A32" s="20" t="s">
        <v>40</v>
      </c>
      <c r="B32" s="20" t="s">
        <v>12</v>
      </c>
      <c r="C32" s="50" t="n">
        <v>7276.1</v>
      </c>
      <c r="D32" s="50" t="n">
        <v>744</v>
      </c>
      <c r="E32" s="50" t="n">
        <v>87.2</v>
      </c>
      <c r="F32" s="50" t="n">
        <v>6444.9</v>
      </c>
      <c r="G32" s="50"/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7241.2</v>
      </c>
      <c r="M32" s="50" t="n">
        <v>744</v>
      </c>
      <c r="N32" s="50" t="n">
        <v>87.2</v>
      </c>
      <c r="O32" s="50" t="n">
        <v>6410</v>
      </c>
      <c r="P32" s="50"/>
      <c r="Q32" s="50" t="n">
        <v>34.9</v>
      </c>
      <c r="R32" s="50" t="n">
        <v>0</v>
      </c>
      <c r="S32" s="50" t="n">
        <v>0</v>
      </c>
      <c r="T32" s="50" t="n">
        <v>34.9</v>
      </c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</row>
    <row r="33" s="68" customFormat="true" ht="16.5" hidden="false" customHeight="true" outlineLevel="0" collapsed="false">
      <c r="A33" s="20"/>
      <c r="B33" s="20" t="s">
        <v>41</v>
      </c>
      <c r="C33" s="50" t="n">
        <v>6612.8</v>
      </c>
      <c r="D33" s="50" t="n">
        <v>642.3</v>
      </c>
      <c r="E33" s="50" t="n">
        <v>83.9</v>
      </c>
      <c r="F33" s="50" t="n">
        <v>5886.6</v>
      </c>
      <c r="G33" s="50"/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6577.9</v>
      </c>
      <c r="M33" s="50" t="n">
        <v>642.3</v>
      </c>
      <c r="N33" s="50" t="n">
        <v>83.9</v>
      </c>
      <c r="O33" s="50" t="n">
        <v>5851.7</v>
      </c>
      <c r="P33" s="50"/>
      <c r="Q33" s="50" t="n">
        <v>34.9</v>
      </c>
      <c r="R33" s="50" t="n">
        <v>0</v>
      </c>
      <c r="S33" s="50" t="n">
        <v>0</v>
      </c>
      <c r="T33" s="50" t="n">
        <v>34.9</v>
      </c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</row>
    <row r="34" s="68" customFormat="true" ht="16.5" hidden="false" customHeight="true" outlineLevel="0" collapsed="false">
      <c r="A34" s="20"/>
      <c r="B34" s="20" t="s">
        <v>16</v>
      </c>
      <c r="C34" s="50" t="n">
        <v>168.9</v>
      </c>
      <c r="D34" s="50" t="n">
        <v>3.8</v>
      </c>
      <c r="E34" s="50" t="n">
        <v>9</v>
      </c>
      <c r="F34" s="50" t="n">
        <v>156.1</v>
      </c>
      <c r="G34" s="50"/>
      <c r="H34" s="50" t="n">
        <v>0</v>
      </c>
      <c r="I34" s="50"/>
      <c r="J34" s="50"/>
      <c r="K34" s="50"/>
      <c r="L34" s="50" t="n">
        <v>168.9</v>
      </c>
      <c r="M34" s="50" t="n">
        <v>3.8</v>
      </c>
      <c r="N34" s="50" t="n">
        <v>9</v>
      </c>
      <c r="O34" s="50" t="n">
        <v>156.1</v>
      </c>
      <c r="P34" s="50"/>
      <c r="Q34" s="50" t="n">
        <v>0</v>
      </c>
      <c r="R34" s="50"/>
      <c r="S34" s="50"/>
      <c r="T34" s="50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</row>
    <row r="35" s="68" customFormat="true" ht="16.5" hidden="false" customHeight="true" outlineLevel="0" collapsed="false">
      <c r="A35" s="20"/>
      <c r="B35" s="20" t="s">
        <v>42</v>
      </c>
      <c r="C35" s="50" t="n">
        <v>280.1</v>
      </c>
      <c r="D35" s="50" t="n">
        <v>0.1</v>
      </c>
      <c r="E35" s="50" t="n">
        <v>2.3</v>
      </c>
      <c r="F35" s="50" t="n">
        <v>277.7</v>
      </c>
      <c r="G35" s="50"/>
      <c r="H35" s="50" t="n">
        <v>0</v>
      </c>
      <c r="I35" s="50"/>
      <c r="J35" s="50"/>
      <c r="K35" s="50"/>
      <c r="L35" s="50" t="n">
        <v>280.1</v>
      </c>
      <c r="M35" s="50" t="n">
        <v>0.1</v>
      </c>
      <c r="N35" s="50" t="n">
        <v>2.3</v>
      </c>
      <c r="O35" s="50" t="n">
        <v>277.7</v>
      </c>
      <c r="P35" s="50"/>
      <c r="Q35" s="50" t="n">
        <v>0</v>
      </c>
      <c r="R35" s="50"/>
      <c r="S35" s="50"/>
      <c r="T35" s="50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</row>
    <row r="36" s="68" customFormat="true" ht="16.5" hidden="false" customHeight="true" outlineLevel="0" collapsed="false">
      <c r="A36" s="20"/>
      <c r="B36" s="20" t="s">
        <v>43</v>
      </c>
      <c r="C36" s="50" t="n">
        <v>395.7</v>
      </c>
      <c r="D36" s="50" t="n">
        <v>0.6</v>
      </c>
      <c r="E36" s="50" t="n">
        <v>3.6</v>
      </c>
      <c r="F36" s="50" t="n">
        <v>391.5</v>
      </c>
      <c r="G36" s="50"/>
      <c r="H36" s="50" t="n">
        <v>0</v>
      </c>
      <c r="I36" s="50"/>
      <c r="J36" s="50"/>
      <c r="K36" s="50"/>
      <c r="L36" s="50" t="n">
        <v>395.7</v>
      </c>
      <c r="M36" s="50" t="n">
        <v>0.6</v>
      </c>
      <c r="N36" s="50" t="n">
        <v>3.6</v>
      </c>
      <c r="O36" s="50" t="n">
        <v>391.5</v>
      </c>
      <c r="P36" s="50"/>
      <c r="Q36" s="50" t="n">
        <v>0</v>
      </c>
      <c r="R36" s="50"/>
      <c r="S36" s="50"/>
      <c r="T36" s="50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</row>
    <row r="37" s="68" customFormat="true" ht="16.5" hidden="false" customHeight="true" outlineLevel="0" collapsed="false">
      <c r="A37" s="20"/>
      <c r="B37" s="20" t="s">
        <v>44</v>
      </c>
      <c r="C37" s="50" t="n">
        <v>268.6</v>
      </c>
      <c r="D37" s="50" t="n">
        <v>6</v>
      </c>
      <c r="E37" s="50" t="n">
        <v>7.3</v>
      </c>
      <c r="F37" s="50" t="n">
        <v>255.3</v>
      </c>
      <c r="G37" s="50"/>
      <c r="H37" s="50" t="n">
        <v>0</v>
      </c>
      <c r="I37" s="50"/>
      <c r="J37" s="50"/>
      <c r="K37" s="50"/>
      <c r="L37" s="50" t="n">
        <v>268.6</v>
      </c>
      <c r="M37" s="50" t="n">
        <v>6</v>
      </c>
      <c r="N37" s="50" t="n">
        <v>7.3</v>
      </c>
      <c r="O37" s="50" t="n">
        <v>255.3</v>
      </c>
      <c r="P37" s="50"/>
      <c r="Q37" s="50" t="n">
        <v>0</v>
      </c>
      <c r="R37" s="50"/>
      <c r="S37" s="50"/>
      <c r="T37" s="50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</row>
    <row r="38" s="68" customFormat="true" ht="16.5" hidden="false" customHeight="true" outlineLevel="0" collapsed="false">
      <c r="A38" s="20"/>
      <c r="B38" s="20" t="s">
        <v>45</v>
      </c>
      <c r="C38" s="50" t="n">
        <v>882.8</v>
      </c>
      <c r="D38" s="50" t="n">
        <v>5.4</v>
      </c>
      <c r="E38" s="50" t="n">
        <v>3.7</v>
      </c>
      <c r="F38" s="50" t="n">
        <v>873.7</v>
      </c>
      <c r="G38" s="50"/>
      <c r="H38" s="50" t="n">
        <v>0</v>
      </c>
      <c r="I38" s="50"/>
      <c r="J38" s="50"/>
      <c r="K38" s="50"/>
      <c r="L38" s="50" t="n">
        <v>882.8</v>
      </c>
      <c r="M38" s="50" t="n">
        <v>5.4</v>
      </c>
      <c r="N38" s="50" t="n">
        <v>3.7</v>
      </c>
      <c r="O38" s="50" t="n">
        <v>873.7</v>
      </c>
      <c r="P38" s="50"/>
      <c r="Q38" s="50" t="n">
        <v>0</v>
      </c>
      <c r="R38" s="50"/>
      <c r="S38" s="50"/>
      <c r="T38" s="50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</row>
    <row r="39" s="68" customFormat="true" ht="16.5" hidden="false" customHeight="true" outlineLevel="0" collapsed="false">
      <c r="A39" s="20"/>
      <c r="B39" s="20" t="s">
        <v>46</v>
      </c>
      <c r="C39" s="50" t="n">
        <v>654</v>
      </c>
      <c r="D39" s="50" t="n">
        <v>150.2</v>
      </c>
      <c r="E39" s="50" t="n">
        <v>2.3</v>
      </c>
      <c r="F39" s="50" t="n">
        <v>501.5</v>
      </c>
      <c r="G39" s="50"/>
      <c r="H39" s="50" t="n">
        <v>0</v>
      </c>
      <c r="I39" s="50"/>
      <c r="J39" s="50"/>
      <c r="K39" s="50"/>
      <c r="L39" s="50" t="n">
        <v>654</v>
      </c>
      <c r="M39" s="50" t="n">
        <v>150.2</v>
      </c>
      <c r="N39" s="50" t="n">
        <v>2.3</v>
      </c>
      <c r="O39" s="50" t="n">
        <v>501.5</v>
      </c>
      <c r="P39" s="50"/>
      <c r="Q39" s="50" t="n">
        <v>0</v>
      </c>
      <c r="R39" s="50"/>
      <c r="S39" s="50"/>
      <c r="T39" s="50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</row>
    <row r="40" s="68" customFormat="true" ht="16.5" hidden="false" customHeight="true" outlineLevel="0" collapsed="false">
      <c r="A40" s="20"/>
      <c r="B40" s="20" t="s">
        <v>47</v>
      </c>
      <c r="C40" s="50" t="n">
        <v>510.2</v>
      </c>
      <c r="D40" s="50" t="n">
        <v>85.1</v>
      </c>
      <c r="E40" s="50" t="n">
        <v>2.6</v>
      </c>
      <c r="F40" s="50" t="n">
        <v>422.5</v>
      </c>
      <c r="G40" s="50"/>
      <c r="H40" s="50" t="n">
        <v>0</v>
      </c>
      <c r="I40" s="50"/>
      <c r="J40" s="50"/>
      <c r="K40" s="50"/>
      <c r="L40" s="50" t="n">
        <v>510.2</v>
      </c>
      <c r="M40" s="50" t="n">
        <v>85.1</v>
      </c>
      <c r="N40" s="50" t="n">
        <v>2.6</v>
      </c>
      <c r="O40" s="50" t="n">
        <v>422.5</v>
      </c>
      <c r="P40" s="50"/>
      <c r="Q40" s="50" t="n">
        <v>0</v>
      </c>
      <c r="R40" s="50"/>
      <c r="S40" s="50"/>
      <c r="T40" s="50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</row>
    <row r="41" s="68" customFormat="true" ht="16.5" hidden="false" customHeight="true" outlineLevel="0" collapsed="false">
      <c r="A41" s="20"/>
      <c r="B41" s="20" t="s">
        <v>48</v>
      </c>
      <c r="C41" s="50" t="n">
        <v>395.1</v>
      </c>
      <c r="D41" s="50" t="n">
        <v>17.4</v>
      </c>
      <c r="E41" s="50" t="n">
        <v>21.5</v>
      </c>
      <c r="F41" s="50" t="n">
        <v>356.2</v>
      </c>
      <c r="G41" s="50"/>
      <c r="H41" s="50" t="n">
        <v>0</v>
      </c>
      <c r="I41" s="50"/>
      <c r="J41" s="50"/>
      <c r="K41" s="50"/>
      <c r="L41" s="50" t="n">
        <v>386.8</v>
      </c>
      <c r="M41" s="50" t="n">
        <v>17.4</v>
      </c>
      <c r="N41" s="50" t="n">
        <v>21.5</v>
      </c>
      <c r="O41" s="50" t="n">
        <v>347.9</v>
      </c>
      <c r="P41" s="50"/>
      <c r="Q41" s="50" t="n">
        <v>8.3</v>
      </c>
      <c r="R41" s="50"/>
      <c r="S41" s="50"/>
      <c r="T41" s="50" t="n">
        <v>8.3</v>
      </c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</row>
    <row r="42" s="68" customFormat="true" ht="16.5" hidden="false" customHeight="true" outlineLevel="0" collapsed="false">
      <c r="A42" s="20"/>
      <c r="B42" s="20" t="s">
        <v>49</v>
      </c>
      <c r="C42" s="50" t="n">
        <v>602.7</v>
      </c>
      <c r="D42" s="50" t="n">
        <v>155.3</v>
      </c>
      <c r="E42" s="50" t="n">
        <v>8.4</v>
      </c>
      <c r="F42" s="50" t="n">
        <v>439</v>
      </c>
      <c r="G42" s="50"/>
      <c r="H42" s="50" t="n">
        <v>0</v>
      </c>
      <c r="I42" s="50"/>
      <c r="J42" s="50"/>
      <c r="K42" s="50"/>
      <c r="L42" s="50" t="n">
        <v>602.7</v>
      </c>
      <c r="M42" s="50" t="n">
        <v>155.3</v>
      </c>
      <c r="N42" s="50" t="n">
        <v>8.4</v>
      </c>
      <c r="O42" s="50" t="n">
        <v>439</v>
      </c>
      <c r="P42" s="50"/>
      <c r="Q42" s="50" t="n">
        <v>0</v>
      </c>
      <c r="R42" s="50"/>
      <c r="S42" s="50"/>
      <c r="T42" s="50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</row>
    <row r="43" s="68" customFormat="true" ht="16.5" hidden="false" customHeight="true" outlineLevel="0" collapsed="false">
      <c r="A43" s="20"/>
      <c r="B43" s="20" t="s">
        <v>50</v>
      </c>
      <c r="C43" s="50" t="n">
        <v>461.8</v>
      </c>
      <c r="D43" s="50" t="n">
        <v>27.9</v>
      </c>
      <c r="E43" s="50" t="n">
        <v>9</v>
      </c>
      <c r="F43" s="50" t="n">
        <v>424.9</v>
      </c>
      <c r="G43" s="50"/>
      <c r="H43" s="50" t="n">
        <v>0</v>
      </c>
      <c r="I43" s="50"/>
      <c r="J43" s="50"/>
      <c r="K43" s="50"/>
      <c r="L43" s="50" t="n">
        <v>461.8</v>
      </c>
      <c r="M43" s="50" t="n">
        <v>27.9</v>
      </c>
      <c r="N43" s="50" t="n">
        <v>9</v>
      </c>
      <c r="O43" s="50" t="n">
        <v>424.9</v>
      </c>
      <c r="P43" s="50"/>
      <c r="Q43" s="50" t="n">
        <v>0</v>
      </c>
      <c r="R43" s="50"/>
      <c r="S43" s="50"/>
      <c r="T43" s="50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</row>
    <row r="44" s="68" customFormat="true" ht="16.5" hidden="false" customHeight="true" outlineLevel="0" collapsed="false">
      <c r="A44" s="20"/>
      <c r="B44" s="20" t="s">
        <v>51</v>
      </c>
      <c r="C44" s="50" t="n">
        <v>300.1</v>
      </c>
      <c r="D44" s="50" t="n">
        <v>28.7</v>
      </c>
      <c r="E44" s="50" t="n">
        <v>1.2</v>
      </c>
      <c r="F44" s="50" t="n">
        <v>270.2</v>
      </c>
      <c r="G44" s="50"/>
      <c r="H44" s="50" t="n">
        <v>0</v>
      </c>
      <c r="I44" s="50"/>
      <c r="J44" s="50"/>
      <c r="K44" s="50"/>
      <c r="L44" s="50" t="n">
        <v>300.1</v>
      </c>
      <c r="M44" s="50" t="n">
        <v>28.7</v>
      </c>
      <c r="N44" s="50" t="n">
        <v>1.2</v>
      </c>
      <c r="O44" s="50" t="n">
        <v>270.2</v>
      </c>
      <c r="P44" s="50"/>
      <c r="Q44" s="50" t="n">
        <v>0</v>
      </c>
      <c r="R44" s="50"/>
      <c r="S44" s="50"/>
      <c r="T44" s="50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</row>
    <row r="45" s="68" customFormat="true" ht="16.5" hidden="false" customHeight="true" outlineLevel="0" collapsed="false">
      <c r="A45" s="20"/>
      <c r="B45" s="20" t="s">
        <v>30</v>
      </c>
      <c r="C45" s="50" t="n">
        <v>504.4</v>
      </c>
      <c r="D45" s="50" t="n">
        <v>0.1</v>
      </c>
      <c r="E45" s="50" t="n">
        <v>8.5</v>
      </c>
      <c r="F45" s="50" t="n">
        <v>495.8</v>
      </c>
      <c r="G45" s="50"/>
      <c r="H45" s="50" t="n">
        <v>0</v>
      </c>
      <c r="I45" s="50"/>
      <c r="J45" s="50"/>
      <c r="K45" s="50"/>
      <c r="L45" s="50" t="n">
        <v>477.8</v>
      </c>
      <c r="M45" s="50" t="n">
        <v>0.1</v>
      </c>
      <c r="N45" s="50" t="n">
        <v>8.5</v>
      </c>
      <c r="O45" s="50" t="n">
        <v>469.2</v>
      </c>
      <c r="P45" s="50"/>
      <c r="Q45" s="50" t="n">
        <v>26.6</v>
      </c>
      <c r="R45" s="50"/>
      <c r="S45" s="50"/>
      <c r="T45" s="50" t="n">
        <v>26.6</v>
      </c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</row>
    <row r="46" s="68" customFormat="true" ht="16.5" hidden="false" customHeight="true" outlineLevel="0" collapsed="false">
      <c r="A46" s="20"/>
      <c r="B46" s="20" t="s">
        <v>52</v>
      </c>
      <c r="C46" s="50" t="n">
        <v>376.3</v>
      </c>
      <c r="D46" s="50" t="n">
        <v>75.9</v>
      </c>
      <c r="E46" s="50" t="n">
        <v>2.3</v>
      </c>
      <c r="F46" s="50" t="n">
        <v>298.1</v>
      </c>
      <c r="G46" s="50"/>
      <c r="H46" s="50" t="n">
        <v>0</v>
      </c>
      <c r="I46" s="50"/>
      <c r="J46" s="50"/>
      <c r="K46" s="50"/>
      <c r="L46" s="50" t="n">
        <v>376.3</v>
      </c>
      <c r="M46" s="50" t="n">
        <v>75.9</v>
      </c>
      <c r="N46" s="50" t="n">
        <v>2.3</v>
      </c>
      <c r="O46" s="50" t="n">
        <v>298.1</v>
      </c>
      <c r="P46" s="50"/>
      <c r="Q46" s="50" t="n">
        <v>0</v>
      </c>
      <c r="R46" s="50"/>
      <c r="S46" s="50"/>
      <c r="T46" s="50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</row>
    <row r="47" s="68" customFormat="true" ht="16.5" hidden="false" customHeight="true" outlineLevel="0" collapsed="false">
      <c r="A47" s="20"/>
      <c r="B47" s="20" t="s">
        <v>53</v>
      </c>
      <c r="C47" s="50" t="n">
        <v>366.4</v>
      </c>
      <c r="D47" s="50" t="n">
        <v>85.3</v>
      </c>
      <c r="E47" s="50" t="n">
        <v>1.4</v>
      </c>
      <c r="F47" s="50" t="n">
        <v>279.7</v>
      </c>
      <c r="G47" s="50"/>
      <c r="H47" s="50" t="n">
        <v>0</v>
      </c>
      <c r="I47" s="50"/>
      <c r="J47" s="50"/>
      <c r="K47" s="50"/>
      <c r="L47" s="50" t="n">
        <v>366.4</v>
      </c>
      <c r="M47" s="50" t="n">
        <v>85.3</v>
      </c>
      <c r="N47" s="50" t="n">
        <v>1.4</v>
      </c>
      <c r="O47" s="50" t="n">
        <v>279.7</v>
      </c>
      <c r="P47" s="50"/>
      <c r="Q47" s="50" t="n">
        <v>0</v>
      </c>
      <c r="R47" s="50"/>
      <c r="S47" s="50"/>
      <c r="T47" s="50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</row>
    <row r="48" s="68" customFormat="true" ht="16.5" hidden="false" customHeight="true" outlineLevel="0" collapsed="false">
      <c r="A48" s="20"/>
      <c r="B48" s="20" t="s">
        <v>54</v>
      </c>
      <c r="C48" s="50" t="n">
        <v>445.7</v>
      </c>
      <c r="D48" s="50" t="n">
        <v>0.5</v>
      </c>
      <c r="E48" s="50" t="n">
        <v>0.8</v>
      </c>
      <c r="F48" s="50" t="n">
        <v>444.4</v>
      </c>
      <c r="G48" s="50"/>
      <c r="H48" s="50" t="n">
        <v>0</v>
      </c>
      <c r="I48" s="50"/>
      <c r="J48" s="50"/>
      <c r="K48" s="50"/>
      <c r="L48" s="50" t="n">
        <v>445.7</v>
      </c>
      <c r="M48" s="50" t="n">
        <v>0.5</v>
      </c>
      <c r="N48" s="50" t="n">
        <v>0.8</v>
      </c>
      <c r="O48" s="50" t="n">
        <v>444.4</v>
      </c>
      <c r="P48" s="50"/>
      <c r="Q48" s="50" t="n">
        <v>0</v>
      </c>
      <c r="R48" s="50"/>
      <c r="S48" s="50"/>
      <c r="T48" s="50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</row>
    <row r="49" s="68" customFormat="true" ht="16.5" hidden="false" customHeight="true" outlineLevel="0" collapsed="false">
      <c r="A49" s="20"/>
      <c r="B49" s="20" t="s">
        <v>55</v>
      </c>
      <c r="C49" s="50" t="n">
        <v>663.3</v>
      </c>
      <c r="D49" s="50" t="n">
        <v>101.7</v>
      </c>
      <c r="E49" s="50" t="n">
        <v>3.3</v>
      </c>
      <c r="F49" s="50" t="n">
        <v>558.3</v>
      </c>
      <c r="G49" s="50"/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663.3</v>
      </c>
      <c r="M49" s="50" t="n">
        <v>101.7</v>
      </c>
      <c r="N49" s="50" t="n">
        <v>3.3</v>
      </c>
      <c r="O49" s="50" t="n">
        <v>558.3</v>
      </c>
      <c r="P49" s="50"/>
      <c r="Q49" s="50" t="n">
        <v>0</v>
      </c>
      <c r="R49" s="50" t="n">
        <v>0</v>
      </c>
      <c r="S49" s="50" t="n">
        <v>0</v>
      </c>
      <c r="T49" s="50" t="n">
        <v>0</v>
      </c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</row>
    <row r="50" s="68" customFormat="true" ht="16.5" hidden="false" customHeight="true" outlineLevel="0" collapsed="false">
      <c r="A50" s="20"/>
      <c r="B50" s="20" t="s">
        <v>56</v>
      </c>
      <c r="C50" s="50" t="n">
        <v>663.3</v>
      </c>
      <c r="D50" s="50" t="n">
        <v>101.7</v>
      </c>
      <c r="E50" s="50" t="n">
        <v>3.3</v>
      </c>
      <c r="F50" s="50" t="n">
        <v>558.3</v>
      </c>
      <c r="G50" s="50"/>
      <c r="H50" s="50" t="n">
        <v>0</v>
      </c>
      <c r="I50" s="50"/>
      <c r="J50" s="50"/>
      <c r="K50" s="50"/>
      <c r="L50" s="50" t="n">
        <v>663.3</v>
      </c>
      <c r="M50" s="50" t="n">
        <v>101.7</v>
      </c>
      <c r="N50" s="50" t="n">
        <v>3.3</v>
      </c>
      <c r="O50" s="50" t="n">
        <v>558.3</v>
      </c>
      <c r="P50" s="50"/>
      <c r="Q50" s="50" t="n">
        <v>0</v>
      </c>
      <c r="R50" s="50"/>
      <c r="S50" s="50"/>
      <c r="T50" s="50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</row>
    <row r="51" s="68" customFormat="true" ht="16.5" hidden="false" customHeight="true" outlineLevel="0" collapsed="false">
      <c r="A51" s="20" t="s">
        <v>57</v>
      </c>
      <c r="B51" s="20" t="s">
        <v>12</v>
      </c>
      <c r="C51" s="34" t="n">
        <v>5477.1</v>
      </c>
      <c r="D51" s="34" t="n">
        <v>25.2</v>
      </c>
      <c r="E51" s="34" t="n">
        <v>18.1</v>
      </c>
      <c r="F51" s="34" t="n">
        <v>5433.8</v>
      </c>
      <c r="G51" s="50" t="n">
        <v>0</v>
      </c>
      <c r="H51" s="34" t="n">
        <v>6.8</v>
      </c>
      <c r="I51" s="34" t="n">
        <v>6.8</v>
      </c>
      <c r="J51" s="34" t="n">
        <v>0</v>
      </c>
      <c r="K51" s="34" t="n">
        <v>0</v>
      </c>
      <c r="L51" s="34" t="n">
        <v>5187.3</v>
      </c>
      <c r="M51" s="34" t="n">
        <v>18.4</v>
      </c>
      <c r="N51" s="34" t="n">
        <v>18.1</v>
      </c>
      <c r="O51" s="34" t="n">
        <v>5150.8</v>
      </c>
      <c r="P51" s="34" t="n">
        <v>0</v>
      </c>
      <c r="Q51" s="34" t="n">
        <v>283</v>
      </c>
      <c r="R51" s="34" t="n">
        <v>0</v>
      </c>
      <c r="S51" s="34" t="n">
        <v>0</v>
      </c>
      <c r="T51" s="34" t="n">
        <v>283</v>
      </c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</row>
    <row r="52" s="68" customFormat="true" ht="16.5" hidden="false" customHeight="true" outlineLevel="0" collapsed="false">
      <c r="A52" s="20"/>
      <c r="B52" s="20" t="s">
        <v>41</v>
      </c>
      <c r="C52" s="34" t="n">
        <v>5191.4</v>
      </c>
      <c r="D52" s="34" t="n">
        <v>25.2</v>
      </c>
      <c r="E52" s="34" t="n">
        <v>14</v>
      </c>
      <c r="F52" s="34" t="n">
        <v>5152.2</v>
      </c>
      <c r="G52" s="50" t="n">
        <v>0</v>
      </c>
      <c r="H52" s="34" t="n">
        <v>6.8</v>
      </c>
      <c r="I52" s="34" t="n">
        <v>6.8</v>
      </c>
      <c r="J52" s="34" t="n">
        <v>0</v>
      </c>
      <c r="K52" s="34" t="n">
        <v>0</v>
      </c>
      <c r="L52" s="34" t="n">
        <v>4901.6</v>
      </c>
      <c r="M52" s="34" t="n">
        <v>18.4</v>
      </c>
      <c r="N52" s="34" t="n">
        <v>14</v>
      </c>
      <c r="O52" s="34" t="n">
        <v>4869.2</v>
      </c>
      <c r="P52" s="34" t="n">
        <v>0</v>
      </c>
      <c r="Q52" s="34" t="n">
        <v>283</v>
      </c>
      <c r="R52" s="34" t="n">
        <v>0</v>
      </c>
      <c r="S52" s="34" t="n">
        <v>0</v>
      </c>
      <c r="T52" s="34" t="n">
        <v>283</v>
      </c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</row>
    <row r="53" s="68" customFormat="true" ht="16.5" hidden="false" customHeight="true" outlineLevel="0" collapsed="false">
      <c r="A53" s="20"/>
      <c r="B53" s="20" t="s">
        <v>16</v>
      </c>
      <c r="C53" s="34" t="n">
        <v>333.1</v>
      </c>
      <c r="D53" s="34" t="n">
        <v>1.3</v>
      </c>
      <c r="E53" s="34" t="n">
        <v>1.8</v>
      </c>
      <c r="F53" s="34" t="n">
        <v>330</v>
      </c>
      <c r="G53" s="50" t="n">
        <v>0</v>
      </c>
      <c r="H53" s="34" t="n">
        <v>1.3</v>
      </c>
      <c r="I53" s="34" t="n">
        <v>1.3</v>
      </c>
      <c r="J53" s="34"/>
      <c r="K53" s="34"/>
      <c r="L53" s="34" t="n">
        <v>331.8</v>
      </c>
      <c r="M53" s="34"/>
      <c r="N53" s="34" t="n">
        <v>1.8</v>
      </c>
      <c r="O53" s="34" t="n">
        <v>330</v>
      </c>
      <c r="P53" s="34"/>
      <c r="Q53" s="34" t="n">
        <v>0</v>
      </c>
      <c r="R53" s="34"/>
      <c r="S53" s="34"/>
      <c r="T53" s="34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</row>
    <row r="54" s="68" customFormat="true" ht="16.5" hidden="false" customHeight="true" outlineLevel="0" collapsed="false">
      <c r="A54" s="20"/>
      <c r="B54" s="20" t="s">
        <v>43</v>
      </c>
      <c r="C54" s="34" t="n">
        <v>776.2</v>
      </c>
      <c r="D54" s="34" t="n">
        <v>0.4</v>
      </c>
      <c r="E54" s="34" t="n">
        <v>0.6</v>
      </c>
      <c r="F54" s="34" t="n">
        <v>775.2</v>
      </c>
      <c r="G54" s="50" t="n">
        <v>0</v>
      </c>
      <c r="H54" s="34" t="n">
        <v>0.4</v>
      </c>
      <c r="I54" s="34" t="n">
        <v>0.4</v>
      </c>
      <c r="J54" s="34"/>
      <c r="K54" s="34"/>
      <c r="L54" s="34" t="n">
        <v>616.1</v>
      </c>
      <c r="M54" s="34"/>
      <c r="N54" s="34" t="n">
        <v>0.6</v>
      </c>
      <c r="O54" s="34" t="n">
        <v>615.5</v>
      </c>
      <c r="P54" s="34"/>
      <c r="Q54" s="34" t="n">
        <v>159.7</v>
      </c>
      <c r="R54" s="34"/>
      <c r="S54" s="34"/>
      <c r="T54" s="34" t="n">
        <v>159.7</v>
      </c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</row>
    <row r="55" s="68" customFormat="true" ht="16.5" hidden="false" customHeight="true" outlineLevel="0" collapsed="false">
      <c r="A55" s="20"/>
      <c r="B55" s="20" t="s">
        <v>42</v>
      </c>
      <c r="C55" s="34" t="n">
        <v>311.4</v>
      </c>
      <c r="D55" s="34" t="n">
        <v>0.3</v>
      </c>
      <c r="E55" s="34" t="n">
        <v>0.2</v>
      </c>
      <c r="F55" s="34" t="n">
        <v>310.9</v>
      </c>
      <c r="G55" s="50" t="n">
        <v>0</v>
      </c>
      <c r="H55" s="34" t="n">
        <v>0</v>
      </c>
      <c r="I55" s="34"/>
      <c r="J55" s="34"/>
      <c r="K55" s="34"/>
      <c r="L55" s="34" t="n">
        <v>311.4</v>
      </c>
      <c r="M55" s="34" t="n">
        <v>0.3</v>
      </c>
      <c r="N55" s="34" t="n">
        <v>0.2</v>
      </c>
      <c r="O55" s="34" t="n">
        <v>310.9</v>
      </c>
      <c r="P55" s="34"/>
      <c r="Q55" s="34" t="n">
        <v>0</v>
      </c>
      <c r="R55" s="34"/>
      <c r="S55" s="34"/>
      <c r="T55" s="34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</row>
    <row r="56" s="68" customFormat="true" ht="16.5" hidden="false" customHeight="true" outlineLevel="0" collapsed="false">
      <c r="A56" s="20"/>
      <c r="B56" s="20" t="s">
        <v>47</v>
      </c>
      <c r="C56" s="34" t="n">
        <v>398.7</v>
      </c>
      <c r="D56" s="34" t="n">
        <v>0</v>
      </c>
      <c r="E56" s="34" t="n">
        <v>0.4</v>
      </c>
      <c r="F56" s="34" t="n">
        <v>398.3</v>
      </c>
      <c r="G56" s="50" t="n">
        <v>0</v>
      </c>
      <c r="H56" s="34" t="n">
        <v>0</v>
      </c>
      <c r="I56" s="34"/>
      <c r="J56" s="34"/>
      <c r="K56" s="34"/>
      <c r="L56" s="34" t="n">
        <v>398.7</v>
      </c>
      <c r="M56" s="34"/>
      <c r="N56" s="34" t="n">
        <v>0.4</v>
      </c>
      <c r="O56" s="34" t="n">
        <v>398.3</v>
      </c>
      <c r="P56" s="34"/>
      <c r="Q56" s="34" t="n">
        <v>0</v>
      </c>
      <c r="R56" s="34"/>
      <c r="S56" s="34"/>
      <c r="T56" s="34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</row>
    <row r="57" s="68" customFormat="true" ht="16.5" hidden="false" customHeight="true" outlineLevel="0" collapsed="false">
      <c r="A57" s="20"/>
      <c r="B57" s="20" t="s">
        <v>48</v>
      </c>
      <c r="C57" s="34" t="n">
        <v>727.7</v>
      </c>
      <c r="D57" s="34" t="n">
        <v>17.8</v>
      </c>
      <c r="E57" s="34" t="n">
        <v>3</v>
      </c>
      <c r="F57" s="34" t="n">
        <v>706.9</v>
      </c>
      <c r="G57" s="50" t="n">
        <v>0</v>
      </c>
      <c r="H57" s="34" t="n">
        <v>0</v>
      </c>
      <c r="I57" s="34"/>
      <c r="J57" s="34"/>
      <c r="K57" s="34"/>
      <c r="L57" s="34" t="n">
        <v>604.4</v>
      </c>
      <c r="M57" s="34" t="n">
        <v>17.8</v>
      </c>
      <c r="N57" s="34" t="n">
        <v>3</v>
      </c>
      <c r="O57" s="34" t="n">
        <v>583.6</v>
      </c>
      <c r="P57" s="34"/>
      <c r="Q57" s="34" t="n">
        <v>123.3</v>
      </c>
      <c r="R57" s="34"/>
      <c r="S57" s="34"/>
      <c r="T57" s="34" t="n">
        <v>123.3</v>
      </c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</row>
    <row r="58" s="68" customFormat="true" ht="16.5" hidden="false" customHeight="true" outlineLevel="0" collapsed="false">
      <c r="A58" s="20"/>
      <c r="B58" s="20" t="s">
        <v>58</v>
      </c>
      <c r="C58" s="34" t="n">
        <v>1934.8</v>
      </c>
      <c r="D58" s="34" t="n">
        <v>5.1</v>
      </c>
      <c r="E58" s="34" t="n">
        <v>6.9</v>
      </c>
      <c r="F58" s="34" t="n">
        <v>1922.8</v>
      </c>
      <c r="G58" s="50" t="n">
        <v>0</v>
      </c>
      <c r="H58" s="34" t="n">
        <v>5.1</v>
      </c>
      <c r="I58" s="34" t="n">
        <v>5.1</v>
      </c>
      <c r="J58" s="34"/>
      <c r="K58" s="34"/>
      <c r="L58" s="34" t="n">
        <v>1929.7</v>
      </c>
      <c r="M58" s="34"/>
      <c r="N58" s="34" t="n">
        <v>6.9</v>
      </c>
      <c r="O58" s="34" t="n">
        <v>1922.8</v>
      </c>
      <c r="P58" s="34"/>
      <c r="Q58" s="34" t="n">
        <v>0</v>
      </c>
      <c r="R58" s="34"/>
      <c r="S58" s="34"/>
      <c r="T58" s="34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</row>
    <row r="59" s="68" customFormat="true" ht="16.5" hidden="false" customHeight="true" outlineLevel="0" collapsed="false">
      <c r="A59" s="20"/>
      <c r="B59" s="20" t="s">
        <v>59</v>
      </c>
      <c r="C59" s="34" t="n">
        <v>709.5</v>
      </c>
      <c r="D59" s="34" t="n">
        <v>0.3</v>
      </c>
      <c r="E59" s="34" t="n">
        <v>1.1</v>
      </c>
      <c r="F59" s="34" t="n">
        <v>708.1</v>
      </c>
      <c r="G59" s="50" t="n">
        <v>0</v>
      </c>
      <c r="H59" s="34" t="n">
        <v>0</v>
      </c>
      <c r="I59" s="34"/>
      <c r="J59" s="34"/>
      <c r="K59" s="34"/>
      <c r="L59" s="34" t="n">
        <v>709.5</v>
      </c>
      <c r="M59" s="34" t="n">
        <v>0.3</v>
      </c>
      <c r="N59" s="34" t="n">
        <v>1.1</v>
      </c>
      <c r="O59" s="34" t="n">
        <v>708.1</v>
      </c>
      <c r="P59" s="34"/>
      <c r="Q59" s="34" t="n">
        <v>0</v>
      </c>
      <c r="R59" s="34"/>
      <c r="S59" s="34"/>
      <c r="T59" s="34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</row>
    <row r="60" s="68" customFormat="true" ht="16.5" hidden="false" customHeight="true" outlineLevel="0" collapsed="false">
      <c r="A60" s="20"/>
      <c r="B60" s="20" t="s">
        <v>55</v>
      </c>
      <c r="C60" s="34" t="n">
        <v>285.7</v>
      </c>
      <c r="D60" s="34" t="n">
        <v>0</v>
      </c>
      <c r="E60" s="34" t="n">
        <v>4.1</v>
      </c>
      <c r="F60" s="34" t="n">
        <v>281.6</v>
      </c>
      <c r="G60" s="50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285.7</v>
      </c>
      <c r="M60" s="34" t="n">
        <v>0</v>
      </c>
      <c r="N60" s="34" t="n">
        <v>4.1</v>
      </c>
      <c r="O60" s="34" t="n">
        <v>281.6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</row>
    <row r="61" s="68" customFormat="true" ht="16.5" hidden="false" customHeight="true" outlineLevel="0" collapsed="false">
      <c r="A61" s="20"/>
      <c r="B61" s="20" t="s">
        <v>60</v>
      </c>
      <c r="C61" s="34" t="n">
        <v>285.7</v>
      </c>
      <c r="D61" s="34" t="n">
        <v>0</v>
      </c>
      <c r="E61" s="34" t="n">
        <v>4.1</v>
      </c>
      <c r="F61" s="34" t="n">
        <v>281.6</v>
      </c>
      <c r="G61" s="50" t="n">
        <v>0</v>
      </c>
      <c r="H61" s="34" t="n">
        <v>0</v>
      </c>
      <c r="I61" s="34"/>
      <c r="J61" s="34"/>
      <c r="K61" s="34"/>
      <c r="L61" s="34" t="n">
        <v>285.7</v>
      </c>
      <c r="M61" s="34"/>
      <c r="N61" s="34" t="n">
        <v>4.1</v>
      </c>
      <c r="O61" s="34" t="n">
        <v>281.6</v>
      </c>
      <c r="P61" s="34"/>
      <c r="Q61" s="34" t="n">
        <v>0</v>
      </c>
      <c r="R61" s="34"/>
      <c r="S61" s="34"/>
      <c r="T61" s="34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</row>
    <row r="62" s="68" customFormat="true" ht="16.5" hidden="false" customHeight="true" outlineLevel="0" collapsed="false">
      <c r="A62" s="20" t="s">
        <v>61</v>
      </c>
      <c r="B62" s="21" t="s">
        <v>12</v>
      </c>
      <c r="C62" s="50" t="n">
        <v>5318.2</v>
      </c>
      <c r="D62" s="50" t="n">
        <v>765.5</v>
      </c>
      <c r="E62" s="50" t="n">
        <v>22.9</v>
      </c>
      <c r="F62" s="50" t="n">
        <v>4529.8</v>
      </c>
      <c r="G62" s="50" t="n">
        <v>0</v>
      </c>
      <c r="H62" s="50" t="n">
        <v>233.6</v>
      </c>
      <c r="I62" s="69" t="n">
        <v>133.7</v>
      </c>
      <c r="J62" s="69" t="n">
        <v>0.8</v>
      </c>
      <c r="K62" s="69" t="n">
        <v>99.1</v>
      </c>
      <c r="L62" s="50" t="n">
        <v>5084.6</v>
      </c>
      <c r="M62" s="69" t="n">
        <v>631.8</v>
      </c>
      <c r="N62" s="69" t="n">
        <v>22.1</v>
      </c>
      <c r="O62" s="69" t="n">
        <v>4430.7</v>
      </c>
      <c r="P62" s="69"/>
      <c r="Q62" s="34" t="n">
        <v>0</v>
      </c>
      <c r="R62" s="69" t="n">
        <v>0</v>
      </c>
      <c r="S62" s="69" t="n">
        <v>0</v>
      </c>
      <c r="T62" s="69" t="n">
        <v>0</v>
      </c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</row>
    <row r="63" s="68" customFormat="true" ht="16.5" hidden="false" customHeight="true" outlineLevel="0" collapsed="false">
      <c r="A63" s="20"/>
      <c r="B63" s="21" t="s">
        <v>41</v>
      </c>
      <c r="C63" s="50" t="n">
        <v>5072.8</v>
      </c>
      <c r="D63" s="50" t="n">
        <v>751.8</v>
      </c>
      <c r="E63" s="50" t="n">
        <v>16.4</v>
      </c>
      <c r="F63" s="50" t="n">
        <v>4304.6</v>
      </c>
      <c r="G63" s="50" t="n">
        <v>0</v>
      </c>
      <c r="H63" s="50" t="n">
        <v>233.6</v>
      </c>
      <c r="I63" s="69" t="n">
        <v>133.7</v>
      </c>
      <c r="J63" s="69" t="n">
        <v>0.8</v>
      </c>
      <c r="K63" s="69" t="n">
        <v>99.1</v>
      </c>
      <c r="L63" s="50" t="n">
        <v>4839.2</v>
      </c>
      <c r="M63" s="69" t="n">
        <v>618.1</v>
      </c>
      <c r="N63" s="69" t="n">
        <v>15.6</v>
      </c>
      <c r="O63" s="69" t="n">
        <v>4205.5</v>
      </c>
      <c r="P63" s="69"/>
      <c r="Q63" s="34" t="n">
        <v>0</v>
      </c>
      <c r="R63" s="69" t="n">
        <v>0</v>
      </c>
      <c r="S63" s="69" t="n">
        <v>0</v>
      </c>
      <c r="T63" s="69" t="n">
        <v>0</v>
      </c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</row>
    <row r="64" s="68" customFormat="true" ht="16.5" hidden="false" customHeight="true" outlineLevel="0" collapsed="false">
      <c r="A64" s="20"/>
      <c r="B64" s="21" t="s">
        <v>16</v>
      </c>
      <c r="C64" s="50" t="n">
        <v>642.9</v>
      </c>
      <c r="D64" s="50" t="n">
        <v>55.5</v>
      </c>
      <c r="E64" s="50" t="n">
        <v>3.6</v>
      </c>
      <c r="F64" s="50" t="n">
        <v>583.8</v>
      </c>
      <c r="G64" s="50" t="n">
        <v>0</v>
      </c>
      <c r="H64" s="50" t="n">
        <v>112.3</v>
      </c>
      <c r="I64" s="69" t="n">
        <v>12.4</v>
      </c>
      <c r="J64" s="69" t="n">
        <v>0.8</v>
      </c>
      <c r="K64" s="69" t="n">
        <v>99.1</v>
      </c>
      <c r="L64" s="50" t="n">
        <v>530.6</v>
      </c>
      <c r="M64" s="69" t="n">
        <v>43.1</v>
      </c>
      <c r="N64" s="69" t="n">
        <v>2.8</v>
      </c>
      <c r="O64" s="69" t="n">
        <v>484.7</v>
      </c>
      <c r="P64" s="69"/>
      <c r="Q64" s="34" t="n">
        <v>0</v>
      </c>
      <c r="R64" s="69"/>
      <c r="S64" s="69"/>
      <c r="T64" s="69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</row>
    <row r="65" s="68" customFormat="true" ht="16.5" hidden="false" customHeight="true" outlineLevel="0" collapsed="false">
      <c r="A65" s="20"/>
      <c r="B65" s="21" t="s">
        <v>43</v>
      </c>
      <c r="C65" s="50" t="n">
        <v>401.6</v>
      </c>
      <c r="D65" s="50" t="n">
        <v>196.9</v>
      </c>
      <c r="E65" s="50" t="n">
        <v>0.7</v>
      </c>
      <c r="F65" s="50" t="n">
        <v>204</v>
      </c>
      <c r="G65" s="50" t="n">
        <v>0</v>
      </c>
      <c r="H65" s="50" t="n">
        <v>0</v>
      </c>
      <c r="I65" s="69"/>
      <c r="J65" s="69"/>
      <c r="K65" s="69"/>
      <c r="L65" s="50" t="n">
        <v>401.6</v>
      </c>
      <c r="M65" s="69" t="n">
        <v>196.9</v>
      </c>
      <c r="N65" s="69" t="n">
        <v>0.7</v>
      </c>
      <c r="O65" s="69" t="n">
        <v>204</v>
      </c>
      <c r="P65" s="69"/>
      <c r="Q65" s="34" t="n">
        <v>0</v>
      </c>
      <c r="R65" s="69"/>
      <c r="S65" s="69"/>
      <c r="T65" s="69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s="68" customFormat="true" ht="16.5" hidden="false" customHeight="true" outlineLevel="0" collapsed="false">
      <c r="A66" s="20"/>
      <c r="B66" s="21" t="s">
        <v>47</v>
      </c>
      <c r="C66" s="50" t="n">
        <v>672.3</v>
      </c>
      <c r="D66" s="50" t="n">
        <v>67.3</v>
      </c>
      <c r="E66" s="50" t="n">
        <v>0.3</v>
      </c>
      <c r="F66" s="50" t="n">
        <v>604.7</v>
      </c>
      <c r="G66" s="50" t="n">
        <v>0</v>
      </c>
      <c r="H66" s="50" t="n">
        <v>67.3</v>
      </c>
      <c r="I66" s="69" t="n">
        <v>67.3</v>
      </c>
      <c r="J66" s="69"/>
      <c r="K66" s="69"/>
      <c r="L66" s="50" t="n">
        <v>605</v>
      </c>
      <c r="M66" s="69"/>
      <c r="N66" s="69" t="n">
        <v>0.3</v>
      </c>
      <c r="O66" s="69" t="n">
        <v>604.7</v>
      </c>
      <c r="P66" s="69"/>
      <c r="Q66" s="34" t="n">
        <v>0</v>
      </c>
      <c r="R66" s="69"/>
      <c r="S66" s="69"/>
      <c r="T66" s="69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</row>
    <row r="67" s="68" customFormat="true" ht="16.5" hidden="false" customHeight="true" outlineLevel="0" collapsed="false">
      <c r="A67" s="20"/>
      <c r="B67" s="21" t="s">
        <v>62</v>
      </c>
      <c r="C67" s="50" t="n">
        <v>296.5</v>
      </c>
      <c r="D67" s="50" t="n">
        <v>21.2</v>
      </c>
      <c r="E67" s="50" t="n">
        <v>1.6</v>
      </c>
      <c r="F67" s="50" t="n">
        <v>273.7</v>
      </c>
      <c r="G67" s="50" t="n">
        <v>0</v>
      </c>
      <c r="H67" s="50" t="n">
        <v>0</v>
      </c>
      <c r="I67" s="69"/>
      <c r="J67" s="69"/>
      <c r="K67" s="69"/>
      <c r="L67" s="50" t="n">
        <v>296.5</v>
      </c>
      <c r="M67" s="69" t="n">
        <v>21.2</v>
      </c>
      <c r="N67" s="69" t="n">
        <v>1.6</v>
      </c>
      <c r="O67" s="69" t="n">
        <v>273.7</v>
      </c>
      <c r="P67" s="69"/>
      <c r="Q67" s="34" t="n">
        <v>0</v>
      </c>
      <c r="R67" s="69"/>
      <c r="S67" s="69"/>
      <c r="T67" s="69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</row>
    <row r="68" s="68" customFormat="true" ht="16.5" hidden="false" customHeight="true" outlineLevel="0" collapsed="false">
      <c r="A68" s="20"/>
      <c r="B68" s="21" t="s">
        <v>63</v>
      </c>
      <c r="C68" s="50" t="n">
        <v>1033.4</v>
      </c>
      <c r="D68" s="50" t="n">
        <v>206.9</v>
      </c>
      <c r="E68" s="50" t="n">
        <v>6</v>
      </c>
      <c r="F68" s="50" t="n">
        <v>820.5</v>
      </c>
      <c r="G68" s="50" t="n">
        <v>0</v>
      </c>
      <c r="H68" s="50" t="n">
        <v>0</v>
      </c>
      <c r="I68" s="69"/>
      <c r="J68" s="69"/>
      <c r="K68" s="69"/>
      <c r="L68" s="50" t="n">
        <v>1033.4</v>
      </c>
      <c r="M68" s="69" t="n">
        <v>206.9</v>
      </c>
      <c r="N68" s="69" t="n">
        <v>6</v>
      </c>
      <c r="O68" s="69" t="n">
        <v>820.5</v>
      </c>
      <c r="P68" s="69"/>
      <c r="Q68" s="34" t="n">
        <v>0</v>
      </c>
      <c r="R68" s="69"/>
      <c r="S68" s="69"/>
      <c r="T68" s="69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</row>
    <row r="69" s="68" customFormat="true" ht="16.5" hidden="false" customHeight="true" outlineLevel="0" collapsed="false">
      <c r="A69" s="20"/>
      <c r="B69" s="21" t="s">
        <v>64</v>
      </c>
      <c r="C69" s="50" t="n">
        <v>737.3</v>
      </c>
      <c r="D69" s="50" t="n">
        <v>66.5</v>
      </c>
      <c r="E69" s="50" t="n">
        <v>1.2</v>
      </c>
      <c r="F69" s="50" t="n">
        <v>669.6</v>
      </c>
      <c r="G69" s="50" t="n">
        <v>0</v>
      </c>
      <c r="H69" s="50" t="n">
        <v>0</v>
      </c>
      <c r="I69" s="69"/>
      <c r="J69" s="69"/>
      <c r="K69" s="69"/>
      <c r="L69" s="50" t="n">
        <v>737.3</v>
      </c>
      <c r="M69" s="69" t="n">
        <v>66.5</v>
      </c>
      <c r="N69" s="69" t="n">
        <v>1.2</v>
      </c>
      <c r="O69" s="69" t="n">
        <v>669.6</v>
      </c>
      <c r="P69" s="69"/>
      <c r="Q69" s="34" t="n">
        <v>0</v>
      </c>
      <c r="R69" s="69"/>
      <c r="S69" s="69"/>
      <c r="T69" s="69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</row>
    <row r="70" s="68" customFormat="true" ht="16.5" hidden="false" customHeight="true" outlineLevel="0" collapsed="false">
      <c r="A70" s="20"/>
      <c r="B70" s="21" t="s">
        <v>65</v>
      </c>
      <c r="C70" s="50" t="n">
        <v>449.2</v>
      </c>
      <c r="D70" s="50" t="n">
        <v>54</v>
      </c>
      <c r="E70" s="50" t="n">
        <v>0.6</v>
      </c>
      <c r="F70" s="50" t="n">
        <v>394.6</v>
      </c>
      <c r="G70" s="50" t="n">
        <v>0</v>
      </c>
      <c r="H70" s="50" t="n">
        <v>54</v>
      </c>
      <c r="I70" s="50" t="n">
        <v>54</v>
      </c>
      <c r="J70" s="50"/>
      <c r="K70" s="50"/>
      <c r="L70" s="50" t="n">
        <v>395.2</v>
      </c>
      <c r="M70" s="50" t="n">
        <v>0</v>
      </c>
      <c r="N70" s="50" t="n">
        <v>0.6</v>
      </c>
      <c r="O70" s="50" t="n">
        <v>394.6</v>
      </c>
      <c r="P70" s="50" t="n">
        <v>0</v>
      </c>
      <c r="Q70" s="34" t="n">
        <v>0</v>
      </c>
      <c r="R70" s="50"/>
      <c r="S70" s="50"/>
      <c r="T70" s="50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</row>
    <row r="71" s="68" customFormat="true" ht="16.5" hidden="false" customHeight="true" outlineLevel="0" collapsed="false">
      <c r="A71" s="20"/>
      <c r="B71" s="21" t="s">
        <v>42</v>
      </c>
      <c r="C71" s="50" t="n">
        <v>839.6</v>
      </c>
      <c r="D71" s="50" t="n">
        <v>83.5</v>
      </c>
      <c r="E71" s="50" t="n">
        <v>2.4</v>
      </c>
      <c r="F71" s="50" t="n">
        <v>753.7</v>
      </c>
      <c r="G71" s="50" t="n">
        <v>0</v>
      </c>
      <c r="H71" s="50" t="n">
        <v>0</v>
      </c>
      <c r="I71" s="69"/>
      <c r="J71" s="69"/>
      <c r="K71" s="69"/>
      <c r="L71" s="50" t="n">
        <v>839.6</v>
      </c>
      <c r="M71" s="50" t="n">
        <v>83.5</v>
      </c>
      <c r="N71" s="50" t="n">
        <v>2.4</v>
      </c>
      <c r="O71" s="50" t="n">
        <v>753.7</v>
      </c>
      <c r="P71" s="69"/>
      <c r="Q71" s="34" t="n">
        <v>0</v>
      </c>
      <c r="R71" s="69"/>
      <c r="S71" s="69"/>
      <c r="T71" s="69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</row>
    <row r="72" s="68" customFormat="true" ht="16.5" hidden="false" customHeight="true" outlineLevel="0" collapsed="false">
      <c r="A72" s="20"/>
      <c r="B72" s="21" t="s">
        <v>55</v>
      </c>
      <c r="C72" s="50" t="n">
        <v>245.4</v>
      </c>
      <c r="D72" s="50" t="n">
        <v>13.7</v>
      </c>
      <c r="E72" s="50" t="n">
        <v>6.5</v>
      </c>
      <c r="F72" s="50" t="n">
        <v>225.2</v>
      </c>
      <c r="G72" s="50" t="n">
        <v>0</v>
      </c>
      <c r="H72" s="50" t="n">
        <v>0</v>
      </c>
      <c r="I72" s="69" t="n">
        <v>0</v>
      </c>
      <c r="J72" s="69" t="n">
        <v>0</v>
      </c>
      <c r="K72" s="69" t="n">
        <v>0</v>
      </c>
      <c r="L72" s="50" t="n">
        <v>245.4</v>
      </c>
      <c r="M72" s="69" t="n">
        <v>13.7</v>
      </c>
      <c r="N72" s="69" t="n">
        <v>6.5</v>
      </c>
      <c r="O72" s="69" t="n">
        <v>225.2</v>
      </c>
      <c r="P72" s="69"/>
      <c r="Q72" s="34" t="n">
        <v>0</v>
      </c>
      <c r="R72" s="69" t="n">
        <v>0</v>
      </c>
      <c r="S72" s="69" t="n">
        <v>0</v>
      </c>
      <c r="T72" s="69" t="n">
        <v>0</v>
      </c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</row>
    <row r="73" s="68" customFormat="true" ht="16.5" hidden="false" customHeight="true" outlineLevel="0" collapsed="false">
      <c r="A73" s="20"/>
      <c r="B73" s="21" t="s">
        <v>66</v>
      </c>
      <c r="C73" s="50" t="n">
        <v>189.5</v>
      </c>
      <c r="D73" s="50" t="n">
        <v>13.7</v>
      </c>
      <c r="E73" s="50" t="n">
        <v>2.2</v>
      </c>
      <c r="F73" s="50" t="n">
        <v>173.6</v>
      </c>
      <c r="G73" s="50" t="n">
        <v>0</v>
      </c>
      <c r="H73" s="50" t="n">
        <v>0</v>
      </c>
      <c r="I73" s="69"/>
      <c r="J73" s="69"/>
      <c r="K73" s="69"/>
      <c r="L73" s="50" t="n">
        <v>189.5</v>
      </c>
      <c r="M73" s="50" t="n">
        <v>13.7</v>
      </c>
      <c r="N73" s="50" t="n">
        <v>2.2</v>
      </c>
      <c r="O73" s="50" t="n">
        <v>173.6</v>
      </c>
      <c r="P73" s="50"/>
      <c r="Q73" s="34" t="n">
        <v>0</v>
      </c>
      <c r="R73" s="69"/>
      <c r="S73" s="69"/>
      <c r="T73" s="69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</row>
    <row r="74" s="68" customFormat="true" ht="16.5" hidden="false" customHeight="true" outlineLevel="0" collapsed="false">
      <c r="A74" s="20"/>
      <c r="B74" s="21" t="s">
        <v>67</v>
      </c>
      <c r="C74" s="50" t="n">
        <v>55.9</v>
      </c>
      <c r="D74" s="50" t="n">
        <v>0</v>
      </c>
      <c r="E74" s="50" t="n">
        <v>4.3</v>
      </c>
      <c r="F74" s="50" t="n">
        <v>51.6</v>
      </c>
      <c r="G74" s="50" t="n">
        <v>0</v>
      </c>
      <c r="H74" s="50" t="n">
        <v>0</v>
      </c>
      <c r="I74" s="69" t="n">
        <v>0</v>
      </c>
      <c r="J74" s="69" t="n">
        <v>0</v>
      </c>
      <c r="K74" s="69" t="n">
        <v>0</v>
      </c>
      <c r="L74" s="50" t="n">
        <v>55.9</v>
      </c>
      <c r="M74" s="69"/>
      <c r="N74" s="69" t="n">
        <v>4.3</v>
      </c>
      <c r="O74" s="69" t="n">
        <v>51.6</v>
      </c>
      <c r="P74" s="69"/>
      <c r="Q74" s="34" t="n">
        <v>0</v>
      </c>
      <c r="R74" s="69"/>
      <c r="S74" s="69"/>
      <c r="T74" s="69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</row>
    <row r="75" s="68" customFormat="true" ht="16.5" hidden="false" customHeight="true" outlineLevel="0" collapsed="false">
      <c r="A75" s="20" t="s">
        <v>68</v>
      </c>
      <c r="B75" s="20" t="s">
        <v>12</v>
      </c>
      <c r="C75" s="34" t="n">
        <v>1909</v>
      </c>
      <c r="D75" s="34" t="n">
        <v>70.3</v>
      </c>
      <c r="E75" s="34" t="n">
        <v>65.9</v>
      </c>
      <c r="F75" s="34" t="n">
        <v>1772.8</v>
      </c>
      <c r="G75" s="50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1909</v>
      </c>
      <c r="M75" s="34" t="n">
        <v>70.3</v>
      </c>
      <c r="N75" s="34" t="n">
        <v>65.9</v>
      </c>
      <c r="O75" s="34" t="n">
        <v>1772.8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</row>
    <row r="76" s="68" customFormat="true" ht="16.5" hidden="false" customHeight="true" outlineLevel="0" collapsed="false">
      <c r="A76" s="20"/>
      <c r="B76" s="20" t="s">
        <v>43</v>
      </c>
      <c r="C76" s="34" t="n">
        <v>301.4</v>
      </c>
      <c r="D76" s="34" t="n">
        <v>11.2</v>
      </c>
      <c r="E76" s="34" t="n">
        <v>5.2</v>
      </c>
      <c r="F76" s="34" t="n">
        <v>285</v>
      </c>
      <c r="G76" s="50" t="n">
        <v>0</v>
      </c>
      <c r="H76" s="34" t="n">
        <v>0</v>
      </c>
      <c r="I76" s="70"/>
      <c r="J76" s="70"/>
      <c r="K76" s="70"/>
      <c r="L76" s="34" t="n">
        <v>301.4</v>
      </c>
      <c r="M76" s="70" t="n">
        <v>11.2</v>
      </c>
      <c r="N76" s="70" t="n">
        <v>5.2</v>
      </c>
      <c r="O76" s="70" t="n">
        <v>285</v>
      </c>
      <c r="P76" s="70"/>
      <c r="Q76" s="34" t="n">
        <v>0</v>
      </c>
      <c r="R76" s="70"/>
      <c r="S76" s="70"/>
      <c r="T76" s="70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</row>
    <row r="77" s="68" customFormat="true" ht="16.5" hidden="false" customHeight="true" outlineLevel="0" collapsed="false">
      <c r="A77" s="20"/>
      <c r="B77" s="20" t="s">
        <v>42</v>
      </c>
      <c r="C77" s="34" t="n">
        <v>389.8</v>
      </c>
      <c r="D77" s="34" t="n">
        <v>46.8</v>
      </c>
      <c r="E77" s="34" t="n">
        <v>19</v>
      </c>
      <c r="F77" s="34" t="n">
        <v>324</v>
      </c>
      <c r="G77" s="50" t="n">
        <v>0</v>
      </c>
      <c r="H77" s="34" t="n">
        <v>0</v>
      </c>
      <c r="I77" s="70"/>
      <c r="J77" s="70"/>
      <c r="K77" s="70"/>
      <c r="L77" s="34" t="n">
        <v>389.8</v>
      </c>
      <c r="M77" s="70" t="n">
        <v>46.8</v>
      </c>
      <c r="N77" s="70" t="n">
        <v>19</v>
      </c>
      <c r="O77" s="70" t="n">
        <v>324</v>
      </c>
      <c r="P77" s="70"/>
      <c r="Q77" s="34" t="n">
        <v>0</v>
      </c>
      <c r="R77" s="70"/>
      <c r="S77" s="70"/>
      <c r="T77" s="70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</row>
    <row r="78" s="68" customFormat="true" ht="16.5" hidden="false" customHeight="true" outlineLevel="0" collapsed="false">
      <c r="A78" s="20"/>
      <c r="B78" s="20" t="s">
        <v>47</v>
      </c>
      <c r="C78" s="34" t="n">
        <v>133.5</v>
      </c>
      <c r="D78" s="34" t="n">
        <v>0.7</v>
      </c>
      <c r="E78" s="34" t="n">
        <v>3.5</v>
      </c>
      <c r="F78" s="34" t="n">
        <v>129.3</v>
      </c>
      <c r="G78" s="50" t="n">
        <v>0</v>
      </c>
      <c r="H78" s="34" t="n">
        <v>0</v>
      </c>
      <c r="I78" s="70"/>
      <c r="J78" s="70"/>
      <c r="K78" s="70"/>
      <c r="L78" s="34" t="n">
        <v>133.5</v>
      </c>
      <c r="M78" s="70" t="n">
        <v>0.7</v>
      </c>
      <c r="N78" s="70" t="n">
        <v>3.5</v>
      </c>
      <c r="O78" s="70" t="n">
        <v>129.3</v>
      </c>
      <c r="P78" s="70"/>
      <c r="Q78" s="34" t="n">
        <v>0</v>
      </c>
      <c r="R78" s="70"/>
      <c r="S78" s="70"/>
      <c r="T78" s="70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</row>
    <row r="79" s="68" customFormat="true" ht="16.5" hidden="false" customHeight="true" outlineLevel="0" collapsed="false">
      <c r="A79" s="20"/>
      <c r="B79" s="20" t="s">
        <v>48</v>
      </c>
      <c r="C79" s="34" t="n">
        <v>390</v>
      </c>
      <c r="D79" s="34" t="n">
        <v>10.4</v>
      </c>
      <c r="E79" s="34" t="n">
        <v>33.5</v>
      </c>
      <c r="F79" s="34" t="n">
        <v>346.1</v>
      </c>
      <c r="G79" s="50" t="n">
        <v>0</v>
      </c>
      <c r="H79" s="34" t="n">
        <v>0</v>
      </c>
      <c r="I79" s="70"/>
      <c r="J79" s="70"/>
      <c r="K79" s="70"/>
      <c r="L79" s="34" t="n">
        <v>390</v>
      </c>
      <c r="M79" s="70" t="n">
        <v>10.4</v>
      </c>
      <c r="N79" s="70" t="n">
        <v>33.5</v>
      </c>
      <c r="O79" s="70" t="n">
        <v>346.1</v>
      </c>
      <c r="P79" s="70"/>
      <c r="Q79" s="34" t="n">
        <v>0</v>
      </c>
      <c r="R79" s="70"/>
      <c r="S79" s="70"/>
      <c r="T79" s="70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</row>
    <row r="80" s="68" customFormat="true" ht="16.5" hidden="false" customHeight="true" outlineLevel="0" collapsed="false">
      <c r="A80" s="20"/>
      <c r="B80" s="20" t="s">
        <v>69</v>
      </c>
      <c r="C80" s="34" t="n">
        <v>694.3</v>
      </c>
      <c r="D80" s="34" t="n">
        <v>1.2</v>
      </c>
      <c r="E80" s="34" t="n">
        <v>4.7</v>
      </c>
      <c r="F80" s="34" t="n">
        <v>688.4</v>
      </c>
      <c r="G80" s="50" t="n">
        <v>0</v>
      </c>
      <c r="H80" s="34" t="n">
        <v>0</v>
      </c>
      <c r="I80" s="70"/>
      <c r="J80" s="70"/>
      <c r="K80" s="70"/>
      <c r="L80" s="34" t="n">
        <v>694.3</v>
      </c>
      <c r="M80" s="70" t="n">
        <v>1.2</v>
      </c>
      <c r="N80" s="70" t="n">
        <v>4.7</v>
      </c>
      <c r="O80" s="70" t="n">
        <v>688.4</v>
      </c>
      <c r="P80" s="70"/>
      <c r="Q80" s="34" t="n">
        <v>0</v>
      </c>
      <c r="R80" s="70"/>
      <c r="S80" s="70"/>
      <c r="T80" s="70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</row>
    <row r="81" s="68" customFormat="true" ht="16.5" hidden="false" customHeight="true" outlineLevel="0" collapsed="false">
      <c r="A81" s="20" t="s">
        <v>70</v>
      </c>
      <c r="B81" s="24" t="s">
        <v>12</v>
      </c>
      <c r="C81" s="50" t="n">
        <v>4007.7</v>
      </c>
      <c r="D81" s="50" t="n">
        <v>391.6</v>
      </c>
      <c r="E81" s="50" t="n">
        <v>51.5</v>
      </c>
      <c r="F81" s="50" t="n">
        <v>3564.6</v>
      </c>
      <c r="G81" s="50"/>
      <c r="H81" s="50" t="n">
        <v>690.7</v>
      </c>
      <c r="I81" s="50" t="n">
        <v>125</v>
      </c>
      <c r="J81" s="50" t="n">
        <v>0.5</v>
      </c>
      <c r="K81" s="50" t="n">
        <v>565.2</v>
      </c>
      <c r="L81" s="50" t="n">
        <v>3315.9</v>
      </c>
      <c r="M81" s="50" t="n">
        <v>266.6</v>
      </c>
      <c r="N81" s="50" t="n">
        <v>51</v>
      </c>
      <c r="O81" s="50" t="n">
        <v>2998.3</v>
      </c>
      <c r="P81" s="50"/>
      <c r="Q81" s="34" t="n">
        <v>1.1</v>
      </c>
      <c r="R81" s="50" t="n">
        <v>0</v>
      </c>
      <c r="S81" s="50" t="n">
        <v>0</v>
      </c>
      <c r="T81" s="50" t="n">
        <v>1.1</v>
      </c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</row>
    <row r="82" s="68" customFormat="true" ht="16.5" hidden="false" customHeight="true" outlineLevel="0" collapsed="false">
      <c r="A82" s="20"/>
      <c r="B82" s="24" t="s">
        <v>43</v>
      </c>
      <c r="C82" s="50" t="n">
        <v>1384.6</v>
      </c>
      <c r="D82" s="50" t="n">
        <v>217.4</v>
      </c>
      <c r="E82" s="50" t="n">
        <v>5.2</v>
      </c>
      <c r="F82" s="50" t="n">
        <v>1162</v>
      </c>
      <c r="G82" s="50"/>
      <c r="H82" s="50" t="n">
        <v>179</v>
      </c>
      <c r="I82" s="50" t="n">
        <v>64</v>
      </c>
      <c r="J82" s="50" t="n">
        <v>0.5</v>
      </c>
      <c r="K82" s="50" t="n">
        <v>114.5</v>
      </c>
      <c r="L82" s="50" t="n">
        <v>1205.6</v>
      </c>
      <c r="M82" s="50" t="n">
        <v>153.4</v>
      </c>
      <c r="N82" s="50" t="n">
        <v>4.7</v>
      </c>
      <c r="O82" s="50" t="n">
        <v>1047.5</v>
      </c>
      <c r="P82" s="50"/>
      <c r="Q82" s="34"/>
      <c r="R82" s="50"/>
      <c r="S82" s="50"/>
      <c r="T82" s="50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</row>
    <row r="83" s="68" customFormat="true" ht="16.5" hidden="false" customHeight="true" outlineLevel="0" collapsed="false">
      <c r="A83" s="20"/>
      <c r="B83" s="24" t="s">
        <v>16</v>
      </c>
      <c r="C83" s="50" t="n">
        <v>741.5</v>
      </c>
      <c r="D83" s="50" t="n">
        <v>21.8</v>
      </c>
      <c r="E83" s="50" t="n">
        <v>1.8</v>
      </c>
      <c r="F83" s="50" t="n">
        <v>717.9</v>
      </c>
      <c r="G83" s="50"/>
      <c r="H83" s="50" t="n">
        <v>185.2</v>
      </c>
      <c r="I83" s="50" t="n">
        <v>21.5</v>
      </c>
      <c r="J83" s="50"/>
      <c r="K83" s="50" t="n">
        <v>163.7</v>
      </c>
      <c r="L83" s="50" t="n">
        <v>556.3</v>
      </c>
      <c r="M83" s="50" t="n">
        <v>0.3</v>
      </c>
      <c r="N83" s="50" t="n">
        <v>1.8</v>
      </c>
      <c r="O83" s="50" t="n">
        <v>554.2</v>
      </c>
      <c r="P83" s="50"/>
      <c r="Q83" s="34" t="n">
        <v>0</v>
      </c>
      <c r="R83" s="50"/>
      <c r="S83" s="50"/>
      <c r="T83" s="50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</row>
    <row r="84" s="68" customFormat="true" ht="16.5" hidden="false" customHeight="true" outlineLevel="0" collapsed="false">
      <c r="A84" s="20"/>
      <c r="B84" s="24" t="s">
        <v>42</v>
      </c>
      <c r="C84" s="50" t="n">
        <v>573.4</v>
      </c>
      <c r="D84" s="50" t="n">
        <v>65.9</v>
      </c>
      <c r="E84" s="50" t="n">
        <v>24.5</v>
      </c>
      <c r="F84" s="50" t="n">
        <v>483</v>
      </c>
      <c r="G84" s="50"/>
      <c r="H84" s="50"/>
      <c r="I84" s="50"/>
      <c r="J84" s="50"/>
      <c r="K84" s="50"/>
      <c r="L84" s="50" t="n">
        <v>573.4</v>
      </c>
      <c r="M84" s="50" t="n">
        <v>65.9</v>
      </c>
      <c r="N84" s="50" t="n">
        <v>24.5</v>
      </c>
      <c r="O84" s="50" t="n">
        <v>483</v>
      </c>
      <c r="P84" s="50"/>
      <c r="Q84" s="34"/>
      <c r="R84" s="50"/>
      <c r="S84" s="50"/>
      <c r="T84" s="50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</row>
    <row r="85" s="68" customFormat="true" ht="16.5" hidden="false" customHeight="true" outlineLevel="0" collapsed="false">
      <c r="A85" s="20"/>
      <c r="B85" s="24" t="s">
        <v>71</v>
      </c>
      <c r="C85" s="50" t="n">
        <v>760.8</v>
      </c>
      <c r="D85" s="50" t="n">
        <v>72.9</v>
      </c>
      <c r="E85" s="50" t="n">
        <v>15.6</v>
      </c>
      <c r="F85" s="50" t="n">
        <v>672.3</v>
      </c>
      <c r="G85" s="50"/>
      <c r="H85" s="50" t="n">
        <v>178.1</v>
      </c>
      <c r="I85" s="50" t="n">
        <v>27.5</v>
      </c>
      <c r="J85" s="50"/>
      <c r="K85" s="50" t="n">
        <v>150.6</v>
      </c>
      <c r="L85" s="50" t="n">
        <v>581.6</v>
      </c>
      <c r="M85" s="50" t="n">
        <v>45.4</v>
      </c>
      <c r="N85" s="50" t="n">
        <v>15.6</v>
      </c>
      <c r="O85" s="50" t="n">
        <v>520.6</v>
      </c>
      <c r="P85" s="50"/>
      <c r="Q85" s="34" t="n">
        <v>1.1</v>
      </c>
      <c r="R85" s="50"/>
      <c r="S85" s="50"/>
      <c r="T85" s="50" t="n">
        <v>1.1</v>
      </c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</row>
    <row r="86" s="68" customFormat="true" ht="16.5" hidden="false" customHeight="true" outlineLevel="0" collapsed="false">
      <c r="A86" s="20"/>
      <c r="B86" s="24" t="s">
        <v>72</v>
      </c>
      <c r="C86" s="50" t="n">
        <v>547.4</v>
      </c>
      <c r="D86" s="50" t="n">
        <v>13.6</v>
      </c>
      <c r="E86" s="50" t="n">
        <v>4.4</v>
      </c>
      <c r="F86" s="50" t="n">
        <v>529.4</v>
      </c>
      <c r="G86" s="50"/>
      <c r="H86" s="50" t="n">
        <v>148.4</v>
      </c>
      <c r="I86" s="71" t="n">
        <v>12</v>
      </c>
      <c r="J86" s="71" t="n">
        <v>0</v>
      </c>
      <c r="K86" s="71" t="n">
        <v>136.4</v>
      </c>
      <c r="L86" s="50" t="n">
        <v>399</v>
      </c>
      <c r="M86" s="71" t="n">
        <v>1.6</v>
      </c>
      <c r="N86" s="71" t="n">
        <v>4.4</v>
      </c>
      <c r="O86" s="71" t="n">
        <v>393</v>
      </c>
      <c r="P86" s="71"/>
      <c r="Q86" s="34"/>
      <c r="R86" s="71"/>
      <c r="S86" s="71"/>
      <c r="T86" s="71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</row>
    <row r="87" s="68" customFormat="true" ht="16.5" hidden="false" customHeight="true" outlineLevel="0" collapsed="false">
      <c r="A87" s="20" t="s">
        <v>73</v>
      </c>
      <c r="B87" s="24" t="s">
        <v>12</v>
      </c>
      <c r="C87" s="50" t="n">
        <v>2635.4</v>
      </c>
      <c r="D87" s="50" t="n">
        <v>156.8</v>
      </c>
      <c r="E87" s="50" t="n">
        <v>20.5</v>
      </c>
      <c r="F87" s="50" t="n">
        <v>2448.1</v>
      </c>
      <c r="G87" s="50" t="n">
        <v>10</v>
      </c>
      <c r="H87" s="50" t="n">
        <v>63.9</v>
      </c>
      <c r="I87" s="50" t="n">
        <v>0</v>
      </c>
      <c r="J87" s="50" t="n">
        <v>0</v>
      </c>
      <c r="K87" s="50" t="n">
        <v>63.9</v>
      </c>
      <c r="L87" s="50" t="n">
        <v>2033.8</v>
      </c>
      <c r="M87" s="50" t="n">
        <v>156.8</v>
      </c>
      <c r="N87" s="50" t="n">
        <v>20.5</v>
      </c>
      <c r="O87" s="50" t="n">
        <v>1846.5</v>
      </c>
      <c r="P87" s="50" t="n">
        <v>10</v>
      </c>
      <c r="Q87" s="34" t="n">
        <v>537.7</v>
      </c>
      <c r="R87" s="50" t="n">
        <v>0</v>
      </c>
      <c r="S87" s="50" t="n">
        <v>0</v>
      </c>
      <c r="T87" s="50" t="n">
        <v>537.7</v>
      </c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</row>
    <row r="88" s="68" customFormat="true" ht="16.5" hidden="false" customHeight="true" outlineLevel="0" collapsed="false">
      <c r="A88" s="20"/>
      <c r="B88" s="24" t="s">
        <v>41</v>
      </c>
      <c r="C88" s="50" t="n">
        <v>1857</v>
      </c>
      <c r="D88" s="50" t="n">
        <v>107.4</v>
      </c>
      <c r="E88" s="50" t="n">
        <v>13.5</v>
      </c>
      <c r="F88" s="50" t="n">
        <v>1726.1</v>
      </c>
      <c r="G88" s="50" t="n">
        <v>10</v>
      </c>
      <c r="H88" s="50" t="n">
        <v>26.7</v>
      </c>
      <c r="I88" s="50" t="n">
        <v>0</v>
      </c>
      <c r="J88" s="50" t="n">
        <v>0</v>
      </c>
      <c r="K88" s="50" t="n">
        <v>26.7</v>
      </c>
      <c r="L88" s="50" t="n">
        <v>1355.3</v>
      </c>
      <c r="M88" s="50" t="n">
        <v>107.4</v>
      </c>
      <c r="N88" s="50" t="n">
        <v>13.5</v>
      </c>
      <c r="O88" s="50" t="n">
        <v>1224.4</v>
      </c>
      <c r="P88" s="50" t="n">
        <v>10</v>
      </c>
      <c r="Q88" s="34" t="n">
        <v>475</v>
      </c>
      <c r="R88" s="50" t="n">
        <v>0</v>
      </c>
      <c r="S88" s="50" t="n">
        <v>0</v>
      </c>
      <c r="T88" s="50" t="n">
        <v>475</v>
      </c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</row>
    <row r="89" s="68" customFormat="true" ht="16.5" hidden="false" customHeight="true" outlineLevel="0" collapsed="false">
      <c r="A89" s="20"/>
      <c r="B89" s="24" t="s">
        <v>16</v>
      </c>
      <c r="C89" s="50" t="n">
        <v>227.6</v>
      </c>
      <c r="D89" s="50" t="n">
        <v>19.2</v>
      </c>
      <c r="E89" s="50" t="n">
        <v>1.1</v>
      </c>
      <c r="F89" s="50" t="n">
        <v>207.3</v>
      </c>
      <c r="G89" s="50" t="n">
        <v>0</v>
      </c>
      <c r="H89" s="50" t="n">
        <v>0</v>
      </c>
      <c r="I89" s="50"/>
      <c r="J89" s="50"/>
      <c r="K89" s="50"/>
      <c r="L89" s="50" t="n">
        <v>227.6</v>
      </c>
      <c r="M89" s="50" t="n">
        <v>19.2</v>
      </c>
      <c r="N89" s="50" t="n">
        <v>1.1</v>
      </c>
      <c r="O89" s="50" t="n">
        <v>207.3</v>
      </c>
      <c r="P89" s="50"/>
      <c r="Q89" s="34" t="n">
        <v>0</v>
      </c>
      <c r="R89" s="50"/>
      <c r="S89" s="50"/>
      <c r="T89" s="50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</row>
    <row r="90" s="68" customFormat="true" ht="16.5" hidden="false" customHeight="true" outlineLevel="0" collapsed="false">
      <c r="A90" s="20"/>
      <c r="B90" s="20" t="s">
        <v>47</v>
      </c>
      <c r="C90" s="34" t="n">
        <v>815.9</v>
      </c>
      <c r="D90" s="34" t="n">
        <v>45.5</v>
      </c>
      <c r="E90" s="34" t="n">
        <v>8.4</v>
      </c>
      <c r="F90" s="34" t="n">
        <v>752</v>
      </c>
      <c r="G90" s="50" t="n">
        <v>10</v>
      </c>
      <c r="H90" s="34" t="n">
        <v>26.7</v>
      </c>
      <c r="I90" s="34"/>
      <c r="J90" s="34" t="n">
        <v>0</v>
      </c>
      <c r="K90" s="34" t="n">
        <v>26.7</v>
      </c>
      <c r="L90" s="34" t="n">
        <v>775.5</v>
      </c>
      <c r="M90" s="34" t="n">
        <v>45.5</v>
      </c>
      <c r="N90" s="34" t="n">
        <v>8.4</v>
      </c>
      <c r="O90" s="34" t="n">
        <v>711.6</v>
      </c>
      <c r="P90" s="34" t="n">
        <v>10</v>
      </c>
      <c r="Q90" s="34" t="n">
        <v>13.7</v>
      </c>
      <c r="R90" s="34"/>
      <c r="S90" s="34"/>
      <c r="T90" s="34" t="n">
        <v>13.7</v>
      </c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</row>
    <row r="91" s="68" customFormat="true" ht="16.5" hidden="false" customHeight="true" outlineLevel="0" collapsed="false">
      <c r="A91" s="20"/>
      <c r="B91" s="24" t="s">
        <v>43</v>
      </c>
      <c r="C91" s="50" t="n">
        <v>589.5</v>
      </c>
      <c r="D91" s="50" t="n">
        <v>13.9</v>
      </c>
      <c r="E91" s="50" t="n">
        <v>1</v>
      </c>
      <c r="F91" s="50" t="n">
        <v>574.6</v>
      </c>
      <c r="G91" s="50" t="n">
        <v>0</v>
      </c>
      <c r="H91" s="50" t="n">
        <v>0</v>
      </c>
      <c r="I91" s="50"/>
      <c r="J91" s="50"/>
      <c r="K91" s="50"/>
      <c r="L91" s="50" t="n">
        <v>159.4</v>
      </c>
      <c r="M91" s="50" t="n">
        <v>13.9</v>
      </c>
      <c r="N91" s="50" t="n">
        <v>1</v>
      </c>
      <c r="O91" s="50" t="n">
        <v>144.5</v>
      </c>
      <c r="P91" s="50"/>
      <c r="Q91" s="34" t="n">
        <v>430.1</v>
      </c>
      <c r="R91" s="50"/>
      <c r="S91" s="50"/>
      <c r="T91" s="50" t="n">
        <v>430.1</v>
      </c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</row>
    <row r="92" s="68" customFormat="true" ht="16.5" hidden="false" customHeight="true" outlineLevel="0" collapsed="false">
      <c r="A92" s="20"/>
      <c r="B92" s="24" t="s">
        <v>48</v>
      </c>
      <c r="C92" s="72" t="n">
        <v>224</v>
      </c>
      <c r="D92" s="72" t="n">
        <v>28.8</v>
      </c>
      <c r="E92" s="72" t="n">
        <v>3</v>
      </c>
      <c r="F92" s="72" t="n">
        <v>192.2</v>
      </c>
      <c r="G92" s="50"/>
      <c r="H92" s="72"/>
      <c r="I92" s="72"/>
      <c r="J92" s="72"/>
      <c r="K92" s="72"/>
      <c r="L92" s="72" t="n">
        <v>192.8</v>
      </c>
      <c r="M92" s="72" t="n">
        <v>28.8</v>
      </c>
      <c r="N92" s="72" t="n">
        <v>3</v>
      </c>
      <c r="O92" s="72" t="n">
        <v>161</v>
      </c>
      <c r="P92" s="72"/>
      <c r="Q92" s="34" t="n">
        <v>31.2</v>
      </c>
      <c r="R92" s="72"/>
      <c r="S92" s="72"/>
      <c r="T92" s="72" t="n">
        <v>31.2</v>
      </c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</row>
    <row r="93" s="68" customFormat="true" ht="16.5" hidden="false" customHeight="true" outlineLevel="0" collapsed="false">
      <c r="A93" s="20"/>
      <c r="B93" s="24" t="s">
        <v>55</v>
      </c>
      <c r="C93" s="72" t="n">
        <v>778.4</v>
      </c>
      <c r="D93" s="72" t="n">
        <v>49.4</v>
      </c>
      <c r="E93" s="72" t="n">
        <v>7</v>
      </c>
      <c r="F93" s="72" t="n">
        <v>722</v>
      </c>
      <c r="G93" s="50" t="n">
        <v>0</v>
      </c>
      <c r="H93" s="72" t="n">
        <v>37.2</v>
      </c>
      <c r="I93" s="72" t="n">
        <v>0</v>
      </c>
      <c r="J93" s="72" t="n">
        <v>0</v>
      </c>
      <c r="K93" s="72" t="n">
        <v>37.2</v>
      </c>
      <c r="L93" s="72" t="n">
        <v>678.5</v>
      </c>
      <c r="M93" s="72" t="n">
        <v>49.4</v>
      </c>
      <c r="N93" s="72" t="n">
        <v>7</v>
      </c>
      <c r="O93" s="72" t="n">
        <v>622.1</v>
      </c>
      <c r="P93" s="72" t="n">
        <v>0</v>
      </c>
      <c r="Q93" s="34" t="n">
        <v>62.7</v>
      </c>
      <c r="R93" s="72" t="n">
        <v>0</v>
      </c>
      <c r="S93" s="72" t="n">
        <v>0</v>
      </c>
      <c r="T93" s="72" t="n">
        <v>62.7</v>
      </c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</row>
    <row r="94" s="68" customFormat="true" ht="16.5" hidden="false" customHeight="true" outlineLevel="0" collapsed="false">
      <c r="A94" s="20"/>
      <c r="B94" s="24" t="s">
        <v>74</v>
      </c>
      <c r="C94" s="50" t="n">
        <v>778.4</v>
      </c>
      <c r="D94" s="50" t="n">
        <v>49.4</v>
      </c>
      <c r="E94" s="50" t="n">
        <v>7</v>
      </c>
      <c r="F94" s="50" t="n">
        <v>722</v>
      </c>
      <c r="G94" s="50" t="n">
        <v>0</v>
      </c>
      <c r="H94" s="50" t="n">
        <v>37.2</v>
      </c>
      <c r="I94" s="50"/>
      <c r="J94" s="50"/>
      <c r="K94" s="50" t="n">
        <v>37.2</v>
      </c>
      <c r="L94" s="50" t="n">
        <v>678.5</v>
      </c>
      <c r="M94" s="50" t="n">
        <v>49.4</v>
      </c>
      <c r="N94" s="50" t="n">
        <v>7</v>
      </c>
      <c r="O94" s="50" t="n">
        <v>622.1</v>
      </c>
      <c r="P94" s="50"/>
      <c r="Q94" s="34" t="n">
        <v>62.7</v>
      </c>
      <c r="R94" s="50"/>
      <c r="S94" s="50"/>
      <c r="T94" s="50" t="n">
        <v>62.7</v>
      </c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</row>
    <row r="95" s="68" customFormat="true" ht="16.5" hidden="false" customHeight="true" outlineLevel="0" collapsed="false">
      <c r="A95" s="20" t="s">
        <v>75</v>
      </c>
      <c r="B95" s="24" t="s">
        <v>12</v>
      </c>
      <c r="C95" s="50" t="n">
        <v>22930.1</v>
      </c>
      <c r="D95" s="50" t="n">
        <v>1577</v>
      </c>
      <c r="E95" s="50" t="n">
        <v>712.8</v>
      </c>
      <c r="F95" s="50" t="n">
        <v>20640.3</v>
      </c>
      <c r="G95" s="50"/>
      <c r="H95" s="50" t="n">
        <v>231.3</v>
      </c>
      <c r="I95" s="50" t="n">
        <v>83.7</v>
      </c>
      <c r="J95" s="50" t="n">
        <v>0</v>
      </c>
      <c r="K95" s="50" t="n">
        <v>147.6</v>
      </c>
      <c r="L95" s="50" t="n">
        <v>22698.8</v>
      </c>
      <c r="M95" s="50" t="n">
        <v>1493.3</v>
      </c>
      <c r="N95" s="50" t="n">
        <v>712.8</v>
      </c>
      <c r="O95" s="50" t="n">
        <v>20492.7</v>
      </c>
      <c r="P95" s="50" t="n">
        <v>0</v>
      </c>
      <c r="Q95" s="34" t="n">
        <v>0</v>
      </c>
      <c r="R95" s="50" t="n">
        <v>0</v>
      </c>
      <c r="S95" s="50" t="n">
        <v>0</v>
      </c>
      <c r="T95" s="50" t="n">
        <v>0</v>
      </c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</row>
    <row r="96" s="68" customFormat="true" ht="16.5" hidden="false" customHeight="true" outlineLevel="0" collapsed="false">
      <c r="A96" s="20"/>
      <c r="B96" s="24" t="s">
        <v>76</v>
      </c>
      <c r="C96" s="50" t="n">
        <v>20731</v>
      </c>
      <c r="D96" s="50" t="n">
        <v>1574.7</v>
      </c>
      <c r="E96" s="50" t="n">
        <v>697.1</v>
      </c>
      <c r="F96" s="50" t="n">
        <v>18459.2</v>
      </c>
      <c r="G96" s="50"/>
      <c r="H96" s="50" t="n">
        <v>231.3</v>
      </c>
      <c r="I96" s="50" t="n">
        <v>83.7</v>
      </c>
      <c r="J96" s="50" t="n">
        <v>0</v>
      </c>
      <c r="K96" s="50" t="n">
        <v>147.6</v>
      </c>
      <c r="L96" s="50" t="n">
        <v>20499.7</v>
      </c>
      <c r="M96" s="50" t="n">
        <v>1491</v>
      </c>
      <c r="N96" s="50" t="n">
        <v>697.1</v>
      </c>
      <c r="O96" s="50" t="n">
        <v>18311.6</v>
      </c>
      <c r="P96" s="50" t="n">
        <v>0</v>
      </c>
      <c r="Q96" s="34" t="n">
        <v>0</v>
      </c>
      <c r="R96" s="50" t="n">
        <v>0</v>
      </c>
      <c r="S96" s="50" t="n">
        <v>0</v>
      </c>
      <c r="T96" s="50" t="n">
        <v>0</v>
      </c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</row>
    <row r="97" s="68" customFormat="true" ht="16.5" hidden="false" customHeight="true" outlineLevel="0" collapsed="false">
      <c r="A97" s="20"/>
      <c r="B97" s="24" t="s">
        <v>77</v>
      </c>
      <c r="C97" s="50" t="n">
        <v>2120</v>
      </c>
      <c r="D97" s="50" t="n">
        <v>114</v>
      </c>
      <c r="E97" s="50" t="n">
        <v>0.1</v>
      </c>
      <c r="F97" s="50" t="n">
        <v>2005.9</v>
      </c>
      <c r="G97" s="50"/>
      <c r="H97" s="50" t="n">
        <v>0</v>
      </c>
      <c r="I97" s="50"/>
      <c r="J97" s="50"/>
      <c r="K97" s="50"/>
      <c r="L97" s="50" t="n">
        <v>2120</v>
      </c>
      <c r="M97" s="50" t="n">
        <v>114</v>
      </c>
      <c r="N97" s="50" t="n">
        <v>0.1</v>
      </c>
      <c r="O97" s="50" t="n">
        <v>2005.9</v>
      </c>
      <c r="P97" s="50"/>
      <c r="Q97" s="34" t="n">
        <v>0</v>
      </c>
      <c r="R97" s="50"/>
      <c r="S97" s="50"/>
      <c r="T97" s="50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</row>
    <row r="98" s="68" customFormat="true" ht="16.5" hidden="false" customHeight="true" outlineLevel="0" collapsed="false">
      <c r="A98" s="20"/>
      <c r="B98" s="24" t="s">
        <v>78</v>
      </c>
      <c r="C98" s="50" t="n">
        <v>842</v>
      </c>
      <c r="D98" s="50" t="n">
        <v>106</v>
      </c>
      <c r="E98" s="50" t="n">
        <v>72</v>
      </c>
      <c r="F98" s="50" t="n">
        <v>664</v>
      </c>
      <c r="G98" s="50"/>
      <c r="H98" s="50" t="n">
        <v>0</v>
      </c>
      <c r="I98" s="50"/>
      <c r="J98" s="50"/>
      <c r="K98" s="50"/>
      <c r="L98" s="50" t="n">
        <v>842</v>
      </c>
      <c r="M98" s="50" t="n">
        <v>106</v>
      </c>
      <c r="N98" s="50" t="n">
        <v>72</v>
      </c>
      <c r="O98" s="50" t="n">
        <v>664</v>
      </c>
      <c r="P98" s="50"/>
      <c r="Q98" s="34" t="n">
        <v>0</v>
      </c>
      <c r="R98" s="50"/>
      <c r="S98" s="50"/>
      <c r="T98" s="50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</row>
    <row r="99" s="68" customFormat="true" ht="16.5" hidden="false" customHeight="true" outlineLevel="0" collapsed="false">
      <c r="A99" s="20" t="s">
        <v>75</v>
      </c>
      <c r="B99" s="24" t="s">
        <v>79</v>
      </c>
      <c r="C99" s="50" t="n">
        <v>1323.2</v>
      </c>
      <c r="D99" s="50" t="n">
        <v>143.1</v>
      </c>
      <c r="E99" s="50" t="n">
        <v>6.3</v>
      </c>
      <c r="F99" s="50" t="n">
        <v>1173.8</v>
      </c>
      <c r="G99" s="50"/>
      <c r="H99" s="50" t="n">
        <v>0</v>
      </c>
      <c r="I99" s="50"/>
      <c r="J99" s="50"/>
      <c r="K99" s="50"/>
      <c r="L99" s="50" t="n">
        <v>1323.2</v>
      </c>
      <c r="M99" s="50" t="n">
        <v>143.1</v>
      </c>
      <c r="N99" s="50" t="n">
        <v>6.3</v>
      </c>
      <c r="O99" s="50" t="n">
        <v>1173.8</v>
      </c>
      <c r="P99" s="50"/>
      <c r="Q99" s="34" t="n">
        <v>0</v>
      </c>
      <c r="R99" s="50"/>
      <c r="S99" s="50"/>
      <c r="T99" s="50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</row>
    <row r="100" s="68" customFormat="true" ht="16.5" hidden="false" customHeight="true" outlineLevel="0" collapsed="false">
      <c r="A100" s="20"/>
      <c r="B100" s="24" t="s">
        <v>80</v>
      </c>
      <c r="C100" s="50" t="n">
        <v>1473</v>
      </c>
      <c r="D100" s="50" t="n">
        <v>458.7</v>
      </c>
      <c r="E100" s="50" t="n">
        <v>78.7</v>
      </c>
      <c r="F100" s="50" t="n">
        <v>935.6</v>
      </c>
      <c r="G100" s="50"/>
      <c r="H100" s="50" t="n">
        <v>0</v>
      </c>
      <c r="I100" s="50"/>
      <c r="J100" s="50"/>
      <c r="K100" s="50"/>
      <c r="L100" s="50" t="n">
        <v>1473</v>
      </c>
      <c r="M100" s="50" t="n">
        <v>458.7</v>
      </c>
      <c r="N100" s="50" t="n">
        <v>78.7</v>
      </c>
      <c r="O100" s="50" t="n">
        <v>935.6</v>
      </c>
      <c r="P100" s="50"/>
      <c r="Q100" s="34" t="n">
        <v>0</v>
      </c>
      <c r="R100" s="50"/>
      <c r="S100" s="50"/>
      <c r="T100" s="50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</row>
    <row r="101" s="68" customFormat="true" ht="16.5" hidden="false" customHeight="true" outlineLevel="0" collapsed="false">
      <c r="A101" s="20"/>
      <c r="B101" s="24" t="s">
        <v>81</v>
      </c>
      <c r="C101" s="50" t="n">
        <v>564.7</v>
      </c>
      <c r="D101" s="50" t="n">
        <v>26.1</v>
      </c>
      <c r="E101" s="50" t="n">
        <v>9.4</v>
      </c>
      <c r="F101" s="50" t="n">
        <v>529.2</v>
      </c>
      <c r="G101" s="50"/>
      <c r="H101" s="50" t="n">
        <v>0</v>
      </c>
      <c r="I101" s="50"/>
      <c r="J101" s="50"/>
      <c r="K101" s="50"/>
      <c r="L101" s="50" t="n">
        <v>564.7</v>
      </c>
      <c r="M101" s="50" t="n">
        <v>26.1</v>
      </c>
      <c r="N101" s="50" t="n">
        <v>9.4</v>
      </c>
      <c r="O101" s="50" t="n">
        <v>529.2</v>
      </c>
      <c r="P101" s="50"/>
      <c r="Q101" s="34" t="n">
        <v>0</v>
      </c>
      <c r="R101" s="50"/>
      <c r="S101" s="50"/>
      <c r="T101" s="50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</row>
    <row r="102" s="68" customFormat="true" ht="16.5" hidden="false" customHeight="true" outlineLevel="0" collapsed="false">
      <c r="A102" s="20"/>
      <c r="B102" s="24" t="s">
        <v>82</v>
      </c>
      <c r="C102" s="50" t="n">
        <v>3210.6</v>
      </c>
      <c r="D102" s="50" t="n">
        <v>0</v>
      </c>
      <c r="E102" s="50" t="n">
        <v>21.5</v>
      </c>
      <c r="F102" s="50" t="n">
        <v>3189.1</v>
      </c>
      <c r="G102" s="50"/>
      <c r="H102" s="50" t="n">
        <v>0</v>
      </c>
      <c r="I102" s="50"/>
      <c r="J102" s="50"/>
      <c r="K102" s="50"/>
      <c r="L102" s="50" t="n">
        <v>3210.6</v>
      </c>
      <c r="M102" s="50" t="n">
        <v>0</v>
      </c>
      <c r="N102" s="50" t="n">
        <v>21.5</v>
      </c>
      <c r="O102" s="50" t="n">
        <v>3189.1</v>
      </c>
      <c r="P102" s="50"/>
      <c r="Q102" s="34" t="n">
        <v>0</v>
      </c>
      <c r="R102" s="50"/>
      <c r="S102" s="50"/>
      <c r="T102" s="50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</row>
    <row r="103" s="68" customFormat="true" ht="16.5" hidden="false" customHeight="true" outlineLevel="0" collapsed="false">
      <c r="A103" s="20"/>
      <c r="B103" s="24" t="s">
        <v>83</v>
      </c>
      <c r="C103" s="50" t="n">
        <v>947.9</v>
      </c>
      <c r="D103" s="50" t="n">
        <v>0.3</v>
      </c>
      <c r="E103" s="50" t="n">
        <v>11.8</v>
      </c>
      <c r="F103" s="50" t="n">
        <v>935.8</v>
      </c>
      <c r="G103" s="50"/>
      <c r="H103" s="50" t="n">
        <v>0</v>
      </c>
      <c r="I103" s="50"/>
      <c r="J103" s="50"/>
      <c r="K103" s="50"/>
      <c r="L103" s="50" t="n">
        <v>947.9</v>
      </c>
      <c r="M103" s="50" t="n">
        <v>0.3</v>
      </c>
      <c r="N103" s="50" t="n">
        <v>11.8</v>
      </c>
      <c r="O103" s="50" t="n">
        <v>935.8</v>
      </c>
      <c r="P103" s="50"/>
      <c r="Q103" s="34" t="n">
        <v>0</v>
      </c>
      <c r="R103" s="50"/>
      <c r="S103" s="50"/>
      <c r="T103" s="50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</row>
    <row r="104" s="68" customFormat="true" ht="16.5" hidden="false" customHeight="true" outlineLevel="0" collapsed="false">
      <c r="A104" s="20"/>
      <c r="B104" s="24" t="s">
        <v>84</v>
      </c>
      <c r="C104" s="50" t="n">
        <v>228.8</v>
      </c>
      <c r="D104" s="50" t="n">
        <v>50.7</v>
      </c>
      <c r="E104" s="50" t="n">
        <v>31</v>
      </c>
      <c r="F104" s="50" t="n">
        <v>147.1</v>
      </c>
      <c r="G104" s="50"/>
      <c r="H104" s="50" t="n">
        <v>0</v>
      </c>
      <c r="I104" s="50"/>
      <c r="J104" s="50"/>
      <c r="K104" s="50"/>
      <c r="L104" s="50" t="n">
        <v>228.8</v>
      </c>
      <c r="M104" s="50" t="n">
        <v>50.7</v>
      </c>
      <c r="N104" s="50" t="n">
        <v>31</v>
      </c>
      <c r="O104" s="50" t="n">
        <v>147.1</v>
      </c>
      <c r="P104" s="50"/>
      <c r="Q104" s="34" t="n">
        <v>0</v>
      </c>
      <c r="R104" s="50"/>
      <c r="S104" s="50"/>
      <c r="T104" s="50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</row>
    <row r="105" s="68" customFormat="true" ht="16.5" hidden="false" customHeight="true" outlineLevel="0" collapsed="false">
      <c r="A105" s="20"/>
      <c r="B105" s="24" t="s">
        <v>85</v>
      </c>
      <c r="C105" s="50" t="n">
        <v>406.8</v>
      </c>
      <c r="D105" s="50" t="n">
        <v>21.5</v>
      </c>
      <c r="E105" s="50" t="n">
        <v>18.3</v>
      </c>
      <c r="F105" s="50" t="n">
        <v>367</v>
      </c>
      <c r="G105" s="50"/>
      <c r="H105" s="50" t="n">
        <v>0</v>
      </c>
      <c r="I105" s="50"/>
      <c r="J105" s="50"/>
      <c r="K105" s="50"/>
      <c r="L105" s="50" t="n">
        <v>406.8</v>
      </c>
      <c r="M105" s="50" t="n">
        <v>21.5</v>
      </c>
      <c r="N105" s="50" t="n">
        <v>18.3</v>
      </c>
      <c r="O105" s="50" t="n">
        <v>367</v>
      </c>
      <c r="P105" s="50"/>
      <c r="Q105" s="34" t="n">
        <v>0</v>
      </c>
      <c r="R105" s="50"/>
      <c r="S105" s="50"/>
      <c r="T105" s="50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</row>
    <row r="106" s="68" customFormat="true" ht="16.5" hidden="false" customHeight="true" outlineLevel="0" collapsed="false">
      <c r="A106" s="20"/>
      <c r="B106" s="24" t="s">
        <v>86</v>
      </c>
      <c r="C106" s="50" t="n">
        <v>439.6</v>
      </c>
      <c r="D106" s="50" t="n">
        <v>44.3</v>
      </c>
      <c r="E106" s="50" t="n">
        <v>22.2</v>
      </c>
      <c r="F106" s="50" t="n">
        <v>373.1</v>
      </c>
      <c r="G106" s="50"/>
      <c r="H106" s="50" t="n">
        <v>0</v>
      </c>
      <c r="I106" s="50"/>
      <c r="J106" s="50"/>
      <c r="K106" s="50"/>
      <c r="L106" s="50" t="n">
        <v>439.6</v>
      </c>
      <c r="M106" s="50" t="n">
        <v>44.3</v>
      </c>
      <c r="N106" s="50" t="n">
        <v>22.2</v>
      </c>
      <c r="O106" s="50" t="n">
        <v>373.1</v>
      </c>
      <c r="P106" s="50"/>
      <c r="Q106" s="34" t="n">
        <v>0</v>
      </c>
      <c r="R106" s="50"/>
      <c r="S106" s="50"/>
      <c r="T106" s="50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</row>
    <row r="107" s="68" customFormat="true" ht="16.5" hidden="false" customHeight="true" outlineLevel="0" collapsed="false">
      <c r="A107" s="20"/>
      <c r="B107" s="24" t="s">
        <v>87</v>
      </c>
      <c r="C107" s="50" t="n">
        <v>2075.2</v>
      </c>
      <c r="D107" s="50" t="n">
        <v>4.7</v>
      </c>
      <c r="E107" s="50" t="n">
        <v>3.7</v>
      </c>
      <c r="F107" s="50" t="n">
        <v>2066.8</v>
      </c>
      <c r="G107" s="50"/>
      <c r="H107" s="50" t="n">
        <v>0</v>
      </c>
      <c r="I107" s="50"/>
      <c r="J107" s="50"/>
      <c r="K107" s="50"/>
      <c r="L107" s="50" t="n">
        <v>2075.2</v>
      </c>
      <c r="M107" s="50" t="n">
        <v>4.7</v>
      </c>
      <c r="N107" s="50" t="n">
        <v>3.7</v>
      </c>
      <c r="O107" s="50" t="n">
        <v>2066.8</v>
      </c>
      <c r="P107" s="50"/>
      <c r="Q107" s="34" t="n">
        <v>0</v>
      </c>
      <c r="R107" s="50"/>
      <c r="S107" s="50"/>
      <c r="T107" s="50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</row>
    <row r="108" s="68" customFormat="true" ht="16.5" hidden="false" customHeight="true" outlineLevel="0" collapsed="false">
      <c r="A108" s="20"/>
      <c r="B108" s="24" t="s">
        <v>88</v>
      </c>
      <c r="C108" s="50" t="n">
        <v>944.9</v>
      </c>
      <c r="D108" s="50" t="n">
        <v>8</v>
      </c>
      <c r="E108" s="50" t="n">
        <v>32</v>
      </c>
      <c r="F108" s="50" t="n">
        <v>904.9</v>
      </c>
      <c r="G108" s="50"/>
      <c r="H108" s="50" t="n">
        <v>0</v>
      </c>
      <c r="I108" s="50"/>
      <c r="J108" s="50"/>
      <c r="K108" s="50"/>
      <c r="L108" s="50" t="n">
        <v>944.9</v>
      </c>
      <c r="M108" s="50" t="n">
        <v>8</v>
      </c>
      <c r="N108" s="50" t="n">
        <v>32</v>
      </c>
      <c r="O108" s="50" t="n">
        <v>904.9</v>
      </c>
      <c r="P108" s="50"/>
      <c r="Q108" s="34" t="n">
        <v>0</v>
      </c>
      <c r="R108" s="50"/>
      <c r="S108" s="50"/>
      <c r="T108" s="50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</row>
    <row r="109" s="68" customFormat="true" ht="16.5" hidden="false" customHeight="true" outlineLevel="0" collapsed="false">
      <c r="A109" s="20"/>
      <c r="B109" s="24" t="s">
        <v>89</v>
      </c>
      <c r="C109" s="50" t="n">
        <v>256</v>
      </c>
      <c r="D109" s="50" t="n">
        <v>33.9</v>
      </c>
      <c r="E109" s="50" t="n">
        <v>4.3</v>
      </c>
      <c r="F109" s="50" t="n">
        <v>217.8</v>
      </c>
      <c r="G109" s="50"/>
      <c r="H109" s="50" t="n">
        <v>0</v>
      </c>
      <c r="I109" s="50"/>
      <c r="J109" s="50"/>
      <c r="K109" s="50"/>
      <c r="L109" s="50" t="n">
        <v>256</v>
      </c>
      <c r="M109" s="50" t="n">
        <v>33.9</v>
      </c>
      <c r="N109" s="50" t="n">
        <v>4.3</v>
      </c>
      <c r="O109" s="50" t="n">
        <v>217.8</v>
      </c>
      <c r="P109" s="50"/>
      <c r="Q109" s="34" t="n">
        <v>0</v>
      </c>
      <c r="R109" s="50"/>
      <c r="S109" s="50"/>
      <c r="T109" s="50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</row>
    <row r="110" s="68" customFormat="true" ht="16.5" hidden="false" customHeight="true" outlineLevel="0" collapsed="false">
      <c r="A110" s="20"/>
      <c r="B110" s="24" t="s">
        <v>90</v>
      </c>
      <c r="C110" s="50" t="n">
        <v>427.1</v>
      </c>
      <c r="D110" s="50" t="n">
        <v>12.4</v>
      </c>
      <c r="E110" s="50" t="n">
        <v>18.8</v>
      </c>
      <c r="F110" s="50" t="n">
        <v>395.9</v>
      </c>
      <c r="G110" s="50"/>
      <c r="H110" s="50" t="n">
        <v>0</v>
      </c>
      <c r="I110" s="50"/>
      <c r="J110" s="50"/>
      <c r="K110" s="50"/>
      <c r="L110" s="50" t="n">
        <v>427.1</v>
      </c>
      <c r="M110" s="50" t="n">
        <v>12.4</v>
      </c>
      <c r="N110" s="50" t="n">
        <v>18.8</v>
      </c>
      <c r="O110" s="50" t="n">
        <v>395.9</v>
      </c>
      <c r="P110" s="50"/>
      <c r="Q110" s="34" t="n">
        <v>0</v>
      </c>
      <c r="R110" s="50"/>
      <c r="S110" s="50"/>
      <c r="T110" s="50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</row>
    <row r="111" s="68" customFormat="true" ht="16.5" hidden="false" customHeight="true" outlineLevel="0" collapsed="false">
      <c r="A111" s="20"/>
      <c r="B111" s="24" t="s">
        <v>91</v>
      </c>
      <c r="C111" s="50" t="n">
        <v>153.7</v>
      </c>
      <c r="D111" s="50" t="n">
        <v>10.5</v>
      </c>
      <c r="E111" s="50" t="n">
        <v>2.6</v>
      </c>
      <c r="F111" s="50" t="n">
        <v>140.6</v>
      </c>
      <c r="G111" s="50"/>
      <c r="H111" s="50" t="n">
        <v>0</v>
      </c>
      <c r="I111" s="50"/>
      <c r="J111" s="50"/>
      <c r="K111" s="50"/>
      <c r="L111" s="50" t="n">
        <v>153.7</v>
      </c>
      <c r="M111" s="50" t="n">
        <v>10.5</v>
      </c>
      <c r="N111" s="50" t="n">
        <v>2.6</v>
      </c>
      <c r="O111" s="50" t="n">
        <v>140.6</v>
      </c>
      <c r="P111" s="50"/>
      <c r="Q111" s="34" t="n">
        <v>0</v>
      </c>
      <c r="R111" s="50"/>
      <c r="S111" s="50"/>
      <c r="T111" s="50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</row>
    <row r="112" s="68" customFormat="true" ht="16.5" hidden="false" customHeight="true" outlineLevel="0" collapsed="false">
      <c r="A112" s="20"/>
      <c r="B112" s="24" t="s">
        <v>92</v>
      </c>
      <c r="C112" s="50" t="n">
        <v>271</v>
      </c>
      <c r="D112" s="50" t="n">
        <v>0</v>
      </c>
      <c r="E112" s="50" t="n">
        <v>4.8</v>
      </c>
      <c r="F112" s="50" t="n">
        <v>266.2</v>
      </c>
      <c r="G112" s="50"/>
      <c r="H112" s="50" t="n">
        <v>0</v>
      </c>
      <c r="I112" s="50"/>
      <c r="J112" s="50"/>
      <c r="K112" s="50"/>
      <c r="L112" s="50" t="n">
        <v>271</v>
      </c>
      <c r="M112" s="50" t="n">
        <v>0</v>
      </c>
      <c r="N112" s="50" t="n">
        <v>4.8</v>
      </c>
      <c r="O112" s="50" t="n">
        <v>266.2</v>
      </c>
      <c r="P112" s="50"/>
      <c r="Q112" s="34" t="n">
        <v>0</v>
      </c>
      <c r="R112" s="50"/>
      <c r="S112" s="50"/>
      <c r="T112" s="50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</row>
    <row r="113" s="68" customFormat="true" ht="16.5" hidden="false" customHeight="true" outlineLevel="0" collapsed="false">
      <c r="A113" s="20"/>
      <c r="B113" s="24" t="s">
        <v>93</v>
      </c>
      <c r="C113" s="50" t="n">
        <v>293.1</v>
      </c>
      <c r="D113" s="50" t="n">
        <v>15.2</v>
      </c>
      <c r="E113" s="50" t="n">
        <v>7.5</v>
      </c>
      <c r="F113" s="50" t="n">
        <v>270.4</v>
      </c>
      <c r="G113" s="50"/>
      <c r="H113" s="50" t="n">
        <v>0</v>
      </c>
      <c r="I113" s="50"/>
      <c r="J113" s="50"/>
      <c r="K113" s="50"/>
      <c r="L113" s="50" t="n">
        <v>293.1</v>
      </c>
      <c r="M113" s="50" t="n">
        <v>15.2</v>
      </c>
      <c r="N113" s="50" t="n">
        <v>7.5</v>
      </c>
      <c r="O113" s="50" t="n">
        <v>270.4</v>
      </c>
      <c r="P113" s="50"/>
      <c r="Q113" s="34" t="n">
        <v>0</v>
      </c>
      <c r="R113" s="50"/>
      <c r="S113" s="50"/>
      <c r="T113" s="50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</row>
    <row r="114" s="68" customFormat="true" ht="16.5" hidden="false" customHeight="true" outlineLevel="0" collapsed="false">
      <c r="A114" s="20"/>
      <c r="B114" s="24" t="s">
        <v>94</v>
      </c>
      <c r="C114" s="50" t="n">
        <v>186.9</v>
      </c>
      <c r="D114" s="50" t="n">
        <v>15</v>
      </c>
      <c r="E114" s="50" t="n">
        <v>0</v>
      </c>
      <c r="F114" s="50" t="n">
        <v>171.9</v>
      </c>
      <c r="G114" s="50"/>
      <c r="H114" s="50" t="n">
        <v>0</v>
      </c>
      <c r="I114" s="50"/>
      <c r="J114" s="50"/>
      <c r="K114" s="50"/>
      <c r="L114" s="50" t="n">
        <v>186.9</v>
      </c>
      <c r="M114" s="50" t="n">
        <v>15</v>
      </c>
      <c r="N114" s="50"/>
      <c r="O114" s="50" t="n">
        <v>171.9</v>
      </c>
      <c r="P114" s="50"/>
      <c r="Q114" s="34" t="n">
        <v>0</v>
      </c>
      <c r="R114" s="50"/>
      <c r="S114" s="50"/>
      <c r="T114" s="50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</row>
    <row r="115" s="68" customFormat="true" ht="16.5" hidden="false" customHeight="true" outlineLevel="0" collapsed="false">
      <c r="A115" s="20"/>
      <c r="B115" s="24" t="s">
        <v>95</v>
      </c>
      <c r="C115" s="50" t="n">
        <v>159.6</v>
      </c>
      <c r="D115" s="50" t="n">
        <v>12</v>
      </c>
      <c r="E115" s="50" t="n">
        <v>0</v>
      </c>
      <c r="F115" s="50" t="n">
        <v>147.6</v>
      </c>
      <c r="G115" s="50"/>
      <c r="H115" s="50" t="n">
        <v>159.6</v>
      </c>
      <c r="I115" s="50" t="n">
        <v>12</v>
      </c>
      <c r="J115" s="50" t="n">
        <v>0</v>
      </c>
      <c r="K115" s="50" t="n">
        <v>147.6</v>
      </c>
      <c r="L115" s="50" t="n">
        <v>0</v>
      </c>
      <c r="M115" s="50"/>
      <c r="N115" s="50"/>
      <c r="O115" s="50"/>
      <c r="P115" s="50"/>
      <c r="Q115" s="34" t="n">
        <v>0</v>
      </c>
      <c r="R115" s="50"/>
      <c r="S115" s="50"/>
      <c r="T115" s="50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</row>
    <row r="116" s="68" customFormat="true" ht="16.5" hidden="false" customHeight="true" outlineLevel="0" collapsed="false">
      <c r="A116" s="20"/>
      <c r="B116" s="25" t="s">
        <v>96</v>
      </c>
      <c r="C116" s="50" t="n">
        <v>697.4</v>
      </c>
      <c r="D116" s="50" t="n">
        <v>71.7</v>
      </c>
      <c r="E116" s="50" t="n">
        <v>147.9</v>
      </c>
      <c r="F116" s="50" t="n">
        <v>477.8</v>
      </c>
      <c r="G116" s="50"/>
      <c r="H116" s="50" t="n">
        <v>71.7</v>
      </c>
      <c r="I116" s="50" t="n">
        <v>71.7</v>
      </c>
      <c r="J116" s="50"/>
      <c r="K116" s="50"/>
      <c r="L116" s="50" t="n">
        <v>625.7</v>
      </c>
      <c r="M116" s="50"/>
      <c r="N116" s="50" t="n">
        <v>147.9</v>
      </c>
      <c r="O116" s="50" t="n">
        <v>477.8</v>
      </c>
      <c r="P116" s="50"/>
      <c r="Q116" s="34" t="n">
        <v>0</v>
      </c>
      <c r="R116" s="50"/>
      <c r="S116" s="50"/>
      <c r="T116" s="50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</row>
    <row r="117" s="68" customFormat="true" ht="16.5" hidden="false" customHeight="true" outlineLevel="0" collapsed="false">
      <c r="A117" s="20"/>
      <c r="B117" s="20" t="s">
        <v>97</v>
      </c>
      <c r="C117" s="50" t="n">
        <v>222</v>
      </c>
      <c r="D117" s="50" t="n">
        <v>35.4</v>
      </c>
      <c r="E117" s="50" t="n">
        <v>12.2</v>
      </c>
      <c r="F117" s="50" t="n">
        <v>174.4</v>
      </c>
      <c r="G117" s="50"/>
      <c r="H117" s="50" t="n">
        <v>0</v>
      </c>
      <c r="I117" s="50"/>
      <c r="J117" s="50"/>
      <c r="K117" s="50"/>
      <c r="L117" s="50" t="n">
        <v>222</v>
      </c>
      <c r="M117" s="50" t="n">
        <v>35.4</v>
      </c>
      <c r="N117" s="50" t="n">
        <v>12.2</v>
      </c>
      <c r="O117" s="50" t="n">
        <v>174.4</v>
      </c>
      <c r="P117" s="50"/>
      <c r="Q117" s="34" t="n">
        <v>0</v>
      </c>
      <c r="R117" s="50"/>
      <c r="S117" s="50"/>
      <c r="T117" s="50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</row>
    <row r="118" s="68" customFormat="true" ht="16.5" hidden="false" customHeight="true" outlineLevel="0" collapsed="false">
      <c r="A118" s="20"/>
      <c r="B118" s="20" t="s">
        <v>98</v>
      </c>
      <c r="C118" s="50" t="n">
        <v>1340</v>
      </c>
      <c r="D118" s="50" t="n">
        <v>123</v>
      </c>
      <c r="E118" s="50" t="n">
        <v>164</v>
      </c>
      <c r="F118" s="50" t="n">
        <v>1053</v>
      </c>
      <c r="G118" s="50"/>
      <c r="H118" s="50" t="n">
        <v>0</v>
      </c>
      <c r="I118" s="50"/>
      <c r="J118" s="50"/>
      <c r="K118" s="50"/>
      <c r="L118" s="50" t="n">
        <v>1340</v>
      </c>
      <c r="M118" s="50" t="n">
        <v>123</v>
      </c>
      <c r="N118" s="50" t="n">
        <v>164</v>
      </c>
      <c r="O118" s="50" t="n">
        <v>1053</v>
      </c>
      <c r="P118" s="50"/>
      <c r="Q118" s="34" t="n">
        <v>0</v>
      </c>
      <c r="R118" s="50"/>
      <c r="S118" s="50"/>
      <c r="T118" s="50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</row>
    <row r="119" s="68" customFormat="true" ht="16.5" hidden="false" customHeight="true" outlineLevel="0" collapsed="false">
      <c r="A119" s="20"/>
      <c r="B119" s="20" t="s">
        <v>99</v>
      </c>
      <c r="C119" s="50" t="n">
        <v>714.6</v>
      </c>
      <c r="D119" s="50" t="n">
        <v>2.8</v>
      </c>
      <c r="E119" s="50" t="n">
        <v>2.9</v>
      </c>
      <c r="F119" s="50" t="n">
        <v>708.9</v>
      </c>
      <c r="G119" s="50"/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714.6</v>
      </c>
      <c r="M119" s="50" t="n">
        <v>2.8</v>
      </c>
      <c r="N119" s="50" t="n">
        <v>2.9</v>
      </c>
      <c r="O119" s="50" t="n">
        <v>708.9</v>
      </c>
      <c r="P119" s="50"/>
      <c r="Q119" s="34" t="n">
        <v>0</v>
      </c>
      <c r="R119" s="50"/>
      <c r="S119" s="50"/>
      <c r="T119" s="50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</row>
    <row r="120" s="68" customFormat="true" ht="16.5" hidden="false" customHeight="true" outlineLevel="0" collapsed="false">
      <c r="A120" s="20"/>
      <c r="B120" s="20" t="s">
        <v>100</v>
      </c>
      <c r="C120" s="50" t="n">
        <v>460</v>
      </c>
      <c r="D120" s="50" t="n">
        <v>5.6</v>
      </c>
      <c r="E120" s="50" t="n">
        <v>0.1</v>
      </c>
      <c r="F120" s="50" t="n">
        <v>454.3</v>
      </c>
      <c r="G120" s="50"/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460</v>
      </c>
      <c r="M120" s="50" t="n">
        <v>5.6</v>
      </c>
      <c r="N120" s="50" t="n">
        <v>0.1</v>
      </c>
      <c r="O120" s="50" t="n">
        <v>454.3</v>
      </c>
      <c r="P120" s="50"/>
      <c r="Q120" s="34" t="n">
        <v>0</v>
      </c>
      <c r="R120" s="50"/>
      <c r="S120" s="50"/>
      <c r="T120" s="50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</row>
    <row r="121" s="68" customFormat="true" ht="16.5" hidden="false" customHeight="true" outlineLevel="0" collapsed="false">
      <c r="A121" s="20"/>
      <c r="B121" s="20" t="s">
        <v>101</v>
      </c>
      <c r="C121" s="50" t="n">
        <v>320.2</v>
      </c>
      <c r="D121" s="50" t="n">
        <v>0.4</v>
      </c>
      <c r="E121" s="50" t="n">
        <v>21.7</v>
      </c>
      <c r="F121" s="50" t="n">
        <v>298.1</v>
      </c>
      <c r="G121" s="50"/>
      <c r="H121" s="50" t="n">
        <v>0</v>
      </c>
      <c r="I121" s="50"/>
      <c r="J121" s="50"/>
      <c r="K121" s="50"/>
      <c r="L121" s="50" t="n">
        <v>320.2</v>
      </c>
      <c r="M121" s="50" t="n">
        <v>0.4</v>
      </c>
      <c r="N121" s="50" t="n">
        <v>21.7</v>
      </c>
      <c r="O121" s="50" t="n">
        <v>298.1</v>
      </c>
      <c r="P121" s="50"/>
      <c r="Q121" s="34" t="n">
        <v>0</v>
      </c>
      <c r="R121" s="50"/>
      <c r="S121" s="50"/>
      <c r="T121" s="50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</row>
    <row r="122" s="68" customFormat="true" ht="16.5" hidden="false" customHeight="true" outlineLevel="0" collapsed="false">
      <c r="A122" s="20"/>
      <c r="B122" s="20" t="s">
        <v>102</v>
      </c>
      <c r="C122" s="50" t="n">
        <v>364.3</v>
      </c>
      <c r="D122" s="50" t="n">
        <v>255</v>
      </c>
      <c r="E122" s="50" t="n">
        <v>0</v>
      </c>
      <c r="F122" s="50" t="n">
        <v>109.3</v>
      </c>
      <c r="G122" s="50"/>
      <c r="H122" s="50" t="n">
        <v>0</v>
      </c>
      <c r="I122" s="50" t="n">
        <v>0</v>
      </c>
      <c r="J122" s="50" t="n">
        <v>0</v>
      </c>
      <c r="K122" s="50" t="n">
        <v>0</v>
      </c>
      <c r="L122" s="50" t="n">
        <v>364.3</v>
      </c>
      <c r="M122" s="50" t="n">
        <v>255</v>
      </c>
      <c r="N122" s="50" t="n">
        <v>0</v>
      </c>
      <c r="O122" s="50" t="n">
        <v>109.3</v>
      </c>
      <c r="P122" s="50"/>
      <c r="Q122" s="34" t="n">
        <v>0</v>
      </c>
      <c r="R122" s="50"/>
      <c r="S122" s="50"/>
      <c r="T122" s="50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</row>
    <row r="123" s="68" customFormat="true" ht="16.5" hidden="false" customHeight="true" outlineLevel="0" collapsed="false">
      <c r="A123" s="20" t="s">
        <v>75</v>
      </c>
      <c r="B123" s="24" t="s">
        <v>103</v>
      </c>
      <c r="C123" s="50" t="n">
        <v>288.4</v>
      </c>
      <c r="D123" s="50" t="n">
        <v>4.4</v>
      </c>
      <c r="E123" s="50" t="n">
        <v>3.3</v>
      </c>
      <c r="F123" s="50" t="n">
        <v>280.7</v>
      </c>
      <c r="G123" s="50"/>
      <c r="H123" s="50" t="n">
        <v>0</v>
      </c>
      <c r="I123" s="50"/>
      <c r="J123" s="50"/>
      <c r="K123" s="50"/>
      <c r="L123" s="50" t="n">
        <v>288.4</v>
      </c>
      <c r="M123" s="50" t="n">
        <v>4.4</v>
      </c>
      <c r="N123" s="50" t="n">
        <v>3.3</v>
      </c>
      <c r="O123" s="50" t="n">
        <v>280.7</v>
      </c>
      <c r="P123" s="50"/>
      <c r="Q123" s="34" t="n">
        <v>0</v>
      </c>
      <c r="R123" s="50"/>
      <c r="S123" s="50"/>
      <c r="T123" s="50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</row>
    <row r="124" s="68" customFormat="true" ht="16.5" hidden="false" customHeight="true" outlineLevel="0" collapsed="false">
      <c r="A124" s="20"/>
      <c r="B124" s="24" t="s">
        <v>55</v>
      </c>
      <c r="C124" s="50" t="n">
        <v>2199.1</v>
      </c>
      <c r="D124" s="50" t="n">
        <v>2.3</v>
      </c>
      <c r="E124" s="50" t="n">
        <v>15.7</v>
      </c>
      <c r="F124" s="50" t="n">
        <v>2181.1</v>
      </c>
      <c r="G124" s="50"/>
      <c r="H124" s="50" t="n">
        <v>0</v>
      </c>
      <c r="I124" s="50" t="n">
        <v>0</v>
      </c>
      <c r="J124" s="50" t="n">
        <v>0</v>
      </c>
      <c r="K124" s="50" t="n">
        <v>0</v>
      </c>
      <c r="L124" s="50" t="n">
        <v>2199.1</v>
      </c>
      <c r="M124" s="50" t="n">
        <v>2.3</v>
      </c>
      <c r="N124" s="50" t="n">
        <v>15.7</v>
      </c>
      <c r="O124" s="50" t="n">
        <v>2181.1</v>
      </c>
      <c r="P124" s="50" t="n">
        <v>0</v>
      </c>
      <c r="Q124" s="34" t="n">
        <v>0</v>
      </c>
      <c r="R124" s="50" t="n">
        <v>0</v>
      </c>
      <c r="S124" s="50" t="n">
        <v>0</v>
      </c>
      <c r="T124" s="50" t="n">
        <v>0</v>
      </c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</row>
    <row r="125" s="68" customFormat="true" ht="16.5" hidden="false" customHeight="true" outlineLevel="0" collapsed="false">
      <c r="A125" s="20"/>
      <c r="B125" s="20" t="s">
        <v>104</v>
      </c>
      <c r="C125" s="50" t="n">
        <v>628.2</v>
      </c>
      <c r="D125" s="50" t="n">
        <v>0</v>
      </c>
      <c r="E125" s="50" t="n">
        <v>3.1</v>
      </c>
      <c r="F125" s="50" t="n">
        <v>625.1</v>
      </c>
      <c r="G125" s="50"/>
      <c r="H125" s="50" t="n">
        <v>0</v>
      </c>
      <c r="I125" s="50"/>
      <c r="J125" s="50"/>
      <c r="K125" s="50"/>
      <c r="L125" s="50" t="n">
        <v>628.2</v>
      </c>
      <c r="M125" s="50"/>
      <c r="N125" s="50" t="n">
        <v>3.1</v>
      </c>
      <c r="O125" s="50" t="n">
        <v>625.1</v>
      </c>
      <c r="P125" s="50"/>
      <c r="Q125" s="34" t="n">
        <v>0</v>
      </c>
      <c r="R125" s="50"/>
      <c r="S125" s="50"/>
      <c r="T125" s="50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</row>
    <row r="126" s="68" customFormat="true" ht="16.5" hidden="false" customHeight="true" outlineLevel="0" collapsed="false">
      <c r="A126" s="20"/>
      <c r="B126" s="20" t="s">
        <v>105</v>
      </c>
      <c r="C126" s="50" t="n">
        <v>249.5</v>
      </c>
      <c r="D126" s="50" t="n">
        <v>1.8</v>
      </c>
      <c r="E126" s="50" t="n">
        <v>8.7</v>
      </c>
      <c r="F126" s="50" t="n">
        <v>239</v>
      </c>
      <c r="G126" s="50"/>
      <c r="H126" s="50" t="n">
        <v>0</v>
      </c>
      <c r="I126" s="50"/>
      <c r="J126" s="50"/>
      <c r="K126" s="50"/>
      <c r="L126" s="50" t="n">
        <v>249.5</v>
      </c>
      <c r="M126" s="50" t="n">
        <v>1.8</v>
      </c>
      <c r="N126" s="50" t="n">
        <v>8.7</v>
      </c>
      <c r="O126" s="50" t="n">
        <v>239</v>
      </c>
      <c r="P126" s="50"/>
      <c r="Q126" s="34" t="n">
        <v>0</v>
      </c>
      <c r="R126" s="50"/>
      <c r="S126" s="50"/>
      <c r="T126" s="50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</row>
    <row r="127" s="68" customFormat="true" ht="16.5" hidden="false" customHeight="true" outlineLevel="0" collapsed="false">
      <c r="A127" s="20"/>
      <c r="B127" s="20" t="s">
        <v>106</v>
      </c>
      <c r="C127" s="50" t="n">
        <v>1057.4</v>
      </c>
      <c r="D127" s="50" t="n">
        <v>0</v>
      </c>
      <c r="E127" s="50" t="n">
        <v>3.8</v>
      </c>
      <c r="F127" s="50" t="n">
        <v>1053.6</v>
      </c>
      <c r="G127" s="50"/>
      <c r="H127" s="50" t="n">
        <v>0</v>
      </c>
      <c r="I127" s="50"/>
      <c r="J127" s="50"/>
      <c r="K127" s="50"/>
      <c r="L127" s="50" t="n">
        <v>1057.4</v>
      </c>
      <c r="M127" s="50"/>
      <c r="N127" s="50" t="n">
        <v>3.8</v>
      </c>
      <c r="O127" s="50" t="n">
        <v>1053.6</v>
      </c>
      <c r="P127" s="50"/>
      <c r="Q127" s="34" t="n">
        <v>0</v>
      </c>
      <c r="R127" s="50"/>
      <c r="S127" s="50"/>
      <c r="T127" s="50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</row>
    <row r="128" s="68" customFormat="true" ht="16.5" hidden="false" customHeight="true" outlineLevel="0" collapsed="false">
      <c r="A128" s="20"/>
      <c r="B128" s="20" t="s">
        <v>107</v>
      </c>
      <c r="C128" s="50" t="n">
        <v>264</v>
      </c>
      <c r="D128" s="50" t="n">
        <v>0.5</v>
      </c>
      <c r="E128" s="50" t="n">
        <v>0.1</v>
      </c>
      <c r="F128" s="50" t="n">
        <v>263.4</v>
      </c>
      <c r="G128" s="50"/>
      <c r="H128" s="50" t="n">
        <v>0</v>
      </c>
      <c r="I128" s="50"/>
      <c r="J128" s="50"/>
      <c r="K128" s="50"/>
      <c r="L128" s="50" t="n">
        <v>264</v>
      </c>
      <c r="M128" s="50" t="n">
        <v>0.5</v>
      </c>
      <c r="N128" s="50" t="n">
        <v>0.1</v>
      </c>
      <c r="O128" s="50" t="n">
        <v>263.4</v>
      </c>
      <c r="P128" s="50"/>
      <c r="Q128" s="34" t="n">
        <v>0</v>
      </c>
      <c r="R128" s="50"/>
      <c r="S128" s="50"/>
      <c r="T128" s="50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</row>
    <row r="129" s="68" customFormat="true" ht="16.5" hidden="false" customHeight="true" outlineLevel="0" collapsed="false">
      <c r="A129" s="20" t="s">
        <v>108</v>
      </c>
      <c r="B129" s="20" t="s">
        <v>12</v>
      </c>
      <c r="C129" s="34" t="n">
        <v>11478.6</v>
      </c>
      <c r="D129" s="34" t="n">
        <v>521.6</v>
      </c>
      <c r="E129" s="34" t="n">
        <v>78.6</v>
      </c>
      <c r="F129" s="34" t="n">
        <v>10878.4</v>
      </c>
      <c r="G129" s="50" t="n">
        <v>0</v>
      </c>
      <c r="H129" s="34" t="n">
        <v>411.2</v>
      </c>
      <c r="I129" s="34" t="n">
        <v>381.8</v>
      </c>
      <c r="J129" s="34" t="n">
        <v>17.6</v>
      </c>
      <c r="K129" s="34" t="n">
        <v>11.8</v>
      </c>
      <c r="L129" s="34" t="n">
        <v>11056.7</v>
      </c>
      <c r="M129" s="34" t="n">
        <v>139.8</v>
      </c>
      <c r="N129" s="34" t="n">
        <v>61</v>
      </c>
      <c r="O129" s="34" t="n">
        <v>10855.9</v>
      </c>
      <c r="P129" s="34" t="n">
        <v>0</v>
      </c>
      <c r="Q129" s="34" t="n">
        <v>10.7</v>
      </c>
      <c r="R129" s="34" t="n">
        <v>0</v>
      </c>
      <c r="S129" s="34" t="n">
        <v>0</v>
      </c>
      <c r="T129" s="34" t="n">
        <v>10.7</v>
      </c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</row>
    <row r="130" s="68" customFormat="true" ht="16.5" hidden="false" customHeight="true" outlineLevel="0" collapsed="false">
      <c r="A130" s="20"/>
      <c r="B130" s="20" t="s">
        <v>76</v>
      </c>
      <c r="C130" s="34" t="n">
        <v>5715.1</v>
      </c>
      <c r="D130" s="34" t="n">
        <v>288.1</v>
      </c>
      <c r="E130" s="34" t="n">
        <v>8.3</v>
      </c>
      <c r="F130" s="34" t="n">
        <v>5418.7</v>
      </c>
      <c r="G130" s="50" t="n">
        <v>0</v>
      </c>
      <c r="H130" s="34" t="n">
        <v>184.3</v>
      </c>
      <c r="I130" s="34" t="n">
        <v>181.8</v>
      </c>
      <c r="J130" s="34" t="n">
        <v>2.5</v>
      </c>
      <c r="K130" s="34" t="n">
        <v>0</v>
      </c>
      <c r="L130" s="34" t="n">
        <v>5525.3</v>
      </c>
      <c r="M130" s="34" t="n">
        <v>106.3</v>
      </c>
      <c r="N130" s="34" t="n">
        <v>5.8</v>
      </c>
      <c r="O130" s="34" t="n">
        <v>5413.2</v>
      </c>
      <c r="P130" s="34" t="n">
        <v>0</v>
      </c>
      <c r="Q130" s="34" t="n">
        <v>5.5</v>
      </c>
      <c r="R130" s="34" t="n">
        <v>0</v>
      </c>
      <c r="S130" s="34" t="n">
        <v>0</v>
      </c>
      <c r="T130" s="34" t="n">
        <v>5.5</v>
      </c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</row>
    <row r="131" s="68" customFormat="true" ht="16.5" hidden="false" customHeight="true" outlineLevel="0" collapsed="false">
      <c r="A131" s="20"/>
      <c r="B131" s="20" t="s">
        <v>109</v>
      </c>
      <c r="C131" s="34" t="n">
        <v>1128.9</v>
      </c>
      <c r="D131" s="34" t="n">
        <v>162.2</v>
      </c>
      <c r="E131" s="34" t="n">
        <v>0</v>
      </c>
      <c r="F131" s="34" t="n">
        <v>966.7</v>
      </c>
      <c r="G131" s="50" t="n">
        <v>0</v>
      </c>
      <c r="H131" s="34" t="n">
        <v>162.2</v>
      </c>
      <c r="I131" s="34" t="n">
        <v>162.2</v>
      </c>
      <c r="J131" s="34"/>
      <c r="K131" s="34"/>
      <c r="L131" s="34" t="n">
        <v>966.7</v>
      </c>
      <c r="M131" s="34"/>
      <c r="N131" s="34"/>
      <c r="O131" s="34" t="n">
        <v>966.7</v>
      </c>
      <c r="P131" s="34"/>
      <c r="Q131" s="34" t="n">
        <v>0</v>
      </c>
      <c r="R131" s="34"/>
      <c r="S131" s="34"/>
      <c r="T131" s="34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</row>
    <row r="132" s="68" customFormat="true" ht="16.5" hidden="false" customHeight="true" outlineLevel="0" collapsed="false">
      <c r="A132" s="20"/>
      <c r="B132" s="20" t="s">
        <v>110</v>
      </c>
      <c r="C132" s="34" t="n">
        <v>812.3</v>
      </c>
      <c r="D132" s="34" t="n">
        <v>106.3</v>
      </c>
      <c r="E132" s="34" t="n">
        <v>0.100000000000001</v>
      </c>
      <c r="F132" s="34" t="n">
        <v>705.9</v>
      </c>
      <c r="G132" s="50" t="n">
        <v>0</v>
      </c>
      <c r="H132" s="34" t="n">
        <v>0</v>
      </c>
      <c r="I132" s="34"/>
      <c r="J132" s="34"/>
      <c r="K132" s="34"/>
      <c r="L132" s="34" t="n">
        <v>812.3</v>
      </c>
      <c r="M132" s="34" t="n">
        <v>106.3</v>
      </c>
      <c r="N132" s="34" t="n">
        <v>0.100000000000001</v>
      </c>
      <c r="O132" s="34" t="n">
        <v>705.9</v>
      </c>
      <c r="P132" s="34"/>
      <c r="Q132" s="34" t="n">
        <v>0</v>
      </c>
      <c r="R132" s="34"/>
      <c r="S132" s="34"/>
      <c r="T132" s="34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</row>
    <row r="133" s="68" customFormat="true" ht="16.5" hidden="false" customHeight="true" outlineLevel="0" collapsed="false">
      <c r="A133" s="20"/>
      <c r="B133" s="20" t="s">
        <v>111</v>
      </c>
      <c r="C133" s="34" t="n">
        <v>993.5</v>
      </c>
      <c r="D133" s="34" t="n">
        <v>3.5</v>
      </c>
      <c r="E133" s="34" t="n">
        <v>0</v>
      </c>
      <c r="F133" s="34" t="n">
        <v>990</v>
      </c>
      <c r="G133" s="50" t="n">
        <v>0</v>
      </c>
      <c r="H133" s="34" t="n">
        <v>3.5</v>
      </c>
      <c r="I133" s="34" t="n">
        <v>3.5</v>
      </c>
      <c r="J133" s="34"/>
      <c r="K133" s="34"/>
      <c r="L133" s="34" t="n">
        <v>990</v>
      </c>
      <c r="M133" s="34"/>
      <c r="N133" s="34"/>
      <c r="O133" s="34" t="n">
        <v>990</v>
      </c>
      <c r="P133" s="34"/>
      <c r="Q133" s="34" t="n">
        <v>0</v>
      </c>
      <c r="R133" s="34"/>
      <c r="S133" s="34"/>
      <c r="T133" s="34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</row>
    <row r="134" s="68" customFormat="true" ht="16.5" hidden="false" customHeight="true" outlineLevel="0" collapsed="false">
      <c r="A134" s="20"/>
      <c r="B134" s="20" t="s">
        <v>112</v>
      </c>
      <c r="C134" s="34" t="n">
        <v>702.7</v>
      </c>
      <c r="D134" s="34" t="n">
        <v>9.8</v>
      </c>
      <c r="E134" s="34" t="n">
        <v>0</v>
      </c>
      <c r="F134" s="34" t="n">
        <v>692.9</v>
      </c>
      <c r="G134" s="50" t="n">
        <v>0</v>
      </c>
      <c r="H134" s="34" t="n">
        <v>9.8</v>
      </c>
      <c r="I134" s="34" t="n">
        <v>9.8</v>
      </c>
      <c r="J134" s="34"/>
      <c r="K134" s="34"/>
      <c r="L134" s="34" t="n">
        <v>692.9</v>
      </c>
      <c r="M134" s="34"/>
      <c r="N134" s="34"/>
      <c r="O134" s="34" t="n">
        <v>692.9</v>
      </c>
      <c r="P134" s="34"/>
      <c r="Q134" s="34" t="n">
        <v>0</v>
      </c>
      <c r="R134" s="34"/>
      <c r="S134" s="34"/>
      <c r="T134" s="34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</row>
    <row r="135" s="68" customFormat="true" ht="16.5" hidden="false" customHeight="true" outlineLevel="0" collapsed="false">
      <c r="A135" s="20"/>
      <c r="B135" s="20" t="s">
        <v>113</v>
      </c>
      <c r="C135" s="34" t="n">
        <v>353.9</v>
      </c>
      <c r="D135" s="34" t="n">
        <v>0</v>
      </c>
      <c r="E135" s="34" t="n">
        <v>2</v>
      </c>
      <c r="F135" s="34" t="n">
        <v>351.9</v>
      </c>
      <c r="G135" s="50" t="n">
        <v>0</v>
      </c>
      <c r="H135" s="34" t="n">
        <v>0</v>
      </c>
      <c r="I135" s="34"/>
      <c r="J135" s="34"/>
      <c r="K135" s="34"/>
      <c r="L135" s="34" t="n">
        <v>353.9</v>
      </c>
      <c r="M135" s="34"/>
      <c r="N135" s="34" t="n">
        <v>2</v>
      </c>
      <c r="O135" s="34" t="n">
        <v>351.9</v>
      </c>
      <c r="P135" s="34"/>
      <c r="Q135" s="34" t="n">
        <v>0</v>
      </c>
      <c r="R135" s="34"/>
      <c r="S135" s="34"/>
      <c r="T135" s="34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</row>
    <row r="136" s="68" customFormat="true" ht="16.5" hidden="false" customHeight="true" outlineLevel="0" collapsed="false">
      <c r="A136" s="20"/>
      <c r="B136" s="20" t="s">
        <v>114</v>
      </c>
      <c r="C136" s="34" t="n">
        <v>444.5</v>
      </c>
      <c r="D136" s="34" t="n">
        <v>5</v>
      </c>
      <c r="E136" s="34" t="n">
        <v>3.7</v>
      </c>
      <c r="F136" s="34" t="n">
        <v>435.8</v>
      </c>
      <c r="G136" s="50" t="n">
        <v>0</v>
      </c>
      <c r="H136" s="34" t="n">
        <v>5</v>
      </c>
      <c r="I136" s="34" t="n">
        <v>5</v>
      </c>
      <c r="J136" s="34"/>
      <c r="K136" s="34"/>
      <c r="L136" s="34" t="n">
        <v>439.5</v>
      </c>
      <c r="M136" s="34"/>
      <c r="N136" s="34" t="n">
        <v>3.7</v>
      </c>
      <c r="O136" s="34" t="n">
        <v>435.8</v>
      </c>
      <c r="P136" s="34"/>
      <c r="Q136" s="34" t="n">
        <v>0</v>
      </c>
      <c r="R136" s="34"/>
      <c r="S136" s="34"/>
      <c r="T136" s="34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</row>
    <row r="137" s="68" customFormat="true" ht="16.5" hidden="false" customHeight="true" outlineLevel="0" collapsed="false">
      <c r="A137" s="20"/>
      <c r="B137" s="20" t="s">
        <v>115</v>
      </c>
      <c r="C137" s="34" t="n">
        <v>1279.3</v>
      </c>
      <c r="D137" s="34" t="n">
        <v>1.3</v>
      </c>
      <c r="E137" s="34" t="n">
        <v>2.5</v>
      </c>
      <c r="F137" s="34" t="n">
        <v>1275.5</v>
      </c>
      <c r="G137" s="50" t="n">
        <v>0</v>
      </c>
      <c r="H137" s="34" t="n">
        <v>3.8</v>
      </c>
      <c r="I137" s="34" t="n">
        <v>1.3</v>
      </c>
      <c r="J137" s="34" t="n">
        <v>2.5</v>
      </c>
      <c r="K137" s="34"/>
      <c r="L137" s="34" t="n">
        <v>1270</v>
      </c>
      <c r="M137" s="34"/>
      <c r="N137" s="34"/>
      <c r="O137" s="34" t="n">
        <v>1270</v>
      </c>
      <c r="P137" s="34"/>
      <c r="Q137" s="34" t="n">
        <v>5.5</v>
      </c>
      <c r="R137" s="34"/>
      <c r="S137" s="34"/>
      <c r="T137" s="34" t="n">
        <v>5.5</v>
      </c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</row>
    <row r="138" s="68" customFormat="true" ht="16.5" hidden="false" customHeight="true" outlineLevel="0" collapsed="false">
      <c r="A138" s="20"/>
      <c r="B138" s="20" t="s">
        <v>55</v>
      </c>
      <c r="C138" s="34" t="n">
        <v>5763.5</v>
      </c>
      <c r="D138" s="34" t="n">
        <v>233.5</v>
      </c>
      <c r="E138" s="34" t="n">
        <v>70.3</v>
      </c>
      <c r="F138" s="34" t="n">
        <v>5459.7</v>
      </c>
      <c r="G138" s="50" t="n">
        <v>0</v>
      </c>
      <c r="H138" s="34" t="n">
        <v>226.9</v>
      </c>
      <c r="I138" s="34" t="n">
        <v>200</v>
      </c>
      <c r="J138" s="34" t="n">
        <v>15.1</v>
      </c>
      <c r="K138" s="34" t="n">
        <v>11.8</v>
      </c>
      <c r="L138" s="34" t="n">
        <v>5531.4</v>
      </c>
      <c r="M138" s="34" t="n">
        <v>33.5</v>
      </c>
      <c r="N138" s="34" t="n">
        <v>55.2</v>
      </c>
      <c r="O138" s="34" t="n">
        <v>5442.7</v>
      </c>
      <c r="P138" s="34" t="n">
        <v>0</v>
      </c>
      <c r="Q138" s="34" t="n">
        <v>5.2</v>
      </c>
      <c r="R138" s="34" t="n">
        <v>0</v>
      </c>
      <c r="S138" s="34" t="n">
        <v>0</v>
      </c>
      <c r="T138" s="34" t="n">
        <v>5.2</v>
      </c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</row>
    <row r="139" s="68" customFormat="true" ht="16.5" hidden="false" customHeight="true" outlineLevel="0" collapsed="false">
      <c r="A139" s="20"/>
      <c r="B139" s="20" t="s">
        <v>116</v>
      </c>
      <c r="C139" s="34" t="n">
        <v>319.1</v>
      </c>
      <c r="D139" s="34" t="n">
        <v>50.2</v>
      </c>
      <c r="E139" s="34" t="n">
        <v>22.6</v>
      </c>
      <c r="F139" s="34" t="n">
        <v>246.3</v>
      </c>
      <c r="G139" s="50" t="n">
        <v>0</v>
      </c>
      <c r="H139" s="34" t="n">
        <v>73.4</v>
      </c>
      <c r="I139" s="34" t="n">
        <v>46.5</v>
      </c>
      <c r="J139" s="34" t="n">
        <v>15.1</v>
      </c>
      <c r="K139" s="34" t="n">
        <v>11.8</v>
      </c>
      <c r="L139" s="34" t="n">
        <v>245.7</v>
      </c>
      <c r="M139" s="34" t="n">
        <v>3.7</v>
      </c>
      <c r="N139" s="34" t="n">
        <v>7.5</v>
      </c>
      <c r="O139" s="34" t="n">
        <v>234.5</v>
      </c>
      <c r="P139" s="34"/>
      <c r="Q139" s="34" t="n">
        <v>0</v>
      </c>
      <c r="R139" s="34"/>
      <c r="S139" s="34"/>
      <c r="T139" s="34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</row>
    <row r="140" s="68" customFormat="true" ht="16.5" hidden="false" customHeight="true" outlineLevel="0" collapsed="false">
      <c r="A140" s="20"/>
      <c r="B140" s="20" t="s">
        <v>117</v>
      </c>
      <c r="C140" s="34" t="n">
        <v>292.5</v>
      </c>
      <c r="D140" s="34" t="n">
        <v>6</v>
      </c>
      <c r="E140" s="34" t="n">
        <v>0.4</v>
      </c>
      <c r="F140" s="34" t="n">
        <v>286.1</v>
      </c>
      <c r="G140" s="50" t="n">
        <v>0</v>
      </c>
      <c r="H140" s="34" t="n">
        <v>6</v>
      </c>
      <c r="I140" s="34" t="n">
        <v>6</v>
      </c>
      <c r="J140" s="34"/>
      <c r="K140" s="34"/>
      <c r="L140" s="34" t="n">
        <v>286.5</v>
      </c>
      <c r="M140" s="34"/>
      <c r="N140" s="34" t="n">
        <v>0.4</v>
      </c>
      <c r="O140" s="34" t="n">
        <v>286.1</v>
      </c>
      <c r="P140" s="34"/>
      <c r="Q140" s="34" t="n">
        <v>0</v>
      </c>
      <c r="R140" s="34"/>
      <c r="S140" s="34"/>
      <c r="T140" s="34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</row>
    <row r="141" s="68" customFormat="true" ht="16.5" hidden="false" customHeight="true" outlineLevel="0" collapsed="false">
      <c r="A141" s="20"/>
      <c r="B141" s="20" t="s">
        <v>118</v>
      </c>
      <c r="C141" s="34" t="n">
        <v>1575.5</v>
      </c>
      <c r="D141" s="34" t="n">
        <v>0.9</v>
      </c>
      <c r="E141" s="34" t="n">
        <v>0.1</v>
      </c>
      <c r="F141" s="34" t="n">
        <v>1574.5</v>
      </c>
      <c r="G141" s="50" t="n">
        <v>0</v>
      </c>
      <c r="H141" s="34" t="n">
        <v>0.9</v>
      </c>
      <c r="I141" s="34" t="n">
        <v>0.9</v>
      </c>
      <c r="J141" s="34"/>
      <c r="K141" s="34"/>
      <c r="L141" s="34" t="n">
        <v>1574.6</v>
      </c>
      <c r="M141" s="34"/>
      <c r="N141" s="34" t="n">
        <v>0.1</v>
      </c>
      <c r="O141" s="34" t="n">
        <v>1574.5</v>
      </c>
      <c r="P141" s="34"/>
      <c r="Q141" s="34" t="n">
        <v>0</v>
      </c>
      <c r="R141" s="34"/>
      <c r="S141" s="34"/>
      <c r="T141" s="34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</row>
    <row r="142" s="68" customFormat="true" ht="16.5" hidden="false" customHeight="true" outlineLevel="0" collapsed="false">
      <c r="A142" s="20"/>
      <c r="B142" s="20" t="s">
        <v>119</v>
      </c>
      <c r="C142" s="34" t="n">
        <v>199.3</v>
      </c>
      <c r="D142" s="34" t="n">
        <v>0.3</v>
      </c>
      <c r="E142" s="34" t="n">
        <v>0.8</v>
      </c>
      <c r="F142" s="34" t="n">
        <v>198.2</v>
      </c>
      <c r="G142" s="50" t="n">
        <v>0</v>
      </c>
      <c r="H142" s="34" t="n">
        <v>0.3</v>
      </c>
      <c r="I142" s="34" t="n">
        <v>0.3</v>
      </c>
      <c r="J142" s="34"/>
      <c r="K142" s="34"/>
      <c r="L142" s="34" t="n">
        <v>199</v>
      </c>
      <c r="M142" s="34"/>
      <c r="N142" s="34" t="n">
        <v>0.8</v>
      </c>
      <c r="O142" s="34" t="n">
        <v>198.2</v>
      </c>
      <c r="P142" s="34"/>
      <c r="Q142" s="34" t="n">
        <v>0</v>
      </c>
      <c r="R142" s="34"/>
      <c r="S142" s="34"/>
      <c r="T142" s="34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</row>
    <row r="143" s="68" customFormat="true" ht="16.5" hidden="false" customHeight="true" outlineLevel="0" collapsed="false">
      <c r="A143" s="20"/>
      <c r="B143" s="20" t="s">
        <v>120</v>
      </c>
      <c r="C143" s="34" t="n">
        <v>763.4</v>
      </c>
      <c r="D143" s="34" t="n">
        <v>0.1</v>
      </c>
      <c r="E143" s="34" t="n">
        <v>0</v>
      </c>
      <c r="F143" s="34" t="n">
        <v>763.3</v>
      </c>
      <c r="G143" s="50" t="n">
        <v>0</v>
      </c>
      <c r="H143" s="34" t="n">
        <v>0.1</v>
      </c>
      <c r="I143" s="34" t="n">
        <v>0.1</v>
      </c>
      <c r="J143" s="34"/>
      <c r="K143" s="34"/>
      <c r="L143" s="34" t="n">
        <v>763.3</v>
      </c>
      <c r="M143" s="34"/>
      <c r="N143" s="34"/>
      <c r="O143" s="34" t="n">
        <v>763.3</v>
      </c>
      <c r="P143" s="34"/>
      <c r="Q143" s="34" t="n">
        <v>0</v>
      </c>
      <c r="R143" s="34"/>
      <c r="S143" s="34"/>
      <c r="T143" s="34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</row>
    <row r="144" s="68" customFormat="true" ht="16.5" hidden="false" customHeight="true" outlineLevel="0" collapsed="false">
      <c r="A144" s="20"/>
      <c r="B144" s="20" t="s">
        <v>121</v>
      </c>
      <c r="C144" s="34" t="n">
        <v>178.7</v>
      </c>
      <c r="D144" s="34" t="n">
        <v>0</v>
      </c>
      <c r="E144" s="34" t="n">
        <v>0.8</v>
      </c>
      <c r="F144" s="34" t="n">
        <v>177.9</v>
      </c>
      <c r="G144" s="50" t="n">
        <v>0</v>
      </c>
      <c r="H144" s="34" t="n">
        <v>0</v>
      </c>
      <c r="I144" s="34"/>
      <c r="J144" s="34"/>
      <c r="K144" s="34"/>
      <c r="L144" s="34" t="n">
        <v>178.7</v>
      </c>
      <c r="M144" s="34"/>
      <c r="N144" s="34" t="n">
        <v>0.8</v>
      </c>
      <c r="O144" s="34" t="n">
        <v>177.9</v>
      </c>
      <c r="P144" s="34"/>
      <c r="Q144" s="34" t="n">
        <v>0</v>
      </c>
      <c r="R144" s="34"/>
      <c r="S144" s="34"/>
      <c r="T144" s="34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</row>
    <row r="145" s="68" customFormat="true" ht="16.5" hidden="false" customHeight="true" outlineLevel="0" collapsed="false">
      <c r="A145" s="20"/>
      <c r="B145" s="20" t="s">
        <v>122</v>
      </c>
      <c r="C145" s="34" t="n">
        <v>297.9</v>
      </c>
      <c r="D145" s="34" t="n">
        <v>29.8</v>
      </c>
      <c r="E145" s="34" t="n">
        <v>2.3</v>
      </c>
      <c r="F145" s="34" t="n">
        <v>265.8</v>
      </c>
      <c r="G145" s="50" t="n">
        <v>0</v>
      </c>
      <c r="H145" s="34" t="n">
        <v>0</v>
      </c>
      <c r="I145" s="34"/>
      <c r="J145" s="34"/>
      <c r="K145" s="34"/>
      <c r="L145" s="34" t="n">
        <v>297.9</v>
      </c>
      <c r="M145" s="34" t="n">
        <v>29.8</v>
      </c>
      <c r="N145" s="34" t="n">
        <v>2.3</v>
      </c>
      <c r="O145" s="34" t="n">
        <v>265.8</v>
      </c>
      <c r="P145" s="34"/>
      <c r="Q145" s="34" t="n">
        <v>0</v>
      </c>
      <c r="R145" s="34"/>
      <c r="S145" s="34"/>
      <c r="T145" s="34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</row>
    <row r="146" s="68" customFormat="true" ht="16.5" hidden="false" customHeight="true" outlineLevel="0" collapsed="false">
      <c r="A146" s="20"/>
      <c r="B146" s="20" t="s">
        <v>123</v>
      </c>
      <c r="C146" s="34" t="n">
        <v>147.3</v>
      </c>
      <c r="D146" s="34" t="n">
        <v>142.1</v>
      </c>
      <c r="E146" s="34" t="n">
        <v>0</v>
      </c>
      <c r="F146" s="34" t="n">
        <v>5.2</v>
      </c>
      <c r="G146" s="50" t="n">
        <v>0</v>
      </c>
      <c r="H146" s="34" t="n">
        <v>142.1</v>
      </c>
      <c r="I146" s="34" t="n">
        <v>142.1</v>
      </c>
      <c r="J146" s="34"/>
      <c r="K146" s="34"/>
      <c r="L146" s="34" t="n">
        <v>0</v>
      </c>
      <c r="M146" s="34"/>
      <c r="N146" s="34"/>
      <c r="O146" s="34"/>
      <c r="P146" s="34"/>
      <c r="Q146" s="34" t="n">
        <v>5.2</v>
      </c>
      <c r="R146" s="34"/>
      <c r="S146" s="34"/>
      <c r="T146" s="34" t="n">
        <v>5.2</v>
      </c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</row>
    <row r="147" s="68" customFormat="true" ht="16.5" hidden="false" customHeight="true" outlineLevel="0" collapsed="false">
      <c r="A147" s="20" t="s">
        <v>108</v>
      </c>
      <c r="B147" s="20" t="s">
        <v>124</v>
      </c>
      <c r="C147" s="34" t="n">
        <v>254.6</v>
      </c>
      <c r="D147" s="34" t="n">
        <v>3</v>
      </c>
      <c r="E147" s="34" t="n">
        <v>0.1</v>
      </c>
      <c r="F147" s="34" t="n">
        <v>251.5</v>
      </c>
      <c r="G147" s="50" t="n">
        <v>0</v>
      </c>
      <c r="H147" s="34" t="n">
        <v>3</v>
      </c>
      <c r="I147" s="34" t="n">
        <v>3</v>
      </c>
      <c r="J147" s="34"/>
      <c r="K147" s="34"/>
      <c r="L147" s="34" t="n">
        <v>251.6</v>
      </c>
      <c r="M147" s="34"/>
      <c r="N147" s="34" t="n">
        <v>0.1</v>
      </c>
      <c r="O147" s="34" t="n">
        <v>251.5</v>
      </c>
      <c r="P147" s="34"/>
      <c r="Q147" s="34" t="n">
        <v>0</v>
      </c>
      <c r="R147" s="34"/>
      <c r="S147" s="34"/>
      <c r="T147" s="34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</row>
    <row r="148" s="68" customFormat="true" ht="16.5" hidden="false" customHeight="true" outlineLevel="0" collapsed="false">
      <c r="A148" s="20"/>
      <c r="B148" s="20" t="s">
        <v>125</v>
      </c>
      <c r="C148" s="34" t="n">
        <v>857.7</v>
      </c>
      <c r="D148" s="34" t="n">
        <v>1.1</v>
      </c>
      <c r="E148" s="34" t="n">
        <v>0.3</v>
      </c>
      <c r="F148" s="34" t="n">
        <v>856.3</v>
      </c>
      <c r="G148" s="50" t="n">
        <v>0</v>
      </c>
      <c r="H148" s="34" t="n">
        <v>1.1</v>
      </c>
      <c r="I148" s="34" t="n">
        <v>1.1</v>
      </c>
      <c r="J148" s="34"/>
      <c r="K148" s="34"/>
      <c r="L148" s="34" t="n">
        <v>856.6</v>
      </c>
      <c r="M148" s="34"/>
      <c r="N148" s="34" t="n">
        <v>0.3</v>
      </c>
      <c r="O148" s="34" t="n">
        <v>856.3</v>
      </c>
      <c r="P148" s="34"/>
      <c r="Q148" s="34" t="n">
        <v>0</v>
      </c>
      <c r="R148" s="34"/>
      <c r="S148" s="34"/>
      <c r="T148" s="34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</row>
    <row r="149" s="68" customFormat="true" ht="16.5" hidden="false" customHeight="true" outlineLevel="0" collapsed="false">
      <c r="A149" s="20"/>
      <c r="B149" s="20" t="s">
        <v>126</v>
      </c>
      <c r="C149" s="34" t="n">
        <v>877.5</v>
      </c>
      <c r="D149" s="34" t="n">
        <v>0</v>
      </c>
      <c r="E149" s="34" t="n">
        <v>42.9</v>
      </c>
      <c r="F149" s="34" t="n">
        <v>834.6</v>
      </c>
      <c r="G149" s="50" t="n">
        <v>0</v>
      </c>
      <c r="H149" s="34" t="n">
        <v>0</v>
      </c>
      <c r="I149" s="34"/>
      <c r="J149" s="34"/>
      <c r="K149" s="34"/>
      <c r="L149" s="34" t="n">
        <v>877.5</v>
      </c>
      <c r="M149" s="34"/>
      <c r="N149" s="34" t="n">
        <v>42.9</v>
      </c>
      <c r="O149" s="34" t="n">
        <v>834.6</v>
      </c>
      <c r="P149" s="34"/>
      <c r="Q149" s="34" t="n">
        <v>0</v>
      </c>
      <c r="R149" s="34"/>
      <c r="S149" s="34"/>
      <c r="T149" s="34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</row>
    <row r="150" s="68" customFormat="true" ht="16.5" hidden="false" customHeight="true" outlineLevel="0" collapsed="false">
      <c r="A150" s="20" t="s">
        <v>127</v>
      </c>
      <c r="B150" s="20" t="s">
        <v>12</v>
      </c>
      <c r="C150" s="50" t="n">
        <v>7262.3</v>
      </c>
      <c r="D150" s="34" t="n">
        <v>1</v>
      </c>
      <c r="E150" s="34" t="n">
        <v>88.1</v>
      </c>
      <c r="F150" s="50" t="n">
        <v>7173.2</v>
      </c>
      <c r="G150" s="50" t="n">
        <v>0</v>
      </c>
      <c r="H150" s="34" t="n">
        <v>0</v>
      </c>
      <c r="I150" s="34" t="n">
        <v>0</v>
      </c>
      <c r="J150" s="34" t="n">
        <v>0</v>
      </c>
      <c r="K150" s="34" t="n">
        <v>0</v>
      </c>
      <c r="L150" s="50" t="n">
        <v>7147</v>
      </c>
      <c r="M150" s="34" t="n">
        <v>1</v>
      </c>
      <c r="N150" s="34" t="n">
        <v>88.1</v>
      </c>
      <c r="O150" s="50" t="n">
        <v>7057.9</v>
      </c>
      <c r="P150" s="34" t="n">
        <v>0</v>
      </c>
      <c r="Q150" s="34" t="n">
        <v>115.3</v>
      </c>
      <c r="R150" s="34" t="n">
        <v>0</v>
      </c>
      <c r="S150" s="34" t="n">
        <v>0</v>
      </c>
      <c r="T150" s="34" t="n">
        <v>115.3</v>
      </c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</row>
    <row r="151" s="68" customFormat="true" ht="16.5" hidden="false" customHeight="true" outlineLevel="0" collapsed="false">
      <c r="A151" s="20"/>
      <c r="B151" s="20" t="s">
        <v>76</v>
      </c>
      <c r="C151" s="50" t="n">
        <v>4961.2</v>
      </c>
      <c r="D151" s="34" t="n">
        <v>0</v>
      </c>
      <c r="E151" s="34" t="n">
        <v>39.4</v>
      </c>
      <c r="F151" s="50" t="n">
        <v>4921.8</v>
      </c>
      <c r="G151" s="50" t="n">
        <v>0</v>
      </c>
      <c r="H151" s="34" t="n">
        <v>0</v>
      </c>
      <c r="I151" s="34" t="n">
        <v>0</v>
      </c>
      <c r="J151" s="34" t="n">
        <v>0</v>
      </c>
      <c r="K151" s="34" t="n">
        <v>0</v>
      </c>
      <c r="L151" s="50" t="n">
        <v>4961.2</v>
      </c>
      <c r="M151" s="34" t="n">
        <v>0</v>
      </c>
      <c r="N151" s="34" t="n">
        <v>39.4</v>
      </c>
      <c r="O151" s="50" t="n">
        <v>4921.8</v>
      </c>
      <c r="P151" s="34" t="n">
        <v>0</v>
      </c>
      <c r="Q151" s="34" t="n">
        <v>0</v>
      </c>
      <c r="R151" s="34" t="n">
        <v>0</v>
      </c>
      <c r="S151" s="34" t="n">
        <v>0</v>
      </c>
      <c r="T151" s="34" t="n">
        <v>0</v>
      </c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</row>
    <row r="152" s="68" customFormat="true" ht="16.5" hidden="false" customHeight="true" outlineLevel="0" collapsed="false">
      <c r="A152" s="20"/>
      <c r="B152" s="20" t="s">
        <v>128</v>
      </c>
      <c r="C152" s="50" t="n">
        <v>4089.2</v>
      </c>
      <c r="D152" s="34" t="n">
        <v>0</v>
      </c>
      <c r="E152" s="34" t="n">
        <v>19.7</v>
      </c>
      <c r="F152" s="50" t="n">
        <v>4069.5</v>
      </c>
      <c r="G152" s="50" t="n">
        <v>0</v>
      </c>
      <c r="H152" s="34" t="n">
        <v>0</v>
      </c>
      <c r="I152" s="34"/>
      <c r="J152" s="34"/>
      <c r="K152" s="34"/>
      <c r="L152" s="50" t="n">
        <v>4089.2</v>
      </c>
      <c r="M152" s="34"/>
      <c r="N152" s="34" t="n">
        <v>19.7</v>
      </c>
      <c r="O152" s="50" t="n">
        <v>4069.5</v>
      </c>
      <c r="P152" s="34"/>
      <c r="Q152" s="34" t="n">
        <v>0</v>
      </c>
      <c r="R152" s="34"/>
      <c r="S152" s="34"/>
      <c r="T152" s="34" t="n">
        <v>0</v>
      </c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</row>
    <row r="153" s="68" customFormat="true" ht="16.5" hidden="false" customHeight="true" outlineLevel="0" collapsed="false">
      <c r="A153" s="20"/>
      <c r="B153" s="20" t="s">
        <v>129</v>
      </c>
      <c r="C153" s="34" t="n">
        <v>471.7</v>
      </c>
      <c r="D153" s="34" t="n">
        <v>0</v>
      </c>
      <c r="E153" s="34" t="n">
        <v>17</v>
      </c>
      <c r="F153" s="50" t="n">
        <v>454.7</v>
      </c>
      <c r="G153" s="50" t="n">
        <v>0</v>
      </c>
      <c r="H153" s="34" t="n">
        <v>0</v>
      </c>
      <c r="I153" s="34" t="n">
        <v>0</v>
      </c>
      <c r="J153" s="34" t="n">
        <v>0</v>
      </c>
      <c r="K153" s="34" t="n">
        <v>0</v>
      </c>
      <c r="L153" s="50" t="n">
        <v>471.7</v>
      </c>
      <c r="M153" s="34" t="n">
        <v>0</v>
      </c>
      <c r="N153" s="34" t="n">
        <v>17</v>
      </c>
      <c r="O153" s="50" t="n">
        <v>454.7</v>
      </c>
      <c r="P153" s="34" t="n">
        <v>0</v>
      </c>
      <c r="Q153" s="34" t="n">
        <v>0</v>
      </c>
      <c r="R153" s="34" t="n">
        <v>0</v>
      </c>
      <c r="S153" s="34" t="n">
        <v>0</v>
      </c>
      <c r="T153" s="34" t="n">
        <v>0</v>
      </c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</row>
    <row r="154" s="68" customFormat="true" ht="16.5" hidden="false" customHeight="true" outlineLevel="0" collapsed="false">
      <c r="A154" s="20"/>
      <c r="B154" s="20" t="s">
        <v>130</v>
      </c>
      <c r="C154" s="34" t="n">
        <v>400.3</v>
      </c>
      <c r="D154" s="34" t="n">
        <v>0</v>
      </c>
      <c r="E154" s="34" t="n">
        <v>2.7</v>
      </c>
      <c r="F154" s="50" t="n">
        <v>397.6</v>
      </c>
      <c r="G154" s="50" t="n">
        <v>0</v>
      </c>
      <c r="H154" s="34" t="n">
        <v>0</v>
      </c>
      <c r="I154" s="34" t="n">
        <v>0</v>
      </c>
      <c r="J154" s="34" t="n">
        <v>0</v>
      </c>
      <c r="K154" s="34" t="n">
        <v>0</v>
      </c>
      <c r="L154" s="50" t="n">
        <v>400.3</v>
      </c>
      <c r="M154" s="34"/>
      <c r="N154" s="34" t="n">
        <v>2.7</v>
      </c>
      <c r="O154" s="50" t="n">
        <v>397.6</v>
      </c>
      <c r="P154" s="34"/>
      <c r="Q154" s="34" t="n">
        <v>0</v>
      </c>
      <c r="R154" s="34"/>
      <c r="S154" s="34"/>
      <c r="T154" s="34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</row>
    <row r="155" s="68" customFormat="true" ht="16.5" hidden="false" customHeight="true" outlineLevel="0" collapsed="false">
      <c r="A155" s="20"/>
      <c r="B155" s="20" t="s">
        <v>55</v>
      </c>
      <c r="C155" s="34" t="n">
        <v>2301.1</v>
      </c>
      <c r="D155" s="34" t="n">
        <v>1</v>
      </c>
      <c r="E155" s="34" t="n">
        <v>48.7</v>
      </c>
      <c r="F155" s="50" t="n">
        <v>2251.4</v>
      </c>
      <c r="G155" s="50" t="n">
        <v>0</v>
      </c>
      <c r="H155" s="34" t="n">
        <v>0</v>
      </c>
      <c r="I155" s="34" t="n">
        <v>0</v>
      </c>
      <c r="J155" s="34" t="n">
        <v>0</v>
      </c>
      <c r="K155" s="34" t="n">
        <v>0</v>
      </c>
      <c r="L155" s="50" t="n">
        <v>2185.8</v>
      </c>
      <c r="M155" s="34" t="n">
        <v>1</v>
      </c>
      <c r="N155" s="34" t="n">
        <v>48.7</v>
      </c>
      <c r="O155" s="50" t="n">
        <v>2136.1</v>
      </c>
      <c r="P155" s="34" t="n">
        <v>0</v>
      </c>
      <c r="Q155" s="34" t="n">
        <v>115.3</v>
      </c>
      <c r="R155" s="34" t="n">
        <v>0</v>
      </c>
      <c r="S155" s="34" t="n">
        <v>0</v>
      </c>
      <c r="T155" s="34" t="n">
        <v>115.3</v>
      </c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</row>
    <row r="156" s="68" customFormat="true" ht="16.5" hidden="false" customHeight="true" outlineLevel="0" collapsed="false">
      <c r="A156" s="20"/>
      <c r="B156" s="20" t="s">
        <v>131</v>
      </c>
      <c r="C156" s="34" t="n">
        <v>575.1</v>
      </c>
      <c r="D156" s="34" t="n">
        <v>0</v>
      </c>
      <c r="E156" s="34" t="n">
        <v>13.2</v>
      </c>
      <c r="F156" s="50" t="n">
        <v>561.9</v>
      </c>
      <c r="G156" s="50" t="n">
        <v>0</v>
      </c>
      <c r="H156" s="34" t="n">
        <v>0</v>
      </c>
      <c r="I156" s="34"/>
      <c r="J156" s="34"/>
      <c r="K156" s="34"/>
      <c r="L156" s="50" t="n">
        <v>575.1</v>
      </c>
      <c r="M156" s="34"/>
      <c r="N156" s="34" t="n">
        <v>13.2</v>
      </c>
      <c r="O156" s="50" t="n">
        <v>561.9</v>
      </c>
      <c r="P156" s="34"/>
      <c r="Q156" s="34" t="n">
        <v>0</v>
      </c>
      <c r="R156" s="34"/>
      <c r="S156" s="34"/>
      <c r="T156" s="34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</row>
    <row r="157" s="68" customFormat="true" ht="16.5" hidden="false" customHeight="true" outlineLevel="0" collapsed="false">
      <c r="A157" s="20"/>
      <c r="B157" s="20" t="s">
        <v>132</v>
      </c>
      <c r="C157" s="34" t="n">
        <v>263</v>
      </c>
      <c r="D157" s="34" t="n">
        <v>0</v>
      </c>
      <c r="E157" s="34" t="n">
        <v>5.7</v>
      </c>
      <c r="F157" s="50" t="n">
        <v>257.3</v>
      </c>
      <c r="G157" s="50" t="n">
        <v>0</v>
      </c>
      <c r="H157" s="34" t="n">
        <v>0</v>
      </c>
      <c r="I157" s="34"/>
      <c r="J157" s="34"/>
      <c r="K157" s="34"/>
      <c r="L157" s="50" t="n">
        <v>263</v>
      </c>
      <c r="M157" s="34" t="n">
        <v>0</v>
      </c>
      <c r="N157" s="34" t="n">
        <v>5.7</v>
      </c>
      <c r="O157" s="50" t="n">
        <v>257.3</v>
      </c>
      <c r="P157" s="34"/>
      <c r="Q157" s="34" t="n">
        <v>0</v>
      </c>
      <c r="R157" s="34"/>
      <c r="S157" s="34"/>
      <c r="T157" s="34" t="n">
        <v>0</v>
      </c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</row>
    <row r="158" s="68" customFormat="true" ht="16.5" hidden="false" customHeight="true" outlineLevel="0" collapsed="false">
      <c r="A158" s="20"/>
      <c r="B158" s="20" t="s">
        <v>133</v>
      </c>
      <c r="C158" s="34" t="n">
        <v>245.4</v>
      </c>
      <c r="D158" s="34" t="n">
        <v>1</v>
      </c>
      <c r="E158" s="34" t="n">
        <v>1.6</v>
      </c>
      <c r="F158" s="50" t="n">
        <v>242.8</v>
      </c>
      <c r="G158" s="50" t="n">
        <v>0</v>
      </c>
      <c r="H158" s="34" t="n">
        <v>0</v>
      </c>
      <c r="I158" s="34" t="n">
        <v>0</v>
      </c>
      <c r="J158" s="34"/>
      <c r="K158" s="34"/>
      <c r="L158" s="50" t="n">
        <v>220.4</v>
      </c>
      <c r="M158" s="34" t="n">
        <v>1</v>
      </c>
      <c r="N158" s="34" t="n">
        <v>1.6</v>
      </c>
      <c r="O158" s="50" t="n">
        <v>217.8</v>
      </c>
      <c r="P158" s="34"/>
      <c r="Q158" s="34" t="n">
        <v>25</v>
      </c>
      <c r="R158" s="34"/>
      <c r="S158" s="34"/>
      <c r="T158" s="34" t="n">
        <v>25</v>
      </c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</row>
    <row r="159" s="68" customFormat="true" ht="16.5" hidden="false" customHeight="true" outlineLevel="0" collapsed="false">
      <c r="A159" s="20"/>
      <c r="B159" s="20" t="s">
        <v>134</v>
      </c>
      <c r="C159" s="34" t="n">
        <v>364</v>
      </c>
      <c r="D159" s="34" t="n">
        <v>0</v>
      </c>
      <c r="E159" s="34" t="n">
        <v>0</v>
      </c>
      <c r="F159" s="50" t="n">
        <v>364</v>
      </c>
      <c r="G159" s="50" t="n">
        <v>0</v>
      </c>
      <c r="H159" s="34" t="n">
        <v>0</v>
      </c>
      <c r="I159" s="34" t="n">
        <v>0</v>
      </c>
      <c r="J159" s="34"/>
      <c r="K159" s="34" t="n">
        <v>0</v>
      </c>
      <c r="L159" s="50" t="n">
        <v>354.8</v>
      </c>
      <c r="M159" s="34" t="n">
        <v>0</v>
      </c>
      <c r="N159" s="34" t="n">
        <v>0</v>
      </c>
      <c r="O159" s="50" t="n">
        <v>354.8</v>
      </c>
      <c r="P159" s="34"/>
      <c r="Q159" s="34" t="n">
        <v>9.2</v>
      </c>
      <c r="R159" s="34"/>
      <c r="S159" s="34" t="n">
        <v>0</v>
      </c>
      <c r="T159" s="34" t="n">
        <v>9.2</v>
      </c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</row>
    <row r="160" s="68" customFormat="true" ht="16.5" hidden="false" customHeight="true" outlineLevel="0" collapsed="false">
      <c r="A160" s="20"/>
      <c r="B160" s="20" t="s">
        <v>135</v>
      </c>
      <c r="C160" s="34" t="n">
        <v>71.1</v>
      </c>
      <c r="D160" s="34" t="n">
        <v>0</v>
      </c>
      <c r="E160" s="34" t="n">
        <v>3.7</v>
      </c>
      <c r="F160" s="50" t="n">
        <v>67.4</v>
      </c>
      <c r="G160" s="50" t="n">
        <v>0</v>
      </c>
      <c r="H160" s="34" t="n">
        <v>0</v>
      </c>
      <c r="I160" s="34"/>
      <c r="J160" s="34"/>
      <c r="K160" s="34"/>
      <c r="L160" s="50" t="n">
        <v>71.1</v>
      </c>
      <c r="M160" s="34"/>
      <c r="N160" s="34" t="n">
        <v>3.7</v>
      </c>
      <c r="O160" s="50" t="n">
        <v>67.4</v>
      </c>
      <c r="P160" s="34"/>
      <c r="Q160" s="34" t="n">
        <v>0</v>
      </c>
      <c r="R160" s="34"/>
      <c r="S160" s="34"/>
      <c r="T160" s="34" t="n">
        <v>0</v>
      </c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</row>
    <row r="161" s="68" customFormat="true" ht="16.5" hidden="false" customHeight="true" outlineLevel="0" collapsed="false">
      <c r="A161" s="20"/>
      <c r="B161" s="20" t="s">
        <v>136</v>
      </c>
      <c r="C161" s="34" t="n">
        <v>63.5</v>
      </c>
      <c r="D161" s="34" t="n">
        <v>0</v>
      </c>
      <c r="E161" s="34" t="n">
        <v>0.2</v>
      </c>
      <c r="F161" s="50" t="n">
        <v>63.3</v>
      </c>
      <c r="G161" s="50" t="n">
        <v>0</v>
      </c>
      <c r="H161" s="34" t="n">
        <v>0</v>
      </c>
      <c r="I161" s="34"/>
      <c r="J161" s="34"/>
      <c r="K161" s="34"/>
      <c r="L161" s="50" t="n">
        <v>51.1</v>
      </c>
      <c r="M161" s="34"/>
      <c r="N161" s="34" t="n">
        <v>0.2</v>
      </c>
      <c r="O161" s="50" t="n">
        <v>50.9</v>
      </c>
      <c r="P161" s="34"/>
      <c r="Q161" s="34" t="n">
        <v>12.4</v>
      </c>
      <c r="R161" s="34"/>
      <c r="S161" s="34"/>
      <c r="T161" s="34" t="n">
        <v>12.4</v>
      </c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</row>
    <row r="162" s="68" customFormat="true" ht="16.5" hidden="false" customHeight="true" outlineLevel="0" collapsed="false">
      <c r="A162" s="20"/>
      <c r="B162" s="20" t="s">
        <v>137</v>
      </c>
      <c r="C162" s="34" t="n">
        <v>252.9</v>
      </c>
      <c r="D162" s="34" t="n">
        <v>0</v>
      </c>
      <c r="E162" s="34" t="n">
        <v>7.2</v>
      </c>
      <c r="F162" s="50" t="n">
        <v>245.7</v>
      </c>
      <c r="G162" s="50" t="n">
        <v>0</v>
      </c>
      <c r="H162" s="34" t="n">
        <v>0</v>
      </c>
      <c r="I162" s="34"/>
      <c r="J162" s="34"/>
      <c r="K162" s="34"/>
      <c r="L162" s="50" t="n">
        <v>206</v>
      </c>
      <c r="M162" s="34"/>
      <c r="N162" s="34" t="n">
        <v>7.2</v>
      </c>
      <c r="O162" s="50" t="n">
        <v>198.8</v>
      </c>
      <c r="P162" s="34"/>
      <c r="Q162" s="34" t="n">
        <v>46.9</v>
      </c>
      <c r="R162" s="34"/>
      <c r="S162" s="34"/>
      <c r="T162" s="34" t="n">
        <v>46.9</v>
      </c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</row>
    <row r="163" s="68" customFormat="true" ht="16.5" hidden="false" customHeight="true" outlineLevel="0" collapsed="false">
      <c r="A163" s="20"/>
      <c r="B163" s="20" t="s">
        <v>138</v>
      </c>
      <c r="C163" s="34" t="n">
        <v>237.4</v>
      </c>
      <c r="D163" s="34" t="n">
        <v>0</v>
      </c>
      <c r="E163" s="34" t="n">
        <v>11.9</v>
      </c>
      <c r="F163" s="50" t="n">
        <v>225.5</v>
      </c>
      <c r="G163" s="50" t="n">
        <v>0</v>
      </c>
      <c r="H163" s="34" t="n">
        <v>0</v>
      </c>
      <c r="I163" s="34" t="n">
        <v>0</v>
      </c>
      <c r="J163" s="34"/>
      <c r="K163" s="34"/>
      <c r="L163" s="50" t="n">
        <v>215.6</v>
      </c>
      <c r="M163" s="34" t="n">
        <v>0</v>
      </c>
      <c r="N163" s="34" t="n">
        <v>11.9</v>
      </c>
      <c r="O163" s="50" t="n">
        <v>203.7</v>
      </c>
      <c r="P163" s="34"/>
      <c r="Q163" s="34" t="n">
        <v>21.8</v>
      </c>
      <c r="R163" s="34"/>
      <c r="S163" s="34" t="n">
        <v>0</v>
      </c>
      <c r="T163" s="34" t="n">
        <v>21.8</v>
      </c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</row>
    <row r="164" s="68" customFormat="true" ht="16.5" hidden="false" customHeight="true" outlineLevel="0" collapsed="false">
      <c r="A164" s="20"/>
      <c r="B164" s="20" t="s">
        <v>139</v>
      </c>
      <c r="C164" s="34" t="n">
        <v>228.7</v>
      </c>
      <c r="D164" s="34" t="n">
        <v>0</v>
      </c>
      <c r="E164" s="34" t="n">
        <v>5.2</v>
      </c>
      <c r="F164" s="50" t="n">
        <v>223.5</v>
      </c>
      <c r="G164" s="50" t="n">
        <v>0</v>
      </c>
      <c r="H164" s="34" t="n">
        <v>0</v>
      </c>
      <c r="I164" s="34"/>
      <c r="J164" s="34"/>
      <c r="K164" s="34"/>
      <c r="L164" s="50" t="n">
        <v>228.7</v>
      </c>
      <c r="M164" s="34" t="n">
        <v>0</v>
      </c>
      <c r="N164" s="34" t="n">
        <v>5.2</v>
      </c>
      <c r="O164" s="50" t="n">
        <v>223.5</v>
      </c>
      <c r="P164" s="34"/>
      <c r="Q164" s="34" t="n">
        <v>0</v>
      </c>
      <c r="R164" s="34"/>
      <c r="S164" s="34"/>
      <c r="T164" s="34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</row>
    <row r="165" s="68" customFormat="true" ht="16.5" hidden="false" customHeight="true" outlineLevel="0" collapsed="false">
      <c r="A165" s="20" t="s">
        <v>140</v>
      </c>
      <c r="B165" s="20" t="s">
        <v>12</v>
      </c>
      <c r="C165" s="34" t="n">
        <v>6198.6</v>
      </c>
      <c r="D165" s="34" t="n">
        <v>119.3</v>
      </c>
      <c r="E165" s="34" t="n">
        <v>205.8</v>
      </c>
      <c r="F165" s="34" t="n">
        <v>5873.5</v>
      </c>
      <c r="G165" s="50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5385.9</v>
      </c>
      <c r="M165" s="34" t="n">
        <v>119.3</v>
      </c>
      <c r="N165" s="34" t="n">
        <v>165.6</v>
      </c>
      <c r="O165" s="34" t="n">
        <v>5101</v>
      </c>
      <c r="P165" s="34" t="n">
        <v>0</v>
      </c>
      <c r="Q165" s="34" t="n">
        <v>812.7</v>
      </c>
      <c r="R165" s="34" t="n">
        <v>0</v>
      </c>
      <c r="S165" s="34" t="n">
        <v>40.2</v>
      </c>
      <c r="T165" s="34" t="n">
        <v>772.5</v>
      </c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</row>
    <row r="166" s="68" customFormat="true" ht="16.5" hidden="false" customHeight="true" outlineLevel="0" collapsed="false">
      <c r="A166" s="20"/>
      <c r="B166" s="20" t="s">
        <v>76</v>
      </c>
      <c r="C166" s="34" t="n">
        <v>3849.5</v>
      </c>
      <c r="D166" s="34" t="n">
        <v>94.3</v>
      </c>
      <c r="E166" s="34" t="n">
        <v>129.5</v>
      </c>
      <c r="F166" s="34" t="n">
        <v>3625.7</v>
      </c>
      <c r="G166" s="50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3045</v>
      </c>
      <c r="M166" s="34" t="n">
        <v>94.3</v>
      </c>
      <c r="N166" s="34" t="n">
        <v>89.5</v>
      </c>
      <c r="O166" s="34" t="n">
        <v>2861.2</v>
      </c>
      <c r="P166" s="34" t="n">
        <v>0</v>
      </c>
      <c r="Q166" s="34" t="n">
        <v>804.5</v>
      </c>
      <c r="R166" s="34" t="n">
        <v>0</v>
      </c>
      <c r="S166" s="34" t="n">
        <v>40</v>
      </c>
      <c r="T166" s="34" t="n">
        <v>764.5</v>
      </c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</row>
    <row r="167" s="68" customFormat="true" ht="16.5" hidden="false" customHeight="true" outlineLevel="0" collapsed="false">
      <c r="A167" s="20"/>
      <c r="B167" s="26" t="s">
        <v>141</v>
      </c>
      <c r="C167" s="73" t="n">
        <v>839</v>
      </c>
      <c r="D167" s="73" t="n">
        <v>69</v>
      </c>
      <c r="E167" s="73" t="n">
        <v>86</v>
      </c>
      <c r="F167" s="73" t="n">
        <v>684</v>
      </c>
      <c r="G167" s="50" t="n">
        <v>0</v>
      </c>
      <c r="H167" s="73" t="n">
        <v>0</v>
      </c>
      <c r="I167" s="73"/>
      <c r="J167" s="73"/>
      <c r="K167" s="73"/>
      <c r="L167" s="73" t="n">
        <v>115</v>
      </c>
      <c r="M167" s="73" t="n">
        <v>69</v>
      </c>
      <c r="N167" s="73" t="n">
        <v>46</v>
      </c>
      <c r="O167" s="73" t="n">
        <v>0</v>
      </c>
      <c r="P167" s="73" t="n">
        <v>0</v>
      </c>
      <c r="Q167" s="34" t="n">
        <v>724</v>
      </c>
      <c r="R167" s="73" t="n">
        <v>0</v>
      </c>
      <c r="S167" s="73" t="n">
        <v>40</v>
      </c>
      <c r="T167" s="73" t="n">
        <v>684</v>
      </c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</row>
    <row r="168" s="68" customFormat="true" ht="16.5" hidden="false" customHeight="true" outlineLevel="0" collapsed="false">
      <c r="A168" s="20"/>
      <c r="B168" s="20" t="s">
        <v>142</v>
      </c>
      <c r="C168" s="73" t="n">
        <v>651.3</v>
      </c>
      <c r="D168" s="73" t="n">
        <v>7.9</v>
      </c>
      <c r="E168" s="73" t="n">
        <v>14.8</v>
      </c>
      <c r="F168" s="73" t="n">
        <v>628.6</v>
      </c>
      <c r="G168" s="50" t="n">
        <v>0</v>
      </c>
      <c r="H168" s="73" t="n">
        <v>0</v>
      </c>
      <c r="I168" s="34"/>
      <c r="J168" s="34"/>
      <c r="K168" s="34"/>
      <c r="L168" s="73" t="n">
        <v>582</v>
      </c>
      <c r="M168" s="34" t="n">
        <v>7.9</v>
      </c>
      <c r="N168" s="34" t="n">
        <v>14.8</v>
      </c>
      <c r="O168" s="34" t="n">
        <v>559.3</v>
      </c>
      <c r="P168" s="34" t="n">
        <v>0</v>
      </c>
      <c r="Q168" s="34" t="n">
        <v>69.3</v>
      </c>
      <c r="R168" s="34" t="n">
        <v>0</v>
      </c>
      <c r="S168" s="34" t="n">
        <v>0</v>
      </c>
      <c r="T168" s="34" t="n">
        <v>69.3</v>
      </c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</row>
    <row r="169" s="68" customFormat="true" ht="16.5" hidden="false" customHeight="true" outlineLevel="0" collapsed="false">
      <c r="A169" s="20"/>
      <c r="B169" s="20" t="s">
        <v>143</v>
      </c>
      <c r="C169" s="73" t="n">
        <v>453.2</v>
      </c>
      <c r="D169" s="73" t="n">
        <v>0.8</v>
      </c>
      <c r="E169" s="73" t="n">
        <v>1</v>
      </c>
      <c r="F169" s="73" t="n">
        <v>451.4</v>
      </c>
      <c r="G169" s="50" t="n">
        <v>0</v>
      </c>
      <c r="H169" s="73" t="n">
        <v>0</v>
      </c>
      <c r="I169" s="34"/>
      <c r="J169" s="34"/>
      <c r="K169" s="34"/>
      <c r="L169" s="73" t="n">
        <v>453.2</v>
      </c>
      <c r="M169" s="50" t="n">
        <v>0.8</v>
      </c>
      <c r="N169" s="50" t="n">
        <v>1</v>
      </c>
      <c r="O169" s="50" t="n">
        <v>451.4</v>
      </c>
      <c r="P169" s="34"/>
      <c r="Q169" s="34" t="n">
        <v>0</v>
      </c>
      <c r="R169" s="34"/>
      <c r="S169" s="34"/>
      <c r="T169" s="34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</row>
    <row r="170" s="68" customFormat="true" ht="16.5" hidden="false" customHeight="true" outlineLevel="0" collapsed="false">
      <c r="A170" s="20"/>
      <c r="B170" s="20" t="s">
        <v>144</v>
      </c>
      <c r="C170" s="73" t="n">
        <v>908</v>
      </c>
      <c r="D170" s="73" t="n">
        <v>0</v>
      </c>
      <c r="E170" s="73" t="n">
        <v>10.7</v>
      </c>
      <c r="F170" s="73" t="n">
        <v>897.3</v>
      </c>
      <c r="G170" s="50" t="n">
        <v>0</v>
      </c>
      <c r="H170" s="73" t="n">
        <v>0</v>
      </c>
      <c r="I170" s="34"/>
      <c r="J170" s="34"/>
      <c r="K170" s="34"/>
      <c r="L170" s="73" t="n">
        <v>908</v>
      </c>
      <c r="M170" s="34"/>
      <c r="N170" s="34" t="n">
        <v>10.7</v>
      </c>
      <c r="O170" s="34" t="n">
        <v>897.3</v>
      </c>
      <c r="P170" s="34"/>
      <c r="Q170" s="34" t="n">
        <v>0</v>
      </c>
      <c r="R170" s="34"/>
      <c r="S170" s="34"/>
      <c r="T170" s="34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</row>
    <row r="171" s="68" customFormat="true" ht="16.5" hidden="false" customHeight="true" outlineLevel="0" collapsed="false">
      <c r="A171" s="20" t="s">
        <v>140</v>
      </c>
      <c r="B171" s="20" t="s">
        <v>145</v>
      </c>
      <c r="C171" s="73" t="n">
        <v>247.8</v>
      </c>
      <c r="D171" s="73" t="n">
        <v>14.3</v>
      </c>
      <c r="E171" s="73" t="n">
        <v>6.8</v>
      </c>
      <c r="F171" s="73" t="n">
        <v>226.7</v>
      </c>
      <c r="G171" s="50" t="n">
        <v>0</v>
      </c>
      <c r="H171" s="73" t="n">
        <v>0</v>
      </c>
      <c r="I171" s="50"/>
      <c r="J171" s="50"/>
      <c r="K171" s="50"/>
      <c r="L171" s="73" t="n">
        <v>236.6</v>
      </c>
      <c r="M171" s="50" t="n">
        <v>14.3</v>
      </c>
      <c r="N171" s="50" t="n">
        <v>6.8</v>
      </c>
      <c r="O171" s="50" t="n">
        <v>215.5</v>
      </c>
      <c r="P171" s="50"/>
      <c r="Q171" s="34" t="n">
        <v>11.2</v>
      </c>
      <c r="R171" s="34"/>
      <c r="S171" s="34"/>
      <c r="T171" s="34" t="n">
        <v>11.2</v>
      </c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</row>
    <row r="172" s="68" customFormat="true" ht="16.5" hidden="false" customHeight="true" outlineLevel="0" collapsed="false">
      <c r="A172" s="20"/>
      <c r="B172" s="20" t="s">
        <v>146</v>
      </c>
      <c r="C172" s="73" t="n">
        <v>541</v>
      </c>
      <c r="D172" s="73" t="n">
        <v>2.3</v>
      </c>
      <c r="E172" s="73" t="n">
        <v>10.2</v>
      </c>
      <c r="F172" s="73" t="n">
        <v>528.5</v>
      </c>
      <c r="G172" s="50" t="n">
        <v>0</v>
      </c>
      <c r="H172" s="73" t="n">
        <v>0</v>
      </c>
      <c r="I172" s="50"/>
      <c r="J172" s="50"/>
      <c r="K172" s="50"/>
      <c r="L172" s="73" t="n">
        <v>541</v>
      </c>
      <c r="M172" s="50" t="n">
        <v>2.3</v>
      </c>
      <c r="N172" s="50" t="n">
        <v>10.2</v>
      </c>
      <c r="O172" s="50" t="n">
        <v>528.5</v>
      </c>
      <c r="P172" s="50"/>
      <c r="Q172" s="34" t="n">
        <v>0</v>
      </c>
      <c r="R172" s="34"/>
      <c r="S172" s="34"/>
      <c r="T172" s="34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</row>
    <row r="173" s="68" customFormat="true" ht="16.5" hidden="false" customHeight="true" outlineLevel="0" collapsed="false">
      <c r="A173" s="20"/>
      <c r="B173" s="20" t="s">
        <v>147</v>
      </c>
      <c r="C173" s="73" t="n">
        <v>209.2</v>
      </c>
      <c r="D173" s="73" t="n">
        <v>0</v>
      </c>
      <c r="E173" s="73" t="n">
        <v>0</v>
      </c>
      <c r="F173" s="73" t="n">
        <v>209.2</v>
      </c>
      <c r="G173" s="50" t="n">
        <v>0</v>
      </c>
      <c r="H173" s="73" t="n">
        <v>0</v>
      </c>
      <c r="I173" s="50"/>
      <c r="J173" s="50"/>
      <c r="K173" s="50"/>
      <c r="L173" s="73" t="n">
        <v>209.2</v>
      </c>
      <c r="M173" s="50"/>
      <c r="N173" s="50"/>
      <c r="O173" s="50" t="n">
        <v>209.2</v>
      </c>
      <c r="P173" s="50"/>
      <c r="Q173" s="34" t="n">
        <v>0</v>
      </c>
      <c r="R173" s="34"/>
      <c r="S173" s="34"/>
      <c r="T173" s="34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</row>
    <row r="174" s="68" customFormat="true" ht="16.5" hidden="false" customHeight="true" outlineLevel="0" collapsed="false">
      <c r="A174" s="20"/>
      <c r="B174" s="20" t="s">
        <v>55</v>
      </c>
      <c r="C174" s="34" t="n">
        <v>2349.1</v>
      </c>
      <c r="D174" s="34" t="n">
        <v>25</v>
      </c>
      <c r="E174" s="34" t="n">
        <v>76.3</v>
      </c>
      <c r="F174" s="34" t="n">
        <v>2247.8</v>
      </c>
      <c r="G174" s="50" t="n">
        <v>0</v>
      </c>
      <c r="H174" s="34" t="n">
        <v>0</v>
      </c>
      <c r="I174" s="34" t="n">
        <v>0</v>
      </c>
      <c r="J174" s="34" t="n">
        <v>0</v>
      </c>
      <c r="K174" s="34" t="n">
        <v>0</v>
      </c>
      <c r="L174" s="34" t="n">
        <v>2340.9</v>
      </c>
      <c r="M174" s="34" t="n">
        <v>25</v>
      </c>
      <c r="N174" s="34" t="n">
        <v>76.1</v>
      </c>
      <c r="O174" s="34" t="n">
        <v>2239.8</v>
      </c>
      <c r="P174" s="34" t="n">
        <v>0</v>
      </c>
      <c r="Q174" s="34" t="n">
        <v>8.2</v>
      </c>
      <c r="R174" s="34" t="n">
        <v>0</v>
      </c>
      <c r="S174" s="34" t="n">
        <v>0.2</v>
      </c>
      <c r="T174" s="34" t="n">
        <v>8</v>
      </c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</row>
    <row r="175" s="68" customFormat="true" ht="16.5" hidden="false" customHeight="true" outlineLevel="0" collapsed="false">
      <c r="A175" s="20"/>
      <c r="B175" s="20" t="s">
        <v>148</v>
      </c>
      <c r="C175" s="73" t="n">
        <v>198</v>
      </c>
      <c r="D175" s="73" t="n">
        <v>0</v>
      </c>
      <c r="E175" s="73" t="n">
        <v>13</v>
      </c>
      <c r="F175" s="73" t="n">
        <v>185</v>
      </c>
      <c r="G175" s="50" t="n">
        <v>0</v>
      </c>
      <c r="H175" s="73" t="n">
        <v>0</v>
      </c>
      <c r="I175" s="34"/>
      <c r="J175" s="34"/>
      <c r="K175" s="34"/>
      <c r="L175" s="73" t="n">
        <v>198</v>
      </c>
      <c r="M175" s="34"/>
      <c r="N175" s="34" t="n">
        <v>13</v>
      </c>
      <c r="O175" s="34" t="n">
        <v>185</v>
      </c>
      <c r="P175" s="34"/>
      <c r="Q175" s="34" t="n">
        <v>0</v>
      </c>
      <c r="R175" s="34"/>
      <c r="S175" s="34"/>
      <c r="T175" s="34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</row>
    <row r="176" s="68" customFormat="true" ht="16.5" hidden="false" customHeight="true" outlineLevel="0" collapsed="false">
      <c r="A176" s="20"/>
      <c r="B176" s="20" t="s">
        <v>149</v>
      </c>
      <c r="C176" s="73" t="n">
        <v>347.9</v>
      </c>
      <c r="D176" s="73" t="n">
        <v>1.6</v>
      </c>
      <c r="E176" s="73" t="n">
        <v>0</v>
      </c>
      <c r="F176" s="73" t="n">
        <v>346.3</v>
      </c>
      <c r="G176" s="50" t="n">
        <v>0</v>
      </c>
      <c r="H176" s="73" t="n">
        <v>0</v>
      </c>
      <c r="I176" s="50"/>
      <c r="J176" s="50"/>
      <c r="K176" s="50"/>
      <c r="L176" s="73" t="n">
        <v>347.9</v>
      </c>
      <c r="M176" s="50" t="n">
        <v>1.6</v>
      </c>
      <c r="N176" s="50"/>
      <c r="O176" s="50" t="n">
        <v>346.3</v>
      </c>
      <c r="P176" s="50"/>
      <c r="Q176" s="34" t="n">
        <v>0</v>
      </c>
      <c r="R176" s="50"/>
      <c r="S176" s="34"/>
      <c r="T176" s="34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</row>
    <row r="177" s="68" customFormat="true" ht="16.5" hidden="false" customHeight="true" outlineLevel="0" collapsed="false">
      <c r="A177" s="20"/>
      <c r="B177" s="20" t="s">
        <v>150</v>
      </c>
      <c r="C177" s="73" t="n">
        <v>338</v>
      </c>
      <c r="D177" s="73" t="n">
        <v>0</v>
      </c>
      <c r="E177" s="73" t="n">
        <v>11.4</v>
      </c>
      <c r="F177" s="73" t="n">
        <v>326.6</v>
      </c>
      <c r="G177" s="50" t="n">
        <v>0</v>
      </c>
      <c r="H177" s="73" t="n">
        <v>0</v>
      </c>
      <c r="I177" s="50"/>
      <c r="J177" s="50"/>
      <c r="K177" s="50"/>
      <c r="L177" s="73" t="n">
        <v>333.9</v>
      </c>
      <c r="M177" s="34"/>
      <c r="N177" s="34" t="n">
        <v>11.4</v>
      </c>
      <c r="O177" s="34" t="n">
        <v>322.5</v>
      </c>
      <c r="P177" s="34"/>
      <c r="Q177" s="34" t="n">
        <v>4.1</v>
      </c>
      <c r="R177" s="34" t="n">
        <v>0</v>
      </c>
      <c r="S177" s="34" t="n">
        <v>0</v>
      </c>
      <c r="T177" s="34" t="n">
        <v>4.1</v>
      </c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</row>
    <row r="178" s="68" customFormat="true" ht="16.5" hidden="false" customHeight="true" outlineLevel="0" collapsed="false">
      <c r="A178" s="20"/>
      <c r="B178" s="20" t="s">
        <v>151</v>
      </c>
      <c r="C178" s="73" t="n">
        <v>255.1</v>
      </c>
      <c r="D178" s="73" t="n">
        <v>0.1</v>
      </c>
      <c r="E178" s="73" t="n">
        <v>6.7</v>
      </c>
      <c r="F178" s="73" t="n">
        <v>248.3</v>
      </c>
      <c r="G178" s="50" t="n">
        <v>0</v>
      </c>
      <c r="H178" s="73" t="n">
        <v>0</v>
      </c>
      <c r="I178" s="50"/>
      <c r="J178" s="50"/>
      <c r="K178" s="50"/>
      <c r="L178" s="73" t="n">
        <v>255.1</v>
      </c>
      <c r="M178" s="34" t="n">
        <v>0.1</v>
      </c>
      <c r="N178" s="34" t="n">
        <v>6.7</v>
      </c>
      <c r="O178" s="34" t="n">
        <v>248.3</v>
      </c>
      <c r="P178" s="34"/>
      <c r="Q178" s="34" t="n">
        <v>0</v>
      </c>
      <c r="R178" s="34"/>
      <c r="S178" s="34"/>
      <c r="T178" s="34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</row>
    <row r="179" s="68" customFormat="true" ht="16.5" hidden="false" customHeight="true" outlineLevel="0" collapsed="false">
      <c r="A179" s="20"/>
      <c r="B179" s="20" t="s">
        <v>152</v>
      </c>
      <c r="C179" s="73" t="n">
        <v>129.6</v>
      </c>
      <c r="D179" s="73" t="n">
        <v>0.1</v>
      </c>
      <c r="E179" s="73" t="n">
        <v>7.3</v>
      </c>
      <c r="F179" s="73" t="n">
        <v>122.2</v>
      </c>
      <c r="G179" s="50" t="n">
        <v>0</v>
      </c>
      <c r="H179" s="73" t="n">
        <v>0</v>
      </c>
      <c r="I179" s="50"/>
      <c r="J179" s="50"/>
      <c r="K179" s="50"/>
      <c r="L179" s="73" t="n">
        <v>126.9</v>
      </c>
      <c r="M179" s="50" t="n">
        <v>0.1</v>
      </c>
      <c r="N179" s="50" t="n">
        <v>7.1</v>
      </c>
      <c r="O179" s="50" t="n">
        <v>119.7</v>
      </c>
      <c r="P179" s="50"/>
      <c r="Q179" s="34" t="n">
        <v>2.7</v>
      </c>
      <c r="R179" s="50"/>
      <c r="S179" s="50" t="n">
        <v>0.2</v>
      </c>
      <c r="T179" s="50" t="n">
        <v>2.5</v>
      </c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</row>
    <row r="180" s="68" customFormat="true" ht="16.5" hidden="false" customHeight="true" outlineLevel="0" collapsed="false">
      <c r="A180" s="20"/>
      <c r="B180" s="20" t="s">
        <v>153</v>
      </c>
      <c r="C180" s="73" t="n">
        <v>258.4</v>
      </c>
      <c r="D180" s="73" t="n">
        <v>0</v>
      </c>
      <c r="E180" s="73" t="n">
        <v>0.4</v>
      </c>
      <c r="F180" s="73" t="n">
        <v>258</v>
      </c>
      <c r="G180" s="50" t="n">
        <v>0</v>
      </c>
      <c r="H180" s="73" t="n">
        <v>0</v>
      </c>
      <c r="I180" s="50"/>
      <c r="J180" s="50"/>
      <c r="K180" s="50"/>
      <c r="L180" s="73" t="n">
        <v>258.4</v>
      </c>
      <c r="M180" s="50"/>
      <c r="N180" s="50" t="n">
        <v>0.4</v>
      </c>
      <c r="O180" s="50" t="n">
        <v>258</v>
      </c>
      <c r="P180" s="50"/>
      <c r="Q180" s="34" t="n">
        <v>0</v>
      </c>
      <c r="R180" s="50"/>
      <c r="S180" s="34"/>
      <c r="T180" s="34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</row>
    <row r="181" s="68" customFormat="true" ht="16.5" hidden="false" customHeight="true" outlineLevel="0" collapsed="false">
      <c r="A181" s="20"/>
      <c r="B181" s="20" t="s">
        <v>154</v>
      </c>
      <c r="C181" s="73" t="n">
        <v>320.2</v>
      </c>
      <c r="D181" s="73" t="n">
        <v>0</v>
      </c>
      <c r="E181" s="73" t="n">
        <v>0.2</v>
      </c>
      <c r="F181" s="73" t="n">
        <v>320</v>
      </c>
      <c r="G181" s="50" t="n">
        <v>0</v>
      </c>
      <c r="H181" s="73" t="n">
        <v>0</v>
      </c>
      <c r="I181" s="50"/>
      <c r="J181" s="50"/>
      <c r="K181" s="50"/>
      <c r="L181" s="73" t="n">
        <v>320.2</v>
      </c>
      <c r="M181" s="50"/>
      <c r="N181" s="50" t="n">
        <v>0.2</v>
      </c>
      <c r="O181" s="50" t="n">
        <v>320</v>
      </c>
      <c r="P181" s="50"/>
      <c r="Q181" s="34" t="n">
        <v>0</v>
      </c>
      <c r="R181" s="34"/>
      <c r="S181" s="34"/>
      <c r="T181" s="34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</row>
    <row r="182" s="68" customFormat="true" ht="16.5" hidden="false" customHeight="true" outlineLevel="0" collapsed="false">
      <c r="A182" s="20"/>
      <c r="B182" s="20" t="s">
        <v>155</v>
      </c>
      <c r="C182" s="73" t="n">
        <v>250</v>
      </c>
      <c r="D182" s="73" t="n">
        <v>22</v>
      </c>
      <c r="E182" s="73" t="n">
        <v>36</v>
      </c>
      <c r="F182" s="73" t="n">
        <v>192</v>
      </c>
      <c r="G182" s="50" t="n">
        <v>0</v>
      </c>
      <c r="H182" s="73" t="n">
        <v>0</v>
      </c>
      <c r="I182" s="50"/>
      <c r="J182" s="50"/>
      <c r="K182" s="50"/>
      <c r="L182" s="73" t="n">
        <v>250</v>
      </c>
      <c r="M182" s="34" t="n">
        <v>22</v>
      </c>
      <c r="N182" s="34" t="n">
        <v>36</v>
      </c>
      <c r="O182" s="34" t="n">
        <v>192</v>
      </c>
      <c r="P182" s="34"/>
      <c r="Q182" s="34" t="n">
        <v>0</v>
      </c>
      <c r="R182" s="34"/>
      <c r="S182" s="34"/>
      <c r="T182" s="34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</row>
    <row r="183" s="68" customFormat="true" ht="16.5" hidden="false" customHeight="true" outlineLevel="0" collapsed="false">
      <c r="A183" s="20"/>
      <c r="B183" s="20" t="s">
        <v>156</v>
      </c>
      <c r="C183" s="73" t="n">
        <v>251.9</v>
      </c>
      <c r="D183" s="73" t="n">
        <v>1.2</v>
      </c>
      <c r="E183" s="73" t="n">
        <v>1.3</v>
      </c>
      <c r="F183" s="73" t="n">
        <v>249.4</v>
      </c>
      <c r="G183" s="50" t="n">
        <v>0</v>
      </c>
      <c r="H183" s="73" t="n">
        <v>0</v>
      </c>
      <c r="I183" s="34" t="n">
        <v>0</v>
      </c>
      <c r="J183" s="34" t="n">
        <v>0</v>
      </c>
      <c r="K183" s="34" t="n">
        <v>0</v>
      </c>
      <c r="L183" s="73" t="n">
        <v>250.5</v>
      </c>
      <c r="M183" s="34" t="n">
        <v>1.2</v>
      </c>
      <c r="N183" s="34" t="n">
        <v>1.3</v>
      </c>
      <c r="O183" s="34" t="n">
        <v>248</v>
      </c>
      <c r="P183" s="34"/>
      <c r="Q183" s="34" t="n">
        <v>1.4</v>
      </c>
      <c r="R183" s="34"/>
      <c r="S183" s="34"/>
      <c r="T183" s="34" t="n">
        <v>1.4</v>
      </c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</row>
    <row r="184" s="68" customFormat="true" ht="16.5" hidden="false" customHeight="true" outlineLevel="0" collapsed="false">
      <c r="A184" s="20" t="s">
        <v>157</v>
      </c>
      <c r="B184" s="24" t="s">
        <v>12</v>
      </c>
      <c r="C184" s="50" t="n">
        <v>11265.7</v>
      </c>
      <c r="D184" s="50" t="n">
        <v>78.9</v>
      </c>
      <c r="E184" s="50" t="n">
        <v>86.5</v>
      </c>
      <c r="F184" s="50" t="n">
        <v>11100.3</v>
      </c>
      <c r="G184" s="50"/>
      <c r="H184" s="50" t="n">
        <v>20.2</v>
      </c>
      <c r="I184" s="50" t="n">
        <v>7.8</v>
      </c>
      <c r="J184" s="50" t="n">
        <v>4.8</v>
      </c>
      <c r="K184" s="50" t="n">
        <v>7.6</v>
      </c>
      <c r="L184" s="50" t="n">
        <v>11078.8</v>
      </c>
      <c r="M184" s="50" t="n">
        <v>71.1</v>
      </c>
      <c r="N184" s="50" t="n">
        <v>81.3</v>
      </c>
      <c r="O184" s="50" t="n">
        <v>10926.4</v>
      </c>
      <c r="P184" s="50"/>
      <c r="Q184" s="34" t="n">
        <v>166.7</v>
      </c>
      <c r="R184" s="50" t="n">
        <v>0</v>
      </c>
      <c r="S184" s="50" t="n">
        <v>0.4</v>
      </c>
      <c r="T184" s="50" t="n">
        <v>166.3</v>
      </c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</row>
    <row r="185" s="68" customFormat="true" ht="16.5" hidden="false" customHeight="true" outlineLevel="0" collapsed="false">
      <c r="A185" s="20"/>
      <c r="B185" s="24" t="s">
        <v>76</v>
      </c>
      <c r="C185" s="50" t="n">
        <v>7107.5</v>
      </c>
      <c r="D185" s="50" t="n">
        <v>15.4</v>
      </c>
      <c r="E185" s="50" t="n">
        <v>45.6</v>
      </c>
      <c r="F185" s="50" t="n">
        <v>7046.5</v>
      </c>
      <c r="G185" s="50"/>
      <c r="H185" s="50" t="n">
        <v>5.5</v>
      </c>
      <c r="I185" s="50" t="n">
        <v>5.5</v>
      </c>
      <c r="J185" s="50" t="n">
        <v>0</v>
      </c>
      <c r="K185" s="50" t="n">
        <v>0</v>
      </c>
      <c r="L185" s="50" t="n">
        <v>7052.4</v>
      </c>
      <c r="M185" s="50" t="n">
        <v>9.9</v>
      </c>
      <c r="N185" s="50" t="n">
        <v>45.2</v>
      </c>
      <c r="O185" s="50" t="n">
        <v>6997.3</v>
      </c>
      <c r="P185" s="50"/>
      <c r="Q185" s="34" t="n">
        <v>49.6</v>
      </c>
      <c r="R185" s="50" t="n">
        <v>0</v>
      </c>
      <c r="S185" s="50" t="n">
        <v>0.4</v>
      </c>
      <c r="T185" s="50" t="n">
        <v>49.2</v>
      </c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</row>
    <row r="186" s="68" customFormat="true" ht="16.5" hidden="false" customHeight="true" outlineLevel="0" collapsed="false">
      <c r="A186" s="20"/>
      <c r="B186" s="24" t="s">
        <v>158</v>
      </c>
      <c r="C186" s="50" t="n">
        <v>1135.8</v>
      </c>
      <c r="D186" s="50" t="n">
        <v>5.2</v>
      </c>
      <c r="E186" s="50" t="n">
        <v>2</v>
      </c>
      <c r="F186" s="50" t="n">
        <v>1128.6</v>
      </c>
      <c r="G186" s="50"/>
      <c r="H186" s="50" t="n">
        <v>0</v>
      </c>
      <c r="I186" s="50"/>
      <c r="J186" s="50"/>
      <c r="K186" s="50"/>
      <c r="L186" s="50" t="n">
        <v>1135.8</v>
      </c>
      <c r="M186" s="50" t="n">
        <v>5.2</v>
      </c>
      <c r="N186" s="50" t="n">
        <v>2</v>
      </c>
      <c r="O186" s="50" t="n">
        <v>1128.6</v>
      </c>
      <c r="P186" s="50"/>
      <c r="Q186" s="34" t="n">
        <v>0</v>
      </c>
      <c r="R186" s="50"/>
      <c r="S186" s="50"/>
      <c r="T186" s="50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</row>
    <row r="187" s="68" customFormat="true" ht="16.5" hidden="false" customHeight="true" outlineLevel="0" collapsed="false">
      <c r="A187" s="20"/>
      <c r="B187" s="24" t="s">
        <v>159</v>
      </c>
      <c r="C187" s="50" t="n">
        <v>969.8</v>
      </c>
      <c r="D187" s="50" t="n">
        <v>5.5</v>
      </c>
      <c r="E187" s="50" t="n">
        <v>13.3</v>
      </c>
      <c r="F187" s="50" t="n">
        <v>951</v>
      </c>
      <c r="G187" s="50"/>
      <c r="H187" s="50" t="n">
        <v>5.5</v>
      </c>
      <c r="I187" s="50" t="n">
        <v>5.5</v>
      </c>
      <c r="J187" s="50"/>
      <c r="K187" s="50"/>
      <c r="L187" s="50" t="n">
        <v>964.3</v>
      </c>
      <c r="M187" s="50"/>
      <c r="N187" s="50" t="n">
        <v>13.3</v>
      </c>
      <c r="O187" s="50" t="n">
        <v>951</v>
      </c>
      <c r="P187" s="50"/>
      <c r="Q187" s="34" t="n">
        <v>0</v>
      </c>
      <c r="R187" s="50"/>
      <c r="S187" s="50"/>
      <c r="T187" s="50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</row>
    <row r="188" s="68" customFormat="true" ht="16.5" hidden="false" customHeight="true" outlineLevel="0" collapsed="false">
      <c r="A188" s="20"/>
      <c r="B188" s="24" t="s">
        <v>160</v>
      </c>
      <c r="C188" s="50" t="n">
        <v>751.2</v>
      </c>
      <c r="D188" s="50" t="n">
        <v>0</v>
      </c>
      <c r="E188" s="50" t="n">
        <v>1.5</v>
      </c>
      <c r="F188" s="50" t="n">
        <v>749.7</v>
      </c>
      <c r="G188" s="50"/>
      <c r="H188" s="50"/>
      <c r="I188" s="50"/>
      <c r="J188" s="50"/>
      <c r="K188" s="50"/>
      <c r="L188" s="50" t="n">
        <v>736.8</v>
      </c>
      <c r="M188" s="50"/>
      <c r="N188" s="50" t="n">
        <v>1.1</v>
      </c>
      <c r="O188" s="50" t="n">
        <v>735.7</v>
      </c>
      <c r="P188" s="50"/>
      <c r="Q188" s="34" t="n">
        <v>14.4</v>
      </c>
      <c r="R188" s="50"/>
      <c r="S188" s="50" t="n">
        <v>0.4</v>
      </c>
      <c r="T188" s="50" t="n">
        <v>14</v>
      </c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</row>
    <row r="189" s="68" customFormat="true" ht="16.5" hidden="false" customHeight="true" outlineLevel="0" collapsed="false">
      <c r="A189" s="20"/>
      <c r="B189" s="24" t="s">
        <v>161</v>
      </c>
      <c r="C189" s="50" t="n">
        <v>354.8</v>
      </c>
      <c r="D189" s="50" t="n">
        <v>0</v>
      </c>
      <c r="E189" s="50" t="n">
        <v>1</v>
      </c>
      <c r="F189" s="50" t="n">
        <v>353.8</v>
      </c>
      <c r="G189" s="50"/>
      <c r="H189" s="50" t="n">
        <v>0</v>
      </c>
      <c r="I189" s="50"/>
      <c r="J189" s="50"/>
      <c r="K189" s="50"/>
      <c r="L189" s="50" t="n">
        <v>319.6</v>
      </c>
      <c r="M189" s="50"/>
      <c r="N189" s="50" t="n">
        <v>1</v>
      </c>
      <c r="O189" s="50" t="n">
        <v>318.6</v>
      </c>
      <c r="P189" s="50"/>
      <c r="Q189" s="34" t="n">
        <v>35.2</v>
      </c>
      <c r="R189" s="50"/>
      <c r="S189" s="50"/>
      <c r="T189" s="50" t="n">
        <v>35.2</v>
      </c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</row>
    <row r="190" s="68" customFormat="true" ht="16.5" hidden="false" customHeight="true" outlineLevel="0" collapsed="false">
      <c r="A190" s="20"/>
      <c r="B190" s="24" t="s">
        <v>162</v>
      </c>
      <c r="C190" s="50" t="n">
        <v>3520.9</v>
      </c>
      <c r="D190" s="50" t="n">
        <v>1.1</v>
      </c>
      <c r="E190" s="50" t="n">
        <v>25.1</v>
      </c>
      <c r="F190" s="50" t="n">
        <v>3494.7</v>
      </c>
      <c r="G190" s="50"/>
      <c r="H190" s="50" t="n">
        <v>0</v>
      </c>
      <c r="I190" s="50"/>
      <c r="J190" s="50"/>
      <c r="K190" s="50"/>
      <c r="L190" s="50" t="n">
        <v>3520.9</v>
      </c>
      <c r="M190" s="50" t="n">
        <v>1.1</v>
      </c>
      <c r="N190" s="50" t="n">
        <v>25.1</v>
      </c>
      <c r="O190" s="50" t="n">
        <v>3494.7</v>
      </c>
      <c r="P190" s="50"/>
      <c r="Q190" s="34" t="n">
        <v>0</v>
      </c>
      <c r="R190" s="50"/>
      <c r="S190" s="50"/>
      <c r="T190" s="50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</row>
    <row r="191" s="68" customFormat="true" ht="16.5" hidden="false" customHeight="true" outlineLevel="0" collapsed="false">
      <c r="A191" s="20"/>
      <c r="B191" s="24" t="s">
        <v>163</v>
      </c>
      <c r="C191" s="50" t="n">
        <v>375</v>
      </c>
      <c r="D191" s="50" t="n">
        <v>3.6</v>
      </c>
      <c r="E191" s="50" t="n">
        <v>2.7</v>
      </c>
      <c r="F191" s="50" t="n">
        <v>368.7</v>
      </c>
      <c r="G191" s="50"/>
      <c r="H191" s="50"/>
      <c r="I191" s="50"/>
      <c r="J191" s="50"/>
      <c r="K191" s="50"/>
      <c r="L191" s="50" t="n">
        <v>375</v>
      </c>
      <c r="M191" s="50" t="n">
        <v>3.6</v>
      </c>
      <c r="N191" s="50" t="n">
        <v>2.7</v>
      </c>
      <c r="O191" s="50" t="n">
        <v>368.7</v>
      </c>
      <c r="P191" s="50"/>
      <c r="Q191" s="34" t="n">
        <v>0</v>
      </c>
      <c r="R191" s="50"/>
      <c r="S191" s="50"/>
      <c r="T191" s="50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</row>
    <row r="192" s="68" customFormat="true" ht="16.5" hidden="false" customHeight="true" outlineLevel="0" collapsed="false">
      <c r="A192" s="20"/>
      <c r="B192" s="24" t="s">
        <v>55</v>
      </c>
      <c r="C192" s="50" t="n">
        <v>4158.2</v>
      </c>
      <c r="D192" s="50" t="n">
        <v>63.5</v>
      </c>
      <c r="E192" s="50" t="n">
        <v>40.9</v>
      </c>
      <c r="F192" s="50" t="n">
        <v>4053.8</v>
      </c>
      <c r="G192" s="50"/>
      <c r="H192" s="50" t="n">
        <v>14.7</v>
      </c>
      <c r="I192" s="50" t="n">
        <v>2.3</v>
      </c>
      <c r="J192" s="50" t="n">
        <v>4.8</v>
      </c>
      <c r="K192" s="50" t="n">
        <v>7.6</v>
      </c>
      <c r="L192" s="50" t="n">
        <v>4026.4</v>
      </c>
      <c r="M192" s="50" t="n">
        <v>61.2</v>
      </c>
      <c r="N192" s="50" t="n">
        <v>36.1</v>
      </c>
      <c r="O192" s="50" t="n">
        <v>3929.1</v>
      </c>
      <c r="P192" s="50"/>
      <c r="Q192" s="34" t="n">
        <v>117.1</v>
      </c>
      <c r="R192" s="50" t="n">
        <v>0</v>
      </c>
      <c r="S192" s="50" t="n">
        <v>0</v>
      </c>
      <c r="T192" s="50" t="n">
        <v>117.1</v>
      </c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</row>
    <row r="193" s="68" customFormat="true" ht="16.5" hidden="false" customHeight="true" outlineLevel="0" collapsed="false">
      <c r="A193" s="20"/>
      <c r="B193" s="24" t="s">
        <v>164</v>
      </c>
      <c r="C193" s="50" t="n">
        <v>214</v>
      </c>
      <c r="D193" s="50" t="n">
        <v>0</v>
      </c>
      <c r="E193" s="50" t="n">
        <v>22.6</v>
      </c>
      <c r="F193" s="50" t="n">
        <v>191.4</v>
      </c>
      <c r="G193" s="50"/>
      <c r="H193" s="50" t="n">
        <v>0</v>
      </c>
      <c r="I193" s="50"/>
      <c r="J193" s="50"/>
      <c r="K193" s="50"/>
      <c r="L193" s="50" t="n">
        <v>214</v>
      </c>
      <c r="M193" s="50"/>
      <c r="N193" s="50" t="n">
        <v>22.6</v>
      </c>
      <c r="O193" s="50" t="n">
        <v>191.4</v>
      </c>
      <c r="P193" s="50"/>
      <c r="Q193" s="34" t="n">
        <v>0</v>
      </c>
      <c r="R193" s="50"/>
      <c r="S193" s="50"/>
      <c r="T193" s="50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</row>
    <row r="194" s="68" customFormat="true" ht="16.5" hidden="false" customHeight="true" outlineLevel="0" collapsed="false">
      <c r="A194" s="20"/>
      <c r="B194" s="24" t="s">
        <v>165</v>
      </c>
      <c r="C194" s="50" t="n">
        <v>854</v>
      </c>
      <c r="D194" s="50" t="n">
        <v>0</v>
      </c>
      <c r="E194" s="50" t="n">
        <v>0</v>
      </c>
      <c r="F194" s="50" t="n">
        <v>854</v>
      </c>
      <c r="G194" s="50"/>
      <c r="H194" s="50" t="n">
        <v>0</v>
      </c>
      <c r="I194" s="50"/>
      <c r="J194" s="50"/>
      <c r="K194" s="50"/>
      <c r="L194" s="50" t="n">
        <v>854</v>
      </c>
      <c r="M194" s="50"/>
      <c r="N194" s="50"/>
      <c r="O194" s="50" t="n">
        <v>854</v>
      </c>
      <c r="P194" s="50"/>
      <c r="Q194" s="34" t="n">
        <v>0</v>
      </c>
      <c r="R194" s="50"/>
      <c r="S194" s="50"/>
      <c r="T194" s="50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</row>
    <row r="195" s="68" customFormat="true" ht="16.5" hidden="false" customHeight="true" outlineLevel="0" collapsed="false">
      <c r="A195" s="20" t="s">
        <v>157</v>
      </c>
      <c r="B195" s="24" t="s">
        <v>166</v>
      </c>
      <c r="C195" s="50" t="n">
        <v>331.6</v>
      </c>
      <c r="D195" s="50" t="n">
        <v>2.3</v>
      </c>
      <c r="E195" s="50" t="n">
        <v>4.8</v>
      </c>
      <c r="F195" s="50" t="n">
        <v>324.5</v>
      </c>
      <c r="G195" s="50"/>
      <c r="H195" s="50" t="n">
        <v>12.4</v>
      </c>
      <c r="I195" s="50" t="n">
        <v>2.3</v>
      </c>
      <c r="J195" s="50" t="n">
        <v>4.8</v>
      </c>
      <c r="K195" s="50" t="n">
        <v>5.3</v>
      </c>
      <c r="L195" s="50" t="n">
        <v>319.2</v>
      </c>
      <c r="M195" s="50"/>
      <c r="N195" s="50" t="n">
        <v>0</v>
      </c>
      <c r="O195" s="50" t="n">
        <v>319.2</v>
      </c>
      <c r="P195" s="50"/>
      <c r="Q195" s="34" t="n">
        <v>0</v>
      </c>
      <c r="R195" s="50"/>
      <c r="S195" s="50"/>
      <c r="T195" s="50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</row>
    <row r="196" s="68" customFormat="true" ht="16.5" hidden="false" customHeight="true" outlineLevel="0" collapsed="false">
      <c r="A196" s="20"/>
      <c r="B196" s="24" t="s">
        <v>167</v>
      </c>
      <c r="C196" s="50" t="n">
        <v>125.7</v>
      </c>
      <c r="D196" s="50" t="n">
        <v>0</v>
      </c>
      <c r="E196" s="50" t="n">
        <v>0</v>
      </c>
      <c r="F196" s="50" t="n">
        <v>125.7</v>
      </c>
      <c r="G196" s="50"/>
      <c r="H196" s="50" t="n">
        <v>0</v>
      </c>
      <c r="I196" s="50"/>
      <c r="J196" s="50"/>
      <c r="K196" s="50"/>
      <c r="L196" s="50" t="n">
        <v>100.7</v>
      </c>
      <c r="M196" s="50"/>
      <c r="N196" s="50"/>
      <c r="O196" s="50" t="n">
        <v>100.7</v>
      </c>
      <c r="P196" s="50"/>
      <c r="Q196" s="34" t="n">
        <v>25</v>
      </c>
      <c r="R196" s="50"/>
      <c r="S196" s="50"/>
      <c r="T196" s="50" t="n">
        <v>25</v>
      </c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</row>
    <row r="197" s="68" customFormat="true" ht="16.5" hidden="false" customHeight="true" outlineLevel="0" collapsed="false">
      <c r="A197" s="20"/>
      <c r="B197" s="24" t="s">
        <v>168</v>
      </c>
      <c r="C197" s="50" t="n">
        <v>1598</v>
      </c>
      <c r="D197" s="50" t="n">
        <v>2</v>
      </c>
      <c r="E197" s="50" t="n">
        <v>0</v>
      </c>
      <c r="F197" s="50" t="n">
        <v>1596</v>
      </c>
      <c r="G197" s="50"/>
      <c r="H197" s="50" t="n">
        <v>0</v>
      </c>
      <c r="I197" s="50"/>
      <c r="J197" s="50"/>
      <c r="K197" s="50"/>
      <c r="L197" s="50" t="n">
        <v>1550</v>
      </c>
      <c r="M197" s="50" t="n">
        <v>2</v>
      </c>
      <c r="N197" s="50" t="n">
        <v>0</v>
      </c>
      <c r="O197" s="50" t="n">
        <v>1548</v>
      </c>
      <c r="P197" s="50"/>
      <c r="Q197" s="34" t="n">
        <v>48</v>
      </c>
      <c r="R197" s="50"/>
      <c r="S197" s="50"/>
      <c r="T197" s="50" t="n">
        <v>48</v>
      </c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</row>
    <row r="198" s="68" customFormat="true" ht="16.5" hidden="false" customHeight="true" outlineLevel="0" collapsed="false">
      <c r="A198" s="20"/>
      <c r="B198" s="24" t="s">
        <v>169</v>
      </c>
      <c r="C198" s="50" t="n">
        <v>355.6</v>
      </c>
      <c r="D198" s="50" t="n">
        <v>0.1</v>
      </c>
      <c r="E198" s="50" t="n">
        <v>0</v>
      </c>
      <c r="F198" s="50" t="n">
        <v>355.5</v>
      </c>
      <c r="G198" s="50"/>
      <c r="H198" s="50" t="n">
        <v>0</v>
      </c>
      <c r="I198" s="50"/>
      <c r="J198" s="50"/>
      <c r="K198" s="50"/>
      <c r="L198" s="50" t="n">
        <v>350</v>
      </c>
      <c r="M198" s="50" t="n">
        <v>0.1</v>
      </c>
      <c r="N198" s="50"/>
      <c r="O198" s="50" t="n">
        <v>349.9</v>
      </c>
      <c r="P198" s="50"/>
      <c r="Q198" s="34" t="n">
        <v>5.6</v>
      </c>
      <c r="R198" s="50"/>
      <c r="S198" s="50"/>
      <c r="T198" s="50" t="n">
        <v>5.6</v>
      </c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</row>
    <row r="199" s="68" customFormat="true" ht="16.5" hidden="false" customHeight="true" outlineLevel="0" collapsed="false">
      <c r="A199" s="20"/>
      <c r="B199" s="24" t="s">
        <v>170</v>
      </c>
      <c r="C199" s="50" t="n">
        <v>319.3</v>
      </c>
      <c r="D199" s="50" t="n">
        <v>5.2</v>
      </c>
      <c r="E199" s="50" t="n">
        <v>13</v>
      </c>
      <c r="F199" s="50" t="n">
        <v>301.1</v>
      </c>
      <c r="G199" s="50"/>
      <c r="H199" s="50"/>
      <c r="I199" s="50"/>
      <c r="J199" s="50"/>
      <c r="K199" s="50"/>
      <c r="L199" s="50" t="n">
        <v>280.8</v>
      </c>
      <c r="M199" s="50" t="n">
        <v>5.2</v>
      </c>
      <c r="N199" s="50" t="n">
        <v>13</v>
      </c>
      <c r="O199" s="50" t="n">
        <v>262.6</v>
      </c>
      <c r="P199" s="50"/>
      <c r="Q199" s="34" t="n">
        <v>38.5</v>
      </c>
      <c r="R199" s="50"/>
      <c r="S199" s="50"/>
      <c r="T199" s="50" t="n">
        <v>38.5</v>
      </c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</row>
    <row r="200" s="68" customFormat="true" ht="16.5" hidden="false" customHeight="true" outlineLevel="0" collapsed="false">
      <c r="A200" s="20"/>
      <c r="B200" s="24" t="s">
        <v>171</v>
      </c>
      <c r="C200" s="50" t="n">
        <v>360</v>
      </c>
      <c r="D200" s="50" t="n">
        <v>53.9</v>
      </c>
      <c r="E200" s="50" t="n">
        <v>0.5</v>
      </c>
      <c r="F200" s="50" t="n">
        <v>305.6</v>
      </c>
      <c r="G200" s="50"/>
      <c r="H200" s="50" t="n">
        <v>2.3</v>
      </c>
      <c r="I200" s="50"/>
      <c r="J200" s="50" t="n">
        <v>0</v>
      </c>
      <c r="K200" s="50" t="n">
        <v>2.3</v>
      </c>
      <c r="L200" s="50" t="n">
        <v>357.7</v>
      </c>
      <c r="M200" s="50" t="n">
        <v>53.9</v>
      </c>
      <c r="N200" s="50" t="n">
        <v>0.5</v>
      </c>
      <c r="O200" s="50" t="n">
        <v>303.3</v>
      </c>
      <c r="P200" s="50"/>
      <c r="Q200" s="34" t="n">
        <v>0</v>
      </c>
      <c r="R200" s="50"/>
      <c r="S200" s="50"/>
      <c r="T200" s="50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</row>
    <row r="201" s="68" customFormat="true" ht="16.5" hidden="false" customHeight="true" outlineLevel="0" collapsed="false">
      <c r="A201" s="20" t="s">
        <v>172</v>
      </c>
      <c r="B201" s="24" t="s">
        <v>12</v>
      </c>
      <c r="C201" s="50" t="n">
        <v>6494.9</v>
      </c>
      <c r="D201" s="50" t="n">
        <v>232.8</v>
      </c>
      <c r="E201" s="50" t="n">
        <v>59.7</v>
      </c>
      <c r="F201" s="50" t="n">
        <v>6202.4</v>
      </c>
      <c r="G201" s="50"/>
      <c r="H201" s="50" t="n">
        <v>0.8</v>
      </c>
      <c r="I201" s="50" t="n">
        <v>0.8</v>
      </c>
      <c r="J201" s="50" t="n">
        <v>0</v>
      </c>
      <c r="K201" s="50" t="n">
        <v>0</v>
      </c>
      <c r="L201" s="50" t="n">
        <v>5828.4</v>
      </c>
      <c r="M201" s="50" t="n">
        <v>232</v>
      </c>
      <c r="N201" s="50" t="n">
        <v>59.7</v>
      </c>
      <c r="O201" s="50" t="n">
        <v>5536.7</v>
      </c>
      <c r="P201" s="50"/>
      <c r="Q201" s="34" t="n">
        <v>665.7</v>
      </c>
      <c r="R201" s="50" t="n">
        <v>0</v>
      </c>
      <c r="S201" s="50" t="n">
        <v>0</v>
      </c>
      <c r="T201" s="50" t="n">
        <v>665.7</v>
      </c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</row>
    <row r="202" s="68" customFormat="true" ht="16.5" hidden="false" customHeight="true" outlineLevel="0" collapsed="false">
      <c r="A202" s="20"/>
      <c r="B202" s="24" t="s">
        <v>76</v>
      </c>
      <c r="C202" s="50" t="n">
        <v>3488.2</v>
      </c>
      <c r="D202" s="50" t="n">
        <v>187.1</v>
      </c>
      <c r="E202" s="50" t="n">
        <v>22.1</v>
      </c>
      <c r="F202" s="50" t="n">
        <v>3279</v>
      </c>
      <c r="G202" s="50"/>
      <c r="H202" s="50" t="n">
        <v>0</v>
      </c>
      <c r="I202" s="50" t="n">
        <v>0</v>
      </c>
      <c r="J202" s="50" t="n">
        <v>0</v>
      </c>
      <c r="K202" s="50" t="n">
        <v>0</v>
      </c>
      <c r="L202" s="50" t="n">
        <v>3155.6</v>
      </c>
      <c r="M202" s="50" t="n">
        <v>187.1</v>
      </c>
      <c r="N202" s="50" t="n">
        <v>22.1</v>
      </c>
      <c r="O202" s="50" t="n">
        <v>2946.4</v>
      </c>
      <c r="P202" s="50"/>
      <c r="Q202" s="34" t="n">
        <v>332.6</v>
      </c>
      <c r="R202" s="50" t="n">
        <v>0</v>
      </c>
      <c r="S202" s="50" t="n">
        <v>0</v>
      </c>
      <c r="T202" s="50" t="n">
        <v>332.6</v>
      </c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</row>
    <row r="203" s="68" customFormat="true" ht="16.5" hidden="false" customHeight="true" outlineLevel="0" collapsed="false">
      <c r="A203" s="20"/>
      <c r="B203" s="24" t="s">
        <v>173</v>
      </c>
      <c r="C203" s="50" t="n">
        <v>758.2</v>
      </c>
      <c r="D203" s="50" t="n">
        <v>0.3</v>
      </c>
      <c r="E203" s="50" t="n">
        <v>2</v>
      </c>
      <c r="F203" s="50" t="n">
        <v>755.9</v>
      </c>
      <c r="G203" s="50"/>
      <c r="H203" s="50" t="n">
        <v>0</v>
      </c>
      <c r="I203" s="50"/>
      <c r="J203" s="50"/>
      <c r="K203" s="50"/>
      <c r="L203" s="50" t="n">
        <v>601.4</v>
      </c>
      <c r="M203" s="50" t="n">
        <v>0.3</v>
      </c>
      <c r="N203" s="50" t="n">
        <v>2</v>
      </c>
      <c r="O203" s="50" t="n">
        <v>599.1</v>
      </c>
      <c r="P203" s="50"/>
      <c r="Q203" s="34" t="n">
        <v>156.8</v>
      </c>
      <c r="R203" s="50"/>
      <c r="S203" s="50"/>
      <c r="T203" s="50" t="n">
        <v>156.8</v>
      </c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</row>
    <row r="204" s="68" customFormat="true" ht="16.5" hidden="false" customHeight="true" outlineLevel="0" collapsed="false">
      <c r="A204" s="20"/>
      <c r="B204" s="24" t="s">
        <v>174</v>
      </c>
      <c r="C204" s="50" t="n">
        <v>687.1</v>
      </c>
      <c r="D204" s="50" t="n">
        <v>16.3</v>
      </c>
      <c r="E204" s="50" t="n">
        <v>7.3</v>
      </c>
      <c r="F204" s="50" t="n">
        <v>663.5</v>
      </c>
      <c r="G204" s="50"/>
      <c r="H204" s="50" t="n">
        <v>0</v>
      </c>
      <c r="I204" s="50"/>
      <c r="J204" s="50"/>
      <c r="K204" s="50"/>
      <c r="L204" s="50" t="n">
        <v>517.3</v>
      </c>
      <c r="M204" s="50" t="n">
        <v>16.3</v>
      </c>
      <c r="N204" s="50" t="n">
        <v>7.3</v>
      </c>
      <c r="O204" s="50" t="n">
        <v>493.7</v>
      </c>
      <c r="P204" s="50"/>
      <c r="Q204" s="34" t="n">
        <v>169.8</v>
      </c>
      <c r="R204" s="50"/>
      <c r="S204" s="50"/>
      <c r="T204" s="50" t="n">
        <v>169.8</v>
      </c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</row>
    <row r="205" s="68" customFormat="true" ht="16.5" hidden="false" customHeight="true" outlineLevel="0" collapsed="false">
      <c r="A205" s="20"/>
      <c r="B205" s="24" t="s">
        <v>175</v>
      </c>
      <c r="C205" s="50" t="n">
        <v>1343.9</v>
      </c>
      <c r="D205" s="50" t="n">
        <v>163.5</v>
      </c>
      <c r="E205" s="50" t="n">
        <v>1.9</v>
      </c>
      <c r="F205" s="50" t="n">
        <v>1178.5</v>
      </c>
      <c r="G205" s="50"/>
      <c r="H205" s="50" t="n">
        <v>0</v>
      </c>
      <c r="I205" s="50"/>
      <c r="J205" s="50"/>
      <c r="K205" s="50"/>
      <c r="L205" s="50" t="n">
        <v>1343.9</v>
      </c>
      <c r="M205" s="50" t="n">
        <v>163.5</v>
      </c>
      <c r="N205" s="50" t="n">
        <v>1.9</v>
      </c>
      <c r="O205" s="50" t="n">
        <v>1178.5</v>
      </c>
      <c r="P205" s="50"/>
      <c r="Q205" s="34" t="n">
        <v>0</v>
      </c>
      <c r="R205" s="50"/>
      <c r="S205" s="50"/>
      <c r="T205" s="50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</row>
    <row r="206" s="68" customFormat="true" ht="16.5" hidden="false" customHeight="true" outlineLevel="0" collapsed="false">
      <c r="A206" s="20"/>
      <c r="B206" s="24" t="s">
        <v>176</v>
      </c>
      <c r="C206" s="50" t="n">
        <v>414.7</v>
      </c>
      <c r="D206" s="50" t="n">
        <v>0</v>
      </c>
      <c r="E206" s="50" t="n">
        <v>2.4</v>
      </c>
      <c r="F206" s="50" t="n">
        <v>412.3</v>
      </c>
      <c r="G206" s="50"/>
      <c r="H206" s="50" t="n">
        <v>0</v>
      </c>
      <c r="I206" s="50"/>
      <c r="J206" s="50"/>
      <c r="K206" s="50"/>
      <c r="L206" s="50" t="n">
        <v>408.7</v>
      </c>
      <c r="M206" s="50"/>
      <c r="N206" s="50" t="n">
        <v>2.4</v>
      </c>
      <c r="O206" s="50" t="n">
        <v>406.3</v>
      </c>
      <c r="P206" s="50"/>
      <c r="Q206" s="34" t="n">
        <v>6</v>
      </c>
      <c r="R206" s="50"/>
      <c r="S206" s="50"/>
      <c r="T206" s="50" t="n">
        <v>6</v>
      </c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</row>
    <row r="207" s="68" customFormat="true" ht="16.5" hidden="false" customHeight="true" outlineLevel="0" collapsed="false">
      <c r="A207" s="20"/>
      <c r="B207" s="24" t="s">
        <v>177</v>
      </c>
      <c r="C207" s="50" t="n">
        <v>284.3</v>
      </c>
      <c r="D207" s="50" t="n">
        <v>7</v>
      </c>
      <c r="E207" s="50" t="n">
        <v>8.5</v>
      </c>
      <c r="F207" s="50" t="n">
        <v>268.8</v>
      </c>
      <c r="G207" s="50"/>
      <c r="H207" s="50" t="n">
        <v>0</v>
      </c>
      <c r="I207" s="50"/>
      <c r="J207" s="50"/>
      <c r="K207" s="50"/>
      <c r="L207" s="50" t="n">
        <v>284.3</v>
      </c>
      <c r="M207" s="50" t="n">
        <v>7</v>
      </c>
      <c r="N207" s="50" t="n">
        <v>8.5</v>
      </c>
      <c r="O207" s="50" t="n">
        <v>268.8</v>
      </c>
      <c r="P207" s="50"/>
      <c r="Q207" s="34" t="n">
        <v>0</v>
      </c>
      <c r="R207" s="50"/>
      <c r="S207" s="50"/>
      <c r="T207" s="50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</row>
    <row r="208" s="68" customFormat="true" ht="16.5" hidden="false" customHeight="true" outlineLevel="0" collapsed="false">
      <c r="A208" s="20"/>
      <c r="B208" s="24" t="s">
        <v>55</v>
      </c>
      <c r="C208" s="50" t="n">
        <v>3006.7</v>
      </c>
      <c r="D208" s="50" t="n">
        <v>45.7</v>
      </c>
      <c r="E208" s="50" t="n">
        <v>37.6</v>
      </c>
      <c r="F208" s="50" t="n">
        <v>2923.4</v>
      </c>
      <c r="G208" s="50" t="n">
        <v>0</v>
      </c>
      <c r="H208" s="50" t="n">
        <v>0.8</v>
      </c>
      <c r="I208" s="50" t="n">
        <v>0.8</v>
      </c>
      <c r="J208" s="50" t="n">
        <v>0</v>
      </c>
      <c r="K208" s="50" t="n">
        <v>0</v>
      </c>
      <c r="L208" s="50" t="n">
        <v>2672.8</v>
      </c>
      <c r="M208" s="50" t="n">
        <v>44.9</v>
      </c>
      <c r="N208" s="50" t="n">
        <v>37.6</v>
      </c>
      <c r="O208" s="50" t="n">
        <v>2590.3</v>
      </c>
      <c r="P208" s="50" t="n">
        <v>0</v>
      </c>
      <c r="Q208" s="34" t="n">
        <v>333.1</v>
      </c>
      <c r="R208" s="50" t="n">
        <v>0</v>
      </c>
      <c r="S208" s="50" t="n">
        <v>0</v>
      </c>
      <c r="T208" s="50" t="n">
        <v>333.1</v>
      </c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</row>
    <row r="209" s="68" customFormat="true" ht="16.5" hidden="false" customHeight="true" outlineLevel="0" collapsed="false">
      <c r="A209" s="20"/>
      <c r="B209" s="24" t="s">
        <v>178</v>
      </c>
      <c r="C209" s="50" t="n">
        <v>163.7</v>
      </c>
      <c r="D209" s="50" t="n">
        <v>0</v>
      </c>
      <c r="E209" s="50" t="n">
        <v>0.3</v>
      </c>
      <c r="F209" s="50" t="n">
        <v>163.4</v>
      </c>
      <c r="G209" s="50"/>
      <c r="H209" s="50" t="n">
        <v>0</v>
      </c>
      <c r="I209" s="50"/>
      <c r="J209" s="50"/>
      <c r="K209" s="50"/>
      <c r="L209" s="50" t="n">
        <v>119</v>
      </c>
      <c r="M209" s="50"/>
      <c r="N209" s="50" t="n">
        <v>0.3</v>
      </c>
      <c r="O209" s="50" t="n">
        <v>118.7</v>
      </c>
      <c r="P209" s="50"/>
      <c r="Q209" s="34" t="n">
        <v>44.7</v>
      </c>
      <c r="R209" s="50"/>
      <c r="S209" s="50"/>
      <c r="T209" s="50" t="n">
        <v>44.7</v>
      </c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</row>
    <row r="210" s="68" customFormat="true" ht="16.5" hidden="false" customHeight="true" outlineLevel="0" collapsed="false">
      <c r="A210" s="20"/>
      <c r="B210" s="24" t="s">
        <v>179</v>
      </c>
      <c r="C210" s="50" t="n">
        <v>122.3</v>
      </c>
      <c r="D210" s="50" t="n">
        <v>0</v>
      </c>
      <c r="E210" s="50" t="n">
        <v>0</v>
      </c>
      <c r="F210" s="50" t="n">
        <v>122.3</v>
      </c>
      <c r="G210" s="50"/>
      <c r="H210" s="50" t="n">
        <v>0</v>
      </c>
      <c r="I210" s="50"/>
      <c r="J210" s="50"/>
      <c r="K210" s="50"/>
      <c r="L210" s="50" t="n">
        <v>122.3</v>
      </c>
      <c r="M210" s="50"/>
      <c r="N210" s="50"/>
      <c r="O210" s="50" t="n">
        <v>122.3</v>
      </c>
      <c r="P210" s="50"/>
      <c r="Q210" s="34" t="n">
        <v>0</v>
      </c>
      <c r="R210" s="50"/>
      <c r="S210" s="50"/>
      <c r="T210" s="50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</row>
    <row r="211" s="68" customFormat="true" ht="16.5" hidden="false" customHeight="true" outlineLevel="0" collapsed="false">
      <c r="A211" s="20"/>
      <c r="B211" s="24" t="s">
        <v>180</v>
      </c>
      <c r="C211" s="50" t="n">
        <v>127.6</v>
      </c>
      <c r="D211" s="50" t="n">
        <v>0</v>
      </c>
      <c r="E211" s="50" t="n">
        <v>0</v>
      </c>
      <c r="F211" s="50" t="n">
        <v>127.6</v>
      </c>
      <c r="G211" s="50"/>
      <c r="H211" s="50" t="n">
        <v>0</v>
      </c>
      <c r="I211" s="50"/>
      <c r="J211" s="50"/>
      <c r="K211" s="50"/>
      <c r="L211" s="50" t="n">
        <v>127.6</v>
      </c>
      <c r="M211" s="50"/>
      <c r="N211" s="50"/>
      <c r="O211" s="50" t="n">
        <v>127.6</v>
      </c>
      <c r="P211" s="50"/>
      <c r="Q211" s="34" t="n">
        <v>0</v>
      </c>
      <c r="R211" s="50"/>
      <c r="S211" s="50"/>
      <c r="T211" s="50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</row>
    <row r="212" s="68" customFormat="true" ht="16.5" hidden="false" customHeight="true" outlineLevel="0" collapsed="false">
      <c r="A212" s="20"/>
      <c r="B212" s="24" t="s">
        <v>181</v>
      </c>
      <c r="C212" s="50" t="n">
        <v>211.8</v>
      </c>
      <c r="D212" s="50" t="n">
        <v>0.5</v>
      </c>
      <c r="E212" s="50" t="n">
        <v>3.8</v>
      </c>
      <c r="F212" s="50" t="n">
        <v>207.5</v>
      </c>
      <c r="G212" s="50"/>
      <c r="H212" s="50" t="n">
        <v>0</v>
      </c>
      <c r="I212" s="50"/>
      <c r="J212" s="50"/>
      <c r="K212" s="50"/>
      <c r="L212" s="50" t="n">
        <v>171.1</v>
      </c>
      <c r="M212" s="50" t="n">
        <v>0.5</v>
      </c>
      <c r="N212" s="50" t="n">
        <v>3.8</v>
      </c>
      <c r="O212" s="50" t="n">
        <v>166.8</v>
      </c>
      <c r="P212" s="50"/>
      <c r="Q212" s="34" t="n">
        <v>40.7</v>
      </c>
      <c r="R212" s="50"/>
      <c r="S212" s="50"/>
      <c r="T212" s="50" t="n">
        <v>40.7</v>
      </c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</row>
    <row r="213" s="68" customFormat="true" ht="16.5" hidden="false" customHeight="true" outlineLevel="0" collapsed="false">
      <c r="A213" s="20"/>
      <c r="B213" s="24" t="s">
        <v>182</v>
      </c>
      <c r="C213" s="50" t="n">
        <v>141.2</v>
      </c>
      <c r="D213" s="50" t="n">
        <v>0</v>
      </c>
      <c r="E213" s="50" t="n">
        <v>0</v>
      </c>
      <c r="F213" s="50" t="n">
        <v>141.2</v>
      </c>
      <c r="G213" s="50"/>
      <c r="H213" s="50" t="n">
        <v>0</v>
      </c>
      <c r="I213" s="50"/>
      <c r="J213" s="50"/>
      <c r="K213" s="50"/>
      <c r="L213" s="50" t="n">
        <v>141.2</v>
      </c>
      <c r="M213" s="50"/>
      <c r="N213" s="50"/>
      <c r="O213" s="50" t="n">
        <v>141.2</v>
      </c>
      <c r="P213" s="50"/>
      <c r="Q213" s="34" t="n">
        <v>0</v>
      </c>
      <c r="R213" s="50"/>
      <c r="S213" s="50"/>
      <c r="T213" s="50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</row>
    <row r="214" s="68" customFormat="true" ht="16.5" hidden="false" customHeight="true" outlineLevel="0" collapsed="false">
      <c r="A214" s="20"/>
      <c r="B214" s="24" t="s">
        <v>183</v>
      </c>
      <c r="C214" s="50" t="n">
        <v>225.9</v>
      </c>
      <c r="D214" s="50" t="n">
        <v>0</v>
      </c>
      <c r="E214" s="50" t="n">
        <v>0.1</v>
      </c>
      <c r="F214" s="50" t="n">
        <v>225.8</v>
      </c>
      <c r="G214" s="50"/>
      <c r="H214" s="50" t="n">
        <v>0</v>
      </c>
      <c r="I214" s="50"/>
      <c r="J214" s="50"/>
      <c r="K214" s="50"/>
      <c r="L214" s="50" t="n">
        <v>214.7</v>
      </c>
      <c r="M214" s="50"/>
      <c r="N214" s="50" t="n">
        <v>0.1</v>
      </c>
      <c r="O214" s="50" t="n">
        <v>214.6</v>
      </c>
      <c r="P214" s="50"/>
      <c r="Q214" s="34" t="n">
        <v>11.2</v>
      </c>
      <c r="R214" s="50"/>
      <c r="S214" s="50"/>
      <c r="T214" s="50" t="n">
        <v>11.2</v>
      </c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</row>
    <row r="215" s="68" customFormat="true" ht="16.5" hidden="false" customHeight="true" outlineLevel="0" collapsed="false">
      <c r="A215" s="20"/>
      <c r="B215" s="24" t="s">
        <v>184</v>
      </c>
      <c r="C215" s="50" t="n">
        <v>264.7</v>
      </c>
      <c r="D215" s="50" t="n">
        <v>0.8</v>
      </c>
      <c r="E215" s="50" t="n">
        <v>0.7</v>
      </c>
      <c r="F215" s="50" t="n">
        <v>263.2</v>
      </c>
      <c r="G215" s="50"/>
      <c r="H215" s="50" t="n">
        <v>0.8</v>
      </c>
      <c r="I215" s="50" t="n">
        <v>0.8</v>
      </c>
      <c r="J215" s="50"/>
      <c r="K215" s="50"/>
      <c r="L215" s="50" t="n">
        <v>249.8</v>
      </c>
      <c r="M215" s="50"/>
      <c r="N215" s="50" t="n">
        <v>0.7</v>
      </c>
      <c r="O215" s="50" t="n">
        <v>249.1</v>
      </c>
      <c r="P215" s="50"/>
      <c r="Q215" s="34" t="n">
        <v>14.1</v>
      </c>
      <c r="R215" s="50"/>
      <c r="S215" s="50"/>
      <c r="T215" s="50" t="n">
        <v>14.1</v>
      </c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</row>
    <row r="216" s="68" customFormat="true" ht="16.5" hidden="false" customHeight="true" outlineLevel="0" collapsed="false">
      <c r="A216" s="20"/>
      <c r="B216" s="24" t="s">
        <v>185</v>
      </c>
      <c r="C216" s="50" t="n">
        <v>229.2</v>
      </c>
      <c r="D216" s="50" t="n">
        <v>0</v>
      </c>
      <c r="E216" s="50" t="n">
        <v>3.2</v>
      </c>
      <c r="F216" s="50" t="n">
        <v>226</v>
      </c>
      <c r="G216" s="50"/>
      <c r="H216" s="50" t="n">
        <v>0</v>
      </c>
      <c r="I216" s="50"/>
      <c r="J216" s="50"/>
      <c r="K216" s="50"/>
      <c r="L216" s="50" t="n">
        <v>229.2</v>
      </c>
      <c r="M216" s="50"/>
      <c r="N216" s="50" t="n">
        <v>3.2</v>
      </c>
      <c r="O216" s="50" t="n">
        <v>226</v>
      </c>
      <c r="P216" s="50"/>
      <c r="Q216" s="34" t="n">
        <v>0</v>
      </c>
      <c r="R216" s="50"/>
      <c r="S216" s="50"/>
      <c r="T216" s="50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</row>
    <row r="217" s="68" customFormat="true" ht="16.5" hidden="false" customHeight="true" outlineLevel="0" collapsed="false">
      <c r="A217" s="20"/>
      <c r="B217" s="24" t="s">
        <v>186</v>
      </c>
      <c r="C217" s="50" t="n">
        <v>285.3</v>
      </c>
      <c r="D217" s="50" t="n">
        <v>0</v>
      </c>
      <c r="E217" s="50" t="n">
        <v>0.3</v>
      </c>
      <c r="F217" s="50" t="n">
        <v>285</v>
      </c>
      <c r="G217" s="50"/>
      <c r="H217" s="50" t="n">
        <v>0</v>
      </c>
      <c r="I217" s="50"/>
      <c r="J217" s="50"/>
      <c r="K217" s="50"/>
      <c r="L217" s="50" t="n">
        <v>285.3</v>
      </c>
      <c r="M217" s="50"/>
      <c r="N217" s="50" t="n">
        <v>0.3</v>
      </c>
      <c r="O217" s="50" t="n">
        <v>285</v>
      </c>
      <c r="P217" s="50"/>
      <c r="Q217" s="34" t="n">
        <v>0</v>
      </c>
      <c r="R217" s="50"/>
      <c r="S217" s="50"/>
      <c r="T217" s="50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</row>
    <row r="218" s="68" customFormat="true" ht="16.5" hidden="false" customHeight="true" outlineLevel="0" collapsed="false">
      <c r="A218" s="20"/>
      <c r="B218" s="24" t="s">
        <v>187</v>
      </c>
      <c r="C218" s="50" t="n">
        <v>118.2</v>
      </c>
      <c r="D218" s="50" t="n">
        <v>0</v>
      </c>
      <c r="E218" s="50" t="n">
        <v>0.2</v>
      </c>
      <c r="F218" s="50" t="n">
        <v>118</v>
      </c>
      <c r="G218" s="50"/>
      <c r="H218" s="50" t="n">
        <v>0</v>
      </c>
      <c r="I218" s="50"/>
      <c r="J218" s="50"/>
      <c r="K218" s="50"/>
      <c r="L218" s="50" t="n">
        <v>64.7</v>
      </c>
      <c r="M218" s="50"/>
      <c r="N218" s="50" t="n">
        <v>0.2</v>
      </c>
      <c r="O218" s="50" t="n">
        <v>64.5</v>
      </c>
      <c r="P218" s="50"/>
      <c r="Q218" s="34" t="n">
        <v>53.5</v>
      </c>
      <c r="R218" s="50"/>
      <c r="S218" s="50"/>
      <c r="T218" s="50" t="n">
        <v>53.5</v>
      </c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</row>
    <row r="219" s="68" customFormat="true" ht="16.5" hidden="false" customHeight="true" outlineLevel="0" collapsed="false">
      <c r="A219" s="20" t="s">
        <v>172</v>
      </c>
      <c r="B219" s="24" t="s">
        <v>188</v>
      </c>
      <c r="C219" s="50" t="n">
        <v>143.6</v>
      </c>
      <c r="D219" s="50" t="n">
        <v>0</v>
      </c>
      <c r="E219" s="50" t="n">
        <v>13.4</v>
      </c>
      <c r="F219" s="50" t="n">
        <v>130.2</v>
      </c>
      <c r="G219" s="50"/>
      <c r="H219" s="50" t="n">
        <v>0</v>
      </c>
      <c r="I219" s="50"/>
      <c r="J219" s="50"/>
      <c r="K219" s="50"/>
      <c r="L219" s="50" t="n">
        <v>143.6</v>
      </c>
      <c r="M219" s="50"/>
      <c r="N219" s="50" t="n">
        <v>13.4</v>
      </c>
      <c r="O219" s="50" t="n">
        <v>130.2</v>
      </c>
      <c r="P219" s="50"/>
      <c r="Q219" s="34" t="n">
        <v>0</v>
      </c>
      <c r="R219" s="50"/>
      <c r="S219" s="50"/>
      <c r="T219" s="50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</row>
    <row r="220" s="68" customFormat="true" ht="16.5" hidden="false" customHeight="true" outlineLevel="0" collapsed="false">
      <c r="A220" s="20"/>
      <c r="B220" s="24" t="s">
        <v>189</v>
      </c>
      <c r="C220" s="50" t="n">
        <v>169.3</v>
      </c>
      <c r="D220" s="50" t="n">
        <v>0</v>
      </c>
      <c r="E220" s="50" t="n">
        <v>0</v>
      </c>
      <c r="F220" s="50" t="n">
        <v>169.3</v>
      </c>
      <c r="G220" s="50"/>
      <c r="H220" s="50" t="n">
        <v>0</v>
      </c>
      <c r="I220" s="50"/>
      <c r="J220" s="50"/>
      <c r="K220" s="50"/>
      <c r="L220" s="50" t="n">
        <v>168</v>
      </c>
      <c r="M220" s="50"/>
      <c r="N220" s="50"/>
      <c r="O220" s="50" t="n">
        <v>168</v>
      </c>
      <c r="P220" s="50"/>
      <c r="Q220" s="34" t="n">
        <v>1.3</v>
      </c>
      <c r="R220" s="50"/>
      <c r="S220" s="50"/>
      <c r="T220" s="50" t="n">
        <v>1.3</v>
      </c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</row>
    <row r="221" s="68" customFormat="true" ht="16.5" hidden="false" customHeight="true" outlineLevel="0" collapsed="false">
      <c r="A221" s="20"/>
      <c r="B221" s="24" t="s">
        <v>190</v>
      </c>
      <c r="C221" s="50" t="n">
        <v>208.9</v>
      </c>
      <c r="D221" s="50" t="n">
        <v>0</v>
      </c>
      <c r="E221" s="50" t="n">
        <v>2.6</v>
      </c>
      <c r="F221" s="50" t="n">
        <v>206.3</v>
      </c>
      <c r="G221" s="50"/>
      <c r="H221" s="34" t="n">
        <v>0</v>
      </c>
      <c r="I221" s="34"/>
      <c r="J221" s="34"/>
      <c r="K221" s="34"/>
      <c r="L221" s="50" t="n">
        <v>182.7</v>
      </c>
      <c r="M221" s="34"/>
      <c r="N221" s="34" t="n">
        <v>2.6</v>
      </c>
      <c r="O221" s="34" t="n">
        <v>180.1</v>
      </c>
      <c r="P221" s="34"/>
      <c r="Q221" s="34" t="n">
        <v>26.2</v>
      </c>
      <c r="R221" s="34"/>
      <c r="S221" s="34"/>
      <c r="T221" s="34" t="n">
        <v>26.2</v>
      </c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</row>
    <row r="222" s="68" customFormat="true" ht="16.5" hidden="false" customHeight="true" outlineLevel="0" collapsed="false">
      <c r="A222" s="20"/>
      <c r="B222" s="24" t="s">
        <v>191</v>
      </c>
      <c r="C222" s="50" t="n">
        <v>307.7</v>
      </c>
      <c r="D222" s="50" t="n">
        <v>7.9</v>
      </c>
      <c r="E222" s="50" t="n">
        <v>1.9</v>
      </c>
      <c r="F222" s="50" t="n">
        <v>297.9</v>
      </c>
      <c r="G222" s="50"/>
      <c r="H222" s="50" t="n">
        <v>0</v>
      </c>
      <c r="I222" s="50"/>
      <c r="J222" s="50"/>
      <c r="K222" s="50"/>
      <c r="L222" s="50" t="n">
        <v>169.7</v>
      </c>
      <c r="M222" s="50" t="n">
        <v>7.9</v>
      </c>
      <c r="N222" s="50" t="n">
        <v>1.9</v>
      </c>
      <c r="O222" s="50" t="n">
        <v>159.9</v>
      </c>
      <c r="P222" s="50"/>
      <c r="Q222" s="34" t="n">
        <v>138</v>
      </c>
      <c r="R222" s="50"/>
      <c r="S222" s="50"/>
      <c r="T222" s="50" t="n">
        <v>138</v>
      </c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</row>
    <row r="223" s="68" customFormat="true" ht="16.5" hidden="false" customHeight="true" outlineLevel="0" collapsed="false">
      <c r="A223" s="20"/>
      <c r="B223" s="24" t="s">
        <v>192</v>
      </c>
      <c r="C223" s="50" t="n">
        <v>135.7</v>
      </c>
      <c r="D223" s="50" t="n">
        <v>36.5</v>
      </c>
      <c r="E223" s="50" t="n">
        <v>5.2</v>
      </c>
      <c r="F223" s="50" t="n">
        <v>94</v>
      </c>
      <c r="G223" s="50"/>
      <c r="H223" s="50" t="n">
        <v>0</v>
      </c>
      <c r="I223" s="50"/>
      <c r="J223" s="50"/>
      <c r="K223" s="50"/>
      <c r="L223" s="50" t="n">
        <v>135.7</v>
      </c>
      <c r="M223" s="50" t="n">
        <v>36.5</v>
      </c>
      <c r="N223" s="50" t="n">
        <v>5.2</v>
      </c>
      <c r="O223" s="50" t="n">
        <v>94</v>
      </c>
      <c r="P223" s="50"/>
      <c r="Q223" s="34" t="n">
        <v>0</v>
      </c>
      <c r="R223" s="50"/>
      <c r="S223" s="50"/>
      <c r="T223" s="50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</row>
    <row r="224" s="68" customFormat="true" ht="16.5" hidden="false" customHeight="true" outlineLevel="0" collapsed="false">
      <c r="A224" s="20"/>
      <c r="B224" s="24" t="s">
        <v>193</v>
      </c>
      <c r="C224" s="50" t="n">
        <v>127.8</v>
      </c>
      <c r="D224" s="50" t="n">
        <v>0</v>
      </c>
      <c r="E224" s="50" t="n">
        <v>4.6</v>
      </c>
      <c r="F224" s="50" t="n">
        <v>123.2</v>
      </c>
      <c r="G224" s="50"/>
      <c r="H224" s="50" t="n">
        <v>0</v>
      </c>
      <c r="I224" s="50"/>
      <c r="J224" s="50"/>
      <c r="K224" s="50"/>
      <c r="L224" s="50" t="n">
        <v>127.8</v>
      </c>
      <c r="M224" s="50"/>
      <c r="N224" s="50" t="n">
        <v>4.6</v>
      </c>
      <c r="O224" s="50" t="n">
        <v>123.2</v>
      </c>
      <c r="P224" s="50"/>
      <c r="Q224" s="34" t="n">
        <v>0</v>
      </c>
      <c r="R224" s="50"/>
      <c r="S224" s="50"/>
      <c r="T224" s="50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</row>
    <row r="225" s="68" customFormat="true" ht="16.5" hidden="false" customHeight="true" outlineLevel="0" collapsed="false">
      <c r="A225" s="20"/>
      <c r="B225" s="24" t="s">
        <v>194</v>
      </c>
      <c r="C225" s="50" t="n">
        <v>23.8</v>
      </c>
      <c r="D225" s="50" t="n">
        <v>0</v>
      </c>
      <c r="E225" s="50" t="n">
        <v>1.3</v>
      </c>
      <c r="F225" s="50" t="n">
        <v>22.5</v>
      </c>
      <c r="G225" s="50"/>
      <c r="H225" s="50" t="n">
        <v>0</v>
      </c>
      <c r="I225" s="50"/>
      <c r="J225" s="50"/>
      <c r="K225" s="50"/>
      <c r="L225" s="50" t="n">
        <v>20.4</v>
      </c>
      <c r="M225" s="50"/>
      <c r="N225" s="50" t="n">
        <v>1.3</v>
      </c>
      <c r="O225" s="50" t="n">
        <v>19.1</v>
      </c>
      <c r="P225" s="50"/>
      <c r="Q225" s="34" t="n">
        <v>3.4</v>
      </c>
      <c r="R225" s="50"/>
      <c r="S225" s="50"/>
      <c r="T225" s="50" t="n">
        <v>3.4</v>
      </c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</row>
    <row r="226" s="68" customFormat="true" ht="16.5" hidden="false" customHeight="true" outlineLevel="0" collapsed="false">
      <c r="A226" s="20" t="s">
        <v>195</v>
      </c>
      <c r="B226" s="74" t="s">
        <v>12</v>
      </c>
      <c r="C226" s="75" t="n">
        <v>8998.9</v>
      </c>
      <c r="D226" s="75" t="n">
        <v>255.4</v>
      </c>
      <c r="E226" s="75" t="n">
        <v>97.4</v>
      </c>
      <c r="F226" s="75" t="n">
        <v>8646.1</v>
      </c>
      <c r="G226" s="50" t="n">
        <v>0</v>
      </c>
      <c r="H226" s="75" t="n">
        <v>12.1</v>
      </c>
      <c r="I226" s="75" t="n">
        <v>12</v>
      </c>
      <c r="J226" s="75" t="n">
        <v>0.1</v>
      </c>
      <c r="K226" s="75" t="n">
        <v>0</v>
      </c>
      <c r="L226" s="75" t="n">
        <v>8526.8</v>
      </c>
      <c r="M226" s="75" t="n">
        <v>241.7</v>
      </c>
      <c r="N226" s="75" t="n">
        <v>97.1</v>
      </c>
      <c r="O226" s="75" t="n">
        <v>8188</v>
      </c>
      <c r="P226" s="75" t="n">
        <v>0</v>
      </c>
      <c r="Q226" s="34" t="n">
        <v>460</v>
      </c>
      <c r="R226" s="75" t="n">
        <v>1.7</v>
      </c>
      <c r="S226" s="75" t="n">
        <v>0.2</v>
      </c>
      <c r="T226" s="75" t="n">
        <v>458.1</v>
      </c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</row>
    <row r="227" s="68" customFormat="true" ht="16.5" hidden="false" customHeight="true" outlineLevel="0" collapsed="false">
      <c r="A227" s="20"/>
      <c r="B227" s="74" t="s">
        <v>76</v>
      </c>
      <c r="C227" s="75" t="n">
        <v>6536.9</v>
      </c>
      <c r="D227" s="75" t="n">
        <v>233</v>
      </c>
      <c r="E227" s="75" t="n">
        <v>70.8</v>
      </c>
      <c r="F227" s="75" t="n">
        <v>6233.1</v>
      </c>
      <c r="G227" s="50" t="n">
        <v>0</v>
      </c>
      <c r="H227" s="75" t="n">
        <v>0</v>
      </c>
      <c r="I227" s="75" t="n">
        <v>0</v>
      </c>
      <c r="J227" s="75" t="n">
        <v>0</v>
      </c>
      <c r="K227" s="75" t="n">
        <v>0</v>
      </c>
      <c r="L227" s="75" t="n">
        <v>6285.6</v>
      </c>
      <c r="M227" s="75" t="n">
        <v>231.4</v>
      </c>
      <c r="N227" s="75" t="n">
        <v>70.6</v>
      </c>
      <c r="O227" s="75" t="n">
        <v>5983.6</v>
      </c>
      <c r="P227" s="75" t="n">
        <v>0</v>
      </c>
      <c r="Q227" s="34" t="n">
        <v>251.3</v>
      </c>
      <c r="R227" s="75" t="n">
        <v>1.6</v>
      </c>
      <c r="S227" s="75" t="n">
        <v>0.2</v>
      </c>
      <c r="T227" s="75" t="n">
        <v>249.5</v>
      </c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</row>
    <row r="228" s="68" customFormat="true" ht="16.5" hidden="false" customHeight="true" outlineLevel="0" collapsed="false">
      <c r="A228" s="20"/>
      <c r="B228" s="20" t="s">
        <v>196</v>
      </c>
      <c r="C228" s="34" t="n">
        <v>1329.5</v>
      </c>
      <c r="D228" s="34" t="n">
        <v>201.2</v>
      </c>
      <c r="E228" s="34" t="n">
        <v>12.8</v>
      </c>
      <c r="F228" s="34" t="n">
        <v>1115.5</v>
      </c>
      <c r="G228" s="50" t="n">
        <v>0</v>
      </c>
      <c r="H228" s="34" t="n">
        <v>0</v>
      </c>
      <c r="I228" s="34"/>
      <c r="J228" s="34"/>
      <c r="K228" s="34"/>
      <c r="L228" s="34" t="n">
        <v>1327.9</v>
      </c>
      <c r="M228" s="34" t="n">
        <v>199.6</v>
      </c>
      <c r="N228" s="34" t="n">
        <v>12.8</v>
      </c>
      <c r="O228" s="34" t="n">
        <v>1115.5</v>
      </c>
      <c r="P228" s="34"/>
      <c r="Q228" s="34" t="n">
        <v>1.6</v>
      </c>
      <c r="R228" s="34" t="n">
        <v>1.6</v>
      </c>
      <c r="S228" s="34"/>
      <c r="T228" s="34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</row>
    <row r="229" s="68" customFormat="true" ht="16.5" hidden="false" customHeight="true" outlineLevel="0" collapsed="false">
      <c r="A229" s="20"/>
      <c r="B229" s="20" t="s">
        <v>197</v>
      </c>
      <c r="C229" s="34" t="n">
        <v>746.6</v>
      </c>
      <c r="D229" s="34" t="n">
        <v>5.2</v>
      </c>
      <c r="E229" s="34" t="n">
        <v>0</v>
      </c>
      <c r="F229" s="34" t="n">
        <v>741.4</v>
      </c>
      <c r="G229" s="50" t="n">
        <v>0</v>
      </c>
      <c r="H229" s="34" t="n">
        <v>0</v>
      </c>
      <c r="I229" s="34"/>
      <c r="J229" s="34"/>
      <c r="K229" s="34"/>
      <c r="L229" s="34" t="n">
        <v>738.9</v>
      </c>
      <c r="M229" s="34" t="n">
        <v>5.2</v>
      </c>
      <c r="N229" s="34"/>
      <c r="O229" s="34" t="n">
        <v>733.7</v>
      </c>
      <c r="P229" s="34"/>
      <c r="Q229" s="34" t="n">
        <v>7.7</v>
      </c>
      <c r="R229" s="34"/>
      <c r="S229" s="34"/>
      <c r="T229" s="34" t="n">
        <v>7.7</v>
      </c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</row>
    <row r="230" s="68" customFormat="true" ht="16.5" hidden="false" customHeight="true" outlineLevel="0" collapsed="false">
      <c r="A230" s="20"/>
      <c r="B230" s="20" t="s">
        <v>198</v>
      </c>
      <c r="C230" s="34" t="n">
        <v>550</v>
      </c>
      <c r="D230" s="34" t="n">
        <v>0</v>
      </c>
      <c r="E230" s="34" t="n">
        <v>6</v>
      </c>
      <c r="F230" s="34" t="n">
        <v>544</v>
      </c>
      <c r="G230" s="50"/>
      <c r="H230" s="34" t="n">
        <v>0</v>
      </c>
      <c r="I230" s="34"/>
      <c r="J230" s="34"/>
      <c r="K230" s="34"/>
      <c r="L230" s="34" t="n">
        <v>545</v>
      </c>
      <c r="M230" s="34"/>
      <c r="N230" s="34" t="n">
        <v>6</v>
      </c>
      <c r="O230" s="34" t="n">
        <v>539</v>
      </c>
      <c r="P230" s="34"/>
      <c r="Q230" s="34" t="n">
        <v>5</v>
      </c>
      <c r="R230" s="34"/>
      <c r="S230" s="34"/>
      <c r="T230" s="34" t="n">
        <v>5</v>
      </c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</row>
    <row r="231" s="68" customFormat="true" ht="16.5" hidden="false" customHeight="true" outlineLevel="0" collapsed="false">
      <c r="A231" s="20"/>
      <c r="B231" s="20" t="s">
        <v>199</v>
      </c>
      <c r="C231" s="34" t="n">
        <v>486.5</v>
      </c>
      <c r="D231" s="34" t="n">
        <v>0</v>
      </c>
      <c r="E231" s="34" t="n">
        <v>8.1</v>
      </c>
      <c r="F231" s="34" t="n">
        <v>478.4</v>
      </c>
      <c r="G231" s="50"/>
      <c r="H231" s="34" t="n">
        <v>0</v>
      </c>
      <c r="I231" s="34"/>
      <c r="J231" s="34"/>
      <c r="K231" s="34"/>
      <c r="L231" s="34" t="n">
        <v>417.5</v>
      </c>
      <c r="M231" s="34"/>
      <c r="N231" s="34" t="n">
        <v>8.1</v>
      </c>
      <c r="O231" s="34" t="n">
        <v>409.4</v>
      </c>
      <c r="P231" s="34"/>
      <c r="Q231" s="34" t="n">
        <v>69</v>
      </c>
      <c r="R231" s="34"/>
      <c r="S231" s="34"/>
      <c r="T231" s="34" t="n">
        <v>69</v>
      </c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</row>
    <row r="232" s="68" customFormat="true" ht="16.5" hidden="false" customHeight="true" outlineLevel="0" collapsed="false">
      <c r="A232" s="20"/>
      <c r="B232" s="20" t="s">
        <v>200</v>
      </c>
      <c r="C232" s="34" t="n">
        <v>1316</v>
      </c>
      <c r="D232" s="34" t="n">
        <v>2</v>
      </c>
      <c r="E232" s="34" t="n">
        <v>7</v>
      </c>
      <c r="F232" s="34" t="n">
        <v>1307</v>
      </c>
      <c r="G232" s="50" t="n">
        <v>0</v>
      </c>
      <c r="H232" s="34" t="n">
        <v>0</v>
      </c>
      <c r="I232" s="34"/>
      <c r="J232" s="34"/>
      <c r="K232" s="34"/>
      <c r="L232" s="34" t="n">
        <v>1316</v>
      </c>
      <c r="M232" s="34" t="n">
        <v>2</v>
      </c>
      <c r="N232" s="34" t="n">
        <v>7</v>
      </c>
      <c r="O232" s="34" t="n">
        <v>1307</v>
      </c>
      <c r="P232" s="34"/>
      <c r="Q232" s="34" t="n">
        <v>0</v>
      </c>
      <c r="R232" s="34"/>
      <c r="S232" s="34"/>
      <c r="T232" s="34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</row>
    <row r="233" s="68" customFormat="true" ht="16.5" hidden="false" customHeight="true" outlineLevel="0" collapsed="false">
      <c r="A233" s="20"/>
      <c r="B233" s="20" t="s">
        <v>201</v>
      </c>
      <c r="C233" s="34" t="n">
        <v>400.5</v>
      </c>
      <c r="D233" s="34" t="n">
        <v>0</v>
      </c>
      <c r="E233" s="34" t="n">
        <v>0.5</v>
      </c>
      <c r="F233" s="34" t="n">
        <v>400</v>
      </c>
      <c r="G233" s="50" t="n">
        <v>0</v>
      </c>
      <c r="H233" s="34" t="n">
        <v>0</v>
      </c>
      <c r="I233" s="34"/>
      <c r="J233" s="34"/>
      <c r="K233" s="34"/>
      <c r="L233" s="34" t="n">
        <v>400.5</v>
      </c>
      <c r="M233" s="34"/>
      <c r="N233" s="34" t="n">
        <v>0.5</v>
      </c>
      <c r="O233" s="34" t="n">
        <v>400</v>
      </c>
      <c r="P233" s="34"/>
      <c r="Q233" s="34" t="n">
        <v>0</v>
      </c>
      <c r="R233" s="34"/>
      <c r="S233" s="34"/>
      <c r="T233" s="34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</row>
    <row r="234" s="68" customFormat="true" ht="16.5" hidden="false" customHeight="true" outlineLevel="0" collapsed="false">
      <c r="A234" s="20"/>
      <c r="B234" s="74" t="s">
        <v>202</v>
      </c>
      <c r="C234" s="34" t="n">
        <v>358.9</v>
      </c>
      <c r="D234" s="34" t="n">
        <v>0</v>
      </c>
      <c r="E234" s="34" t="n">
        <v>0.8</v>
      </c>
      <c r="F234" s="34" t="n">
        <v>358.1</v>
      </c>
      <c r="G234" s="50" t="n">
        <v>0</v>
      </c>
      <c r="H234" s="34" t="n">
        <v>0</v>
      </c>
      <c r="I234" s="75"/>
      <c r="J234" s="75"/>
      <c r="K234" s="75"/>
      <c r="L234" s="34" t="n">
        <v>344</v>
      </c>
      <c r="M234" s="75"/>
      <c r="N234" s="75" t="n">
        <v>0.8</v>
      </c>
      <c r="O234" s="75" t="n">
        <v>343.2</v>
      </c>
      <c r="P234" s="75"/>
      <c r="Q234" s="34" t="n">
        <v>14.9</v>
      </c>
      <c r="R234" s="75"/>
      <c r="S234" s="75"/>
      <c r="T234" s="75" t="n">
        <v>14.9</v>
      </c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</row>
    <row r="235" s="68" customFormat="true" ht="16.5" hidden="false" customHeight="true" outlineLevel="0" collapsed="false">
      <c r="A235" s="20"/>
      <c r="B235" s="20" t="s">
        <v>203</v>
      </c>
      <c r="C235" s="34" t="n">
        <v>428.2</v>
      </c>
      <c r="D235" s="34" t="n">
        <v>0</v>
      </c>
      <c r="E235" s="34" t="n">
        <v>18.2</v>
      </c>
      <c r="F235" s="34" t="n">
        <v>410</v>
      </c>
      <c r="G235" s="50"/>
      <c r="H235" s="34" t="n">
        <v>0</v>
      </c>
      <c r="I235" s="34"/>
      <c r="J235" s="34"/>
      <c r="K235" s="34"/>
      <c r="L235" s="34" t="n">
        <v>428.2</v>
      </c>
      <c r="M235" s="34"/>
      <c r="N235" s="34" t="n">
        <v>18.2</v>
      </c>
      <c r="O235" s="34" t="n">
        <v>410</v>
      </c>
      <c r="P235" s="34"/>
      <c r="Q235" s="34" t="n">
        <v>0</v>
      </c>
      <c r="R235" s="34"/>
      <c r="S235" s="34"/>
      <c r="T235" s="34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</row>
    <row r="236" s="68" customFormat="true" ht="16.5" hidden="false" customHeight="true" outlineLevel="0" collapsed="false">
      <c r="A236" s="20"/>
      <c r="B236" s="20" t="s">
        <v>204</v>
      </c>
      <c r="C236" s="34" t="n">
        <v>209.1</v>
      </c>
      <c r="D236" s="34" t="n">
        <v>11.7</v>
      </c>
      <c r="E236" s="34" t="n">
        <v>0.2</v>
      </c>
      <c r="F236" s="34" t="n">
        <v>197.2</v>
      </c>
      <c r="G236" s="50" t="n">
        <v>0</v>
      </c>
      <c r="H236" s="34" t="n">
        <v>0</v>
      </c>
      <c r="I236" s="34"/>
      <c r="J236" s="34"/>
      <c r="K236" s="34"/>
      <c r="L236" s="34" t="n">
        <v>208.9</v>
      </c>
      <c r="M236" s="34" t="n">
        <v>11.7</v>
      </c>
      <c r="N236" s="34"/>
      <c r="O236" s="34" t="n">
        <v>197.2</v>
      </c>
      <c r="P236" s="34"/>
      <c r="Q236" s="34" t="n">
        <v>0.2</v>
      </c>
      <c r="R236" s="34"/>
      <c r="S236" s="34" t="n">
        <v>0.2</v>
      </c>
      <c r="T236" s="34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</row>
    <row r="237" s="68" customFormat="true" ht="16.5" hidden="false" customHeight="true" outlineLevel="0" collapsed="false">
      <c r="A237" s="20"/>
      <c r="B237" s="20" t="s">
        <v>205</v>
      </c>
      <c r="C237" s="34" t="n">
        <v>711.6</v>
      </c>
      <c r="D237" s="34" t="n">
        <v>12.9</v>
      </c>
      <c r="E237" s="34" t="n">
        <v>17.2</v>
      </c>
      <c r="F237" s="34" t="n">
        <v>681.5</v>
      </c>
      <c r="G237" s="50" t="n">
        <v>0</v>
      </c>
      <c r="H237" s="34" t="n">
        <v>0</v>
      </c>
      <c r="I237" s="34"/>
      <c r="J237" s="34"/>
      <c r="K237" s="34"/>
      <c r="L237" s="34" t="n">
        <v>558.7</v>
      </c>
      <c r="M237" s="34" t="n">
        <v>12.9</v>
      </c>
      <c r="N237" s="34" t="n">
        <v>17.2</v>
      </c>
      <c r="O237" s="34" t="n">
        <v>528.6</v>
      </c>
      <c r="P237" s="34"/>
      <c r="Q237" s="34" t="n">
        <v>152.9</v>
      </c>
      <c r="R237" s="34"/>
      <c r="S237" s="34"/>
      <c r="T237" s="34" t="n">
        <v>152.9</v>
      </c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</row>
    <row r="238" s="68" customFormat="true" ht="16.5" hidden="false" customHeight="true" outlineLevel="0" collapsed="false">
      <c r="A238" s="20"/>
      <c r="B238" s="20" t="s">
        <v>55</v>
      </c>
      <c r="C238" s="71" t="n">
        <v>2462</v>
      </c>
      <c r="D238" s="71" t="n">
        <v>22.4</v>
      </c>
      <c r="E238" s="71" t="n">
        <v>26.6</v>
      </c>
      <c r="F238" s="71" t="n">
        <v>2413</v>
      </c>
      <c r="G238" s="50" t="n">
        <v>0</v>
      </c>
      <c r="H238" s="71" t="n">
        <v>12.1</v>
      </c>
      <c r="I238" s="71" t="n">
        <v>12</v>
      </c>
      <c r="J238" s="71" t="n">
        <v>0.1</v>
      </c>
      <c r="K238" s="71" t="n">
        <v>0</v>
      </c>
      <c r="L238" s="71" t="n">
        <v>2241.2</v>
      </c>
      <c r="M238" s="71" t="n">
        <v>10.3</v>
      </c>
      <c r="N238" s="71" t="n">
        <v>26.5</v>
      </c>
      <c r="O238" s="71" t="n">
        <v>2204.4</v>
      </c>
      <c r="P238" s="71" t="n">
        <v>0</v>
      </c>
      <c r="Q238" s="34" t="n">
        <v>208.7</v>
      </c>
      <c r="R238" s="71" t="n">
        <v>0.1</v>
      </c>
      <c r="S238" s="71" t="n">
        <v>0</v>
      </c>
      <c r="T238" s="71" t="n">
        <v>208.6</v>
      </c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</row>
    <row r="239" s="68" customFormat="true" ht="16.5" hidden="false" customHeight="true" outlineLevel="0" collapsed="false">
      <c r="A239" s="20"/>
      <c r="B239" s="20" t="s">
        <v>206</v>
      </c>
      <c r="C239" s="34" t="n">
        <v>53.3</v>
      </c>
      <c r="D239" s="34" t="n">
        <v>0.5</v>
      </c>
      <c r="E239" s="34" t="n">
        <v>0.2</v>
      </c>
      <c r="F239" s="34" t="n">
        <v>52.6</v>
      </c>
      <c r="G239" s="50" t="n">
        <v>0</v>
      </c>
      <c r="H239" s="34" t="n">
        <v>0</v>
      </c>
      <c r="I239" s="34"/>
      <c r="J239" s="34"/>
      <c r="K239" s="34"/>
      <c r="L239" s="34" t="n">
        <v>53.2</v>
      </c>
      <c r="M239" s="34" t="n">
        <v>0.4</v>
      </c>
      <c r="N239" s="34" t="n">
        <v>0.2</v>
      </c>
      <c r="O239" s="34" t="n">
        <v>52.6</v>
      </c>
      <c r="P239" s="34"/>
      <c r="Q239" s="34" t="n">
        <v>0.1</v>
      </c>
      <c r="R239" s="34" t="n">
        <v>0.1</v>
      </c>
      <c r="S239" s="34"/>
      <c r="T239" s="34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</row>
    <row r="240" s="68" customFormat="true" ht="16.5" hidden="false" customHeight="true" outlineLevel="0" collapsed="false">
      <c r="A240" s="20"/>
      <c r="B240" s="20" t="s">
        <v>207</v>
      </c>
      <c r="C240" s="34" t="n">
        <v>140.3</v>
      </c>
      <c r="D240" s="34" t="n">
        <v>0</v>
      </c>
      <c r="E240" s="34" t="n">
        <v>0.6</v>
      </c>
      <c r="F240" s="34" t="n">
        <v>139.7</v>
      </c>
      <c r="G240" s="50" t="n">
        <v>0</v>
      </c>
      <c r="H240" s="34" t="n">
        <v>0</v>
      </c>
      <c r="I240" s="34"/>
      <c r="J240" s="34"/>
      <c r="K240" s="34"/>
      <c r="L240" s="34" t="n">
        <v>133</v>
      </c>
      <c r="M240" s="34" t="n">
        <v>0</v>
      </c>
      <c r="N240" s="34" t="n">
        <v>0.6</v>
      </c>
      <c r="O240" s="34" t="n">
        <v>132.4</v>
      </c>
      <c r="P240" s="34" t="n">
        <v>0</v>
      </c>
      <c r="Q240" s="34" t="n">
        <v>7.3</v>
      </c>
      <c r="R240" s="34" t="n">
        <v>0</v>
      </c>
      <c r="S240" s="34" t="n">
        <v>0</v>
      </c>
      <c r="T240" s="34" t="n">
        <v>7.3</v>
      </c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</row>
    <row r="241" s="68" customFormat="true" ht="16.5" hidden="false" customHeight="true" outlineLevel="0" collapsed="false">
      <c r="A241" s="20"/>
      <c r="B241" s="20" t="s">
        <v>208</v>
      </c>
      <c r="C241" s="34" t="n">
        <v>82.4</v>
      </c>
      <c r="D241" s="34" t="n">
        <v>4.9</v>
      </c>
      <c r="E241" s="34" t="n">
        <v>8.5</v>
      </c>
      <c r="F241" s="34" t="n">
        <v>69</v>
      </c>
      <c r="G241" s="50" t="n">
        <v>0</v>
      </c>
      <c r="H241" s="34" t="n">
        <v>0</v>
      </c>
      <c r="I241" s="34"/>
      <c r="J241" s="34"/>
      <c r="K241" s="34"/>
      <c r="L241" s="34" t="n">
        <v>77</v>
      </c>
      <c r="M241" s="34" t="n">
        <v>4.9</v>
      </c>
      <c r="N241" s="34" t="n">
        <v>8.5</v>
      </c>
      <c r="O241" s="34" t="n">
        <v>63.6</v>
      </c>
      <c r="P241" s="34"/>
      <c r="Q241" s="34" t="n">
        <v>5.4</v>
      </c>
      <c r="R241" s="34"/>
      <c r="S241" s="34"/>
      <c r="T241" s="34" t="n">
        <v>5.4</v>
      </c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</row>
    <row r="242" s="68" customFormat="true" ht="16.5" hidden="false" customHeight="true" outlineLevel="0" collapsed="false">
      <c r="A242" s="20"/>
      <c r="B242" s="20" t="s">
        <v>209</v>
      </c>
      <c r="C242" s="34" t="n">
        <v>138.2</v>
      </c>
      <c r="D242" s="34" t="n">
        <v>0</v>
      </c>
      <c r="E242" s="34" t="n">
        <v>0</v>
      </c>
      <c r="F242" s="34" t="n">
        <v>138.2</v>
      </c>
      <c r="G242" s="50" t="n">
        <v>0</v>
      </c>
      <c r="H242" s="34" t="n">
        <v>0</v>
      </c>
      <c r="I242" s="34"/>
      <c r="J242" s="34"/>
      <c r="K242" s="34"/>
      <c r="L242" s="34" t="n">
        <v>98.2</v>
      </c>
      <c r="M242" s="34"/>
      <c r="N242" s="34"/>
      <c r="O242" s="34" t="n">
        <v>98.2</v>
      </c>
      <c r="P242" s="34"/>
      <c r="Q242" s="34" t="n">
        <v>40</v>
      </c>
      <c r="R242" s="34"/>
      <c r="S242" s="34"/>
      <c r="T242" s="34" t="n">
        <v>40</v>
      </c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</row>
    <row r="243" s="68" customFormat="true" ht="16.5" hidden="false" customHeight="true" outlineLevel="0" collapsed="false">
      <c r="A243" s="20" t="s">
        <v>195</v>
      </c>
      <c r="B243" s="20" t="s">
        <v>210</v>
      </c>
      <c r="C243" s="34" t="n">
        <v>267</v>
      </c>
      <c r="D243" s="34" t="n">
        <v>2.2</v>
      </c>
      <c r="E243" s="34" t="n">
        <v>0</v>
      </c>
      <c r="F243" s="34" t="n">
        <v>264.8</v>
      </c>
      <c r="G243" s="50" t="n">
        <v>0</v>
      </c>
      <c r="H243" s="34" t="n">
        <v>0</v>
      </c>
      <c r="I243" s="34"/>
      <c r="J243" s="34"/>
      <c r="K243" s="34"/>
      <c r="L243" s="34" t="n">
        <v>262.3</v>
      </c>
      <c r="M243" s="34" t="n">
        <v>2.2</v>
      </c>
      <c r="N243" s="34"/>
      <c r="O243" s="34" t="n">
        <v>260.1</v>
      </c>
      <c r="P243" s="34"/>
      <c r="Q243" s="34" t="n">
        <v>4.7</v>
      </c>
      <c r="R243" s="34"/>
      <c r="S243" s="34"/>
      <c r="T243" s="34" t="n">
        <v>4.7</v>
      </c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</row>
    <row r="244" s="68" customFormat="true" ht="16.5" hidden="false" customHeight="true" outlineLevel="0" collapsed="false">
      <c r="A244" s="20"/>
      <c r="B244" s="20" t="s">
        <v>211</v>
      </c>
      <c r="C244" s="34" t="n">
        <v>186.5</v>
      </c>
      <c r="D244" s="34" t="n">
        <v>0</v>
      </c>
      <c r="E244" s="34" t="n">
        <v>0.1</v>
      </c>
      <c r="F244" s="34" t="n">
        <v>186.4</v>
      </c>
      <c r="G244" s="50" t="n">
        <v>0</v>
      </c>
      <c r="H244" s="34" t="n">
        <v>0</v>
      </c>
      <c r="I244" s="34"/>
      <c r="J244" s="34"/>
      <c r="K244" s="34"/>
      <c r="L244" s="34" t="n">
        <v>165.6</v>
      </c>
      <c r="M244" s="34"/>
      <c r="N244" s="34" t="n">
        <v>0.1</v>
      </c>
      <c r="O244" s="34" t="n">
        <v>165.5</v>
      </c>
      <c r="P244" s="34"/>
      <c r="Q244" s="34" t="n">
        <v>20.9</v>
      </c>
      <c r="R244" s="34"/>
      <c r="S244" s="34"/>
      <c r="T244" s="34" t="n">
        <v>20.9</v>
      </c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</row>
    <row r="245" s="68" customFormat="true" ht="16.5" hidden="false" customHeight="true" outlineLevel="0" collapsed="false">
      <c r="A245" s="20"/>
      <c r="B245" s="20" t="s">
        <v>212</v>
      </c>
      <c r="C245" s="34" t="n">
        <v>184.1</v>
      </c>
      <c r="D245" s="34" t="n">
        <v>0</v>
      </c>
      <c r="E245" s="34" t="n">
        <v>0.3</v>
      </c>
      <c r="F245" s="34" t="n">
        <v>183.8</v>
      </c>
      <c r="G245" s="50" t="n">
        <v>0</v>
      </c>
      <c r="H245" s="34" t="n">
        <v>0</v>
      </c>
      <c r="I245" s="34" t="n">
        <v>0</v>
      </c>
      <c r="J245" s="34" t="n">
        <v>0</v>
      </c>
      <c r="K245" s="34" t="n">
        <v>0</v>
      </c>
      <c r="L245" s="34" t="n">
        <v>156.6</v>
      </c>
      <c r="M245" s="34" t="n">
        <v>0</v>
      </c>
      <c r="N245" s="34" t="n">
        <v>0.3</v>
      </c>
      <c r="O245" s="34" t="n">
        <v>156.3</v>
      </c>
      <c r="P245" s="34" t="n">
        <v>0</v>
      </c>
      <c r="Q245" s="34" t="n">
        <v>27.5</v>
      </c>
      <c r="R245" s="34" t="n">
        <v>0</v>
      </c>
      <c r="S245" s="34" t="n">
        <v>0</v>
      </c>
      <c r="T245" s="34" t="n">
        <v>27.5</v>
      </c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</row>
    <row r="246" s="68" customFormat="true" ht="16.5" hidden="false" customHeight="true" outlineLevel="0" collapsed="false">
      <c r="A246" s="20"/>
      <c r="B246" s="20" t="s">
        <v>213</v>
      </c>
      <c r="C246" s="34" t="n">
        <v>266.8</v>
      </c>
      <c r="D246" s="34" t="n">
        <v>0</v>
      </c>
      <c r="E246" s="34" t="n">
        <v>7.2</v>
      </c>
      <c r="F246" s="34" t="n">
        <v>259.6</v>
      </c>
      <c r="G246" s="50" t="n">
        <v>0</v>
      </c>
      <c r="H246" s="34" t="n">
        <v>0</v>
      </c>
      <c r="I246" s="34"/>
      <c r="J246" s="34"/>
      <c r="K246" s="34"/>
      <c r="L246" s="34" t="n">
        <v>240.9</v>
      </c>
      <c r="M246" s="34"/>
      <c r="N246" s="34" t="n">
        <v>7.2</v>
      </c>
      <c r="O246" s="34" t="n">
        <v>233.7</v>
      </c>
      <c r="P246" s="34"/>
      <c r="Q246" s="34" t="n">
        <v>25.9</v>
      </c>
      <c r="R246" s="34"/>
      <c r="S246" s="34"/>
      <c r="T246" s="34" t="n">
        <v>25.9</v>
      </c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</row>
    <row r="247" s="68" customFormat="true" ht="16.5" hidden="false" customHeight="true" outlineLevel="0" collapsed="false">
      <c r="A247" s="20"/>
      <c r="B247" s="20" t="s">
        <v>214</v>
      </c>
      <c r="C247" s="34" t="n">
        <v>372.7</v>
      </c>
      <c r="D247" s="34" t="n">
        <v>0.2</v>
      </c>
      <c r="E247" s="34" t="n">
        <v>1.9</v>
      </c>
      <c r="F247" s="34" t="n">
        <v>370.6</v>
      </c>
      <c r="G247" s="50"/>
      <c r="H247" s="34" t="n">
        <v>0</v>
      </c>
      <c r="I247" s="34"/>
      <c r="J247" s="34"/>
      <c r="K247" s="34"/>
      <c r="L247" s="34" t="n">
        <v>295.8</v>
      </c>
      <c r="M247" s="34" t="n">
        <v>0.2</v>
      </c>
      <c r="N247" s="34" t="n">
        <v>1.9</v>
      </c>
      <c r="O247" s="34" t="n">
        <v>293.7</v>
      </c>
      <c r="P247" s="34"/>
      <c r="Q247" s="34" t="n">
        <v>76.9</v>
      </c>
      <c r="R247" s="34"/>
      <c r="S247" s="34"/>
      <c r="T247" s="34" t="n">
        <v>76.9</v>
      </c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</row>
    <row r="248" s="68" customFormat="true" ht="16.5" hidden="false" customHeight="true" outlineLevel="0" collapsed="false">
      <c r="A248" s="20"/>
      <c r="B248" s="20" t="s">
        <v>215</v>
      </c>
      <c r="C248" s="34" t="n">
        <v>109</v>
      </c>
      <c r="D248" s="34" t="n">
        <v>0</v>
      </c>
      <c r="E248" s="34" t="n">
        <v>1</v>
      </c>
      <c r="F248" s="34" t="n">
        <v>108</v>
      </c>
      <c r="G248" s="50" t="n">
        <v>0</v>
      </c>
      <c r="H248" s="34" t="n">
        <v>0</v>
      </c>
      <c r="I248" s="34"/>
      <c r="J248" s="34"/>
      <c r="K248" s="34"/>
      <c r="L248" s="34" t="n">
        <v>109</v>
      </c>
      <c r="M248" s="34"/>
      <c r="N248" s="34" t="n">
        <v>1</v>
      </c>
      <c r="O248" s="34" t="n">
        <v>108</v>
      </c>
      <c r="P248" s="34"/>
      <c r="Q248" s="34" t="n">
        <v>0</v>
      </c>
      <c r="R248" s="34"/>
      <c r="S248" s="34"/>
      <c r="T248" s="34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</row>
    <row r="249" s="68" customFormat="true" ht="16.5" hidden="false" customHeight="true" outlineLevel="0" collapsed="false">
      <c r="A249" s="20"/>
      <c r="B249" s="20" t="s">
        <v>273</v>
      </c>
      <c r="C249" s="34" t="n">
        <v>325</v>
      </c>
      <c r="D249" s="34"/>
      <c r="E249" s="34" t="n">
        <v>2.6</v>
      </c>
      <c r="F249" s="34" t="n">
        <v>322.4</v>
      </c>
      <c r="G249" s="50" t="n">
        <v>0</v>
      </c>
      <c r="H249" s="34" t="n">
        <v>0</v>
      </c>
      <c r="I249" s="34"/>
      <c r="J249" s="34"/>
      <c r="K249" s="34"/>
      <c r="L249" s="34" t="n">
        <v>325</v>
      </c>
      <c r="M249" s="34"/>
      <c r="N249" s="34" t="n">
        <v>2.6</v>
      </c>
      <c r="O249" s="34" t="n">
        <v>322.4</v>
      </c>
      <c r="P249" s="34"/>
      <c r="Q249" s="34" t="n">
        <v>0</v>
      </c>
      <c r="R249" s="34"/>
      <c r="S249" s="34"/>
      <c r="T249" s="34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</row>
    <row r="250" s="68" customFormat="true" ht="16.5" hidden="false" customHeight="true" outlineLevel="0" collapsed="false">
      <c r="A250" s="20"/>
      <c r="B250" s="20" t="s">
        <v>217</v>
      </c>
      <c r="C250" s="34" t="n">
        <v>313.7</v>
      </c>
      <c r="D250" s="34" t="n">
        <v>2.6</v>
      </c>
      <c r="E250" s="34" t="n">
        <v>4.1</v>
      </c>
      <c r="F250" s="34" t="n">
        <v>307</v>
      </c>
      <c r="G250" s="50" t="n">
        <v>0</v>
      </c>
      <c r="H250" s="34" t="n">
        <v>0</v>
      </c>
      <c r="I250" s="34"/>
      <c r="J250" s="34"/>
      <c r="K250" s="34"/>
      <c r="L250" s="34" t="n">
        <v>313.7</v>
      </c>
      <c r="M250" s="34" t="n">
        <v>2.6</v>
      </c>
      <c r="N250" s="34" t="n">
        <v>4.1</v>
      </c>
      <c r="O250" s="34" t="n">
        <v>307</v>
      </c>
      <c r="P250" s="34"/>
      <c r="Q250" s="34"/>
      <c r="R250" s="34"/>
      <c r="S250" s="34"/>
      <c r="T250" s="34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</row>
    <row r="251" s="68" customFormat="true" ht="16.5" hidden="false" customHeight="true" outlineLevel="0" collapsed="false">
      <c r="A251" s="20"/>
      <c r="B251" s="20" t="s">
        <v>218</v>
      </c>
      <c r="C251" s="34" t="n">
        <v>23</v>
      </c>
      <c r="D251" s="34" t="n">
        <v>12</v>
      </c>
      <c r="E251" s="34" t="n">
        <v>0.1</v>
      </c>
      <c r="F251" s="34" t="n">
        <v>10.9</v>
      </c>
      <c r="G251" s="50" t="n">
        <v>0</v>
      </c>
      <c r="H251" s="34" t="n">
        <v>12.1</v>
      </c>
      <c r="I251" s="34" t="n">
        <v>12</v>
      </c>
      <c r="J251" s="34" t="n">
        <v>0.1</v>
      </c>
      <c r="K251" s="34"/>
      <c r="L251" s="34" t="n">
        <v>10.9</v>
      </c>
      <c r="M251" s="34"/>
      <c r="N251" s="34"/>
      <c r="O251" s="34" t="n">
        <v>10.9</v>
      </c>
      <c r="P251" s="34"/>
      <c r="Q251" s="34" t="n">
        <v>0</v>
      </c>
      <c r="R251" s="34"/>
      <c r="S251" s="34"/>
      <c r="T251" s="34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</row>
    <row r="252" s="68" customFormat="true" ht="16.5" hidden="false" customHeight="true" outlineLevel="0" collapsed="false">
      <c r="A252" s="20" t="s">
        <v>219</v>
      </c>
      <c r="B252" s="20" t="s">
        <v>12</v>
      </c>
      <c r="C252" s="50" t="n">
        <v>8345.4</v>
      </c>
      <c r="D252" s="50" t="n">
        <v>417.1</v>
      </c>
      <c r="E252" s="50" t="n">
        <v>74.4</v>
      </c>
      <c r="F252" s="50" t="n">
        <v>7853.9</v>
      </c>
      <c r="G252" s="50" t="n">
        <v>0</v>
      </c>
      <c r="H252" s="50" t="n">
        <v>46.4</v>
      </c>
      <c r="I252" s="50" t="n">
        <v>46.4</v>
      </c>
      <c r="J252" s="50" t="n">
        <v>0</v>
      </c>
      <c r="K252" s="50" t="n">
        <v>0</v>
      </c>
      <c r="L252" s="50" t="n">
        <v>7706.2</v>
      </c>
      <c r="M252" s="50" t="n">
        <v>370.6</v>
      </c>
      <c r="N252" s="50" t="n">
        <v>74.4</v>
      </c>
      <c r="O252" s="50" t="n">
        <v>7261.2</v>
      </c>
      <c r="P252" s="50" t="n">
        <v>0</v>
      </c>
      <c r="Q252" s="34" t="n">
        <v>592.8</v>
      </c>
      <c r="R252" s="50" t="n">
        <v>0.1</v>
      </c>
      <c r="S252" s="50" t="n">
        <v>0</v>
      </c>
      <c r="T252" s="50" t="n">
        <v>592.7</v>
      </c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</row>
    <row r="253" s="68" customFormat="true" ht="16.5" hidden="false" customHeight="true" outlineLevel="0" collapsed="false">
      <c r="A253" s="20"/>
      <c r="B253" s="20" t="s">
        <v>76</v>
      </c>
      <c r="C253" s="50" t="n">
        <v>5816.2</v>
      </c>
      <c r="D253" s="50" t="n">
        <v>348.3</v>
      </c>
      <c r="E253" s="50" t="n">
        <v>51.1</v>
      </c>
      <c r="F253" s="50" t="n">
        <v>5416.8</v>
      </c>
      <c r="G253" s="50" t="n">
        <v>0</v>
      </c>
      <c r="H253" s="50" t="n">
        <v>1.8</v>
      </c>
      <c r="I253" s="50" t="n">
        <v>1.8</v>
      </c>
      <c r="J253" s="50" t="n">
        <v>0</v>
      </c>
      <c r="K253" s="50" t="n">
        <v>0</v>
      </c>
      <c r="L253" s="50" t="n">
        <v>5500.4</v>
      </c>
      <c r="M253" s="50" t="n">
        <v>346.4</v>
      </c>
      <c r="N253" s="50" t="n">
        <v>51.1</v>
      </c>
      <c r="O253" s="50" t="n">
        <v>5102.9</v>
      </c>
      <c r="P253" s="50" t="n">
        <v>0</v>
      </c>
      <c r="Q253" s="34" t="n">
        <v>314</v>
      </c>
      <c r="R253" s="50" t="n">
        <v>0.1</v>
      </c>
      <c r="S253" s="50" t="n">
        <v>0</v>
      </c>
      <c r="T253" s="50" t="n">
        <v>313.9</v>
      </c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</row>
    <row r="254" s="68" customFormat="true" ht="16.5" hidden="false" customHeight="true" outlineLevel="0" collapsed="false">
      <c r="A254" s="20"/>
      <c r="B254" s="20" t="s">
        <v>220</v>
      </c>
      <c r="C254" s="34" t="n">
        <v>1118.3</v>
      </c>
      <c r="D254" s="34" t="n">
        <v>24.4</v>
      </c>
      <c r="E254" s="34" t="n">
        <v>4.7</v>
      </c>
      <c r="F254" s="34" t="n">
        <v>1089.2</v>
      </c>
      <c r="G254" s="50" t="n">
        <v>0</v>
      </c>
      <c r="H254" s="34" t="n">
        <v>0</v>
      </c>
      <c r="I254" s="34"/>
      <c r="J254" s="34"/>
      <c r="K254" s="34"/>
      <c r="L254" s="34" t="n">
        <v>1118.3</v>
      </c>
      <c r="M254" s="34" t="n">
        <v>24.4</v>
      </c>
      <c r="N254" s="34" t="n">
        <v>4.7</v>
      </c>
      <c r="O254" s="34" t="n">
        <v>1089.2</v>
      </c>
      <c r="P254" s="34"/>
      <c r="Q254" s="34" t="n">
        <v>0</v>
      </c>
      <c r="R254" s="34"/>
      <c r="S254" s="34"/>
      <c r="T254" s="34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</row>
    <row r="255" s="68" customFormat="true" ht="16.5" hidden="false" customHeight="true" outlineLevel="0" collapsed="false">
      <c r="A255" s="20"/>
      <c r="B255" s="20" t="s">
        <v>221</v>
      </c>
      <c r="C255" s="34" t="n">
        <v>684.6</v>
      </c>
      <c r="D255" s="34" t="n">
        <v>10.6</v>
      </c>
      <c r="E255" s="34" t="n">
        <v>9.5</v>
      </c>
      <c r="F255" s="34" t="n">
        <v>664.5</v>
      </c>
      <c r="G255" s="50" t="n">
        <v>0</v>
      </c>
      <c r="H255" s="34" t="n">
        <v>0</v>
      </c>
      <c r="I255" s="76"/>
      <c r="J255" s="76"/>
      <c r="K255" s="76"/>
      <c r="L255" s="34" t="n">
        <v>684.6</v>
      </c>
      <c r="M255" s="76" t="n">
        <v>10.6</v>
      </c>
      <c r="N255" s="76" t="n">
        <v>9.5</v>
      </c>
      <c r="O255" s="76" t="n">
        <v>664.5</v>
      </c>
      <c r="P255" s="76"/>
      <c r="Q255" s="34" t="n">
        <v>0</v>
      </c>
      <c r="R255" s="76"/>
      <c r="S255" s="76"/>
      <c r="T255" s="76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</row>
    <row r="256" s="68" customFormat="true" ht="16.5" hidden="false" customHeight="true" outlineLevel="0" collapsed="false">
      <c r="A256" s="20"/>
      <c r="B256" s="20" t="s">
        <v>222</v>
      </c>
      <c r="C256" s="34" t="n">
        <v>720.5</v>
      </c>
      <c r="D256" s="34" t="n">
        <v>0.9</v>
      </c>
      <c r="E256" s="34" t="n">
        <v>2</v>
      </c>
      <c r="F256" s="34" t="n">
        <v>717.6</v>
      </c>
      <c r="G256" s="50" t="n">
        <v>0</v>
      </c>
      <c r="H256" s="34" t="n">
        <v>0</v>
      </c>
      <c r="I256" s="77"/>
      <c r="J256" s="77"/>
      <c r="K256" s="77"/>
      <c r="L256" s="34" t="n">
        <v>674.8</v>
      </c>
      <c r="M256" s="77" t="n">
        <v>0.9</v>
      </c>
      <c r="N256" s="77" t="n">
        <v>2</v>
      </c>
      <c r="O256" s="77" t="n">
        <v>671.9</v>
      </c>
      <c r="P256" s="77"/>
      <c r="Q256" s="34" t="n">
        <v>45.7</v>
      </c>
      <c r="R256" s="77"/>
      <c r="S256" s="77"/>
      <c r="T256" s="77" t="n">
        <v>45.7</v>
      </c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</row>
    <row r="257" s="68" customFormat="true" ht="16.5" hidden="false" customHeight="true" outlineLevel="0" collapsed="false">
      <c r="A257" s="20"/>
      <c r="B257" s="20" t="s">
        <v>223</v>
      </c>
      <c r="C257" s="34" t="n">
        <v>101.3</v>
      </c>
      <c r="D257" s="34" t="n">
        <v>2.6</v>
      </c>
      <c r="E257" s="34" t="n">
        <v>0.4</v>
      </c>
      <c r="F257" s="34" t="n">
        <v>98.3</v>
      </c>
      <c r="G257" s="50" t="n">
        <v>0</v>
      </c>
      <c r="H257" s="34" t="n">
        <v>0</v>
      </c>
      <c r="I257" s="34"/>
      <c r="J257" s="34"/>
      <c r="K257" s="34"/>
      <c r="L257" s="34" t="n">
        <v>101.3</v>
      </c>
      <c r="M257" s="34" t="n">
        <v>2.6</v>
      </c>
      <c r="N257" s="34" t="n">
        <v>0.4</v>
      </c>
      <c r="O257" s="34" t="n">
        <v>98.3</v>
      </c>
      <c r="P257" s="34"/>
      <c r="Q257" s="34" t="n">
        <v>0</v>
      </c>
      <c r="R257" s="34"/>
      <c r="S257" s="34"/>
      <c r="T257" s="34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</row>
    <row r="258" s="68" customFormat="true" ht="16.5" hidden="false" customHeight="true" outlineLevel="0" collapsed="false">
      <c r="A258" s="20"/>
      <c r="B258" s="20" t="s">
        <v>224</v>
      </c>
      <c r="C258" s="34" t="n">
        <v>252.8</v>
      </c>
      <c r="D258" s="34" t="n">
        <v>1.2</v>
      </c>
      <c r="E258" s="34" t="n">
        <v>12</v>
      </c>
      <c r="F258" s="34" t="n">
        <v>239.6</v>
      </c>
      <c r="G258" s="50" t="n">
        <v>0</v>
      </c>
      <c r="H258" s="34" t="n">
        <v>0</v>
      </c>
      <c r="I258" s="34"/>
      <c r="J258" s="34"/>
      <c r="K258" s="34"/>
      <c r="L258" s="34" t="n">
        <v>208.1</v>
      </c>
      <c r="M258" s="34" t="n">
        <v>1.2</v>
      </c>
      <c r="N258" s="34" t="n">
        <v>12</v>
      </c>
      <c r="O258" s="34" t="n">
        <v>194.9</v>
      </c>
      <c r="P258" s="34"/>
      <c r="Q258" s="34" t="n">
        <v>44.7</v>
      </c>
      <c r="R258" s="34"/>
      <c r="S258" s="34"/>
      <c r="T258" s="34" t="n">
        <v>44.7</v>
      </c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</row>
    <row r="259" s="68" customFormat="true" ht="16.5" hidden="false" customHeight="true" outlineLevel="0" collapsed="false">
      <c r="A259" s="20"/>
      <c r="B259" s="20" t="s">
        <v>225</v>
      </c>
      <c r="C259" s="34" t="n">
        <v>432</v>
      </c>
      <c r="D259" s="34" t="n">
        <v>0</v>
      </c>
      <c r="E259" s="34" t="n">
        <v>2.5</v>
      </c>
      <c r="F259" s="34" t="n">
        <v>429.5</v>
      </c>
      <c r="G259" s="50" t="n">
        <v>0</v>
      </c>
      <c r="H259" s="34" t="n">
        <v>0</v>
      </c>
      <c r="I259" s="34"/>
      <c r="J259" s="34"/>
      <c r="K259" s="34"/>
      <c r="L259" s="34" t="n">
        <v>412</v>
      </c>
      <c r="M259" s="34"/>
      <c r="N259" s="34" t="n">
        <v>2.5</v>
      </c>
      <c r="O259" s="34" t="n">
        <v>409.5</v>
      </c>
      <c r="P259" s="34"/>
      <c r="Q259" s="34" t="n">
        <v>20</v>
      </c>
      <c r="R259" s="34"/>
      <c r="S259" s="34"/>
      <c r="T259" s="34" t="n">
        <v>20</v>
      </c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</row>
    <row r="260" s="68" customFormat="true" ht="16.5" hidden="false" customHeight="true" outlineLevel="0" collapsed="false">
      <c r="A260" s="20"/>
      <c r="B260" s="20" t="s">
        <v>226</v>
      </c>
      <c r="C260" s="34" t="n">
        <v>1106.6</v>
      </c>
      <c r="D260" s="34" t="n">
        <v>117.6</v>
      </c>
      <c r="E260" s="34" t="n">
        <v>10.7</v>
      </c>
      <c r="F260" s="34" t="n">
        <v>978.3</v>
      </c>
      <c r="G260" s="50" t="n">
        <v>0</v>
      </c>
      <c r="H260" s="34" t="n">
        <v>0</v>
      </c>
      <c r="I260" s="34"/>
      <c r="J260" s="34"/>
      <c r="K260" s="34"/>
      <c r="L260" s="34" t="n">
        <v>994.7</v>
      </c>
      <c r="M260" s="34" t="n">
        <v>117.6</v>
      </c>
      <c r="N260" s="34" t="n">
        <v>10.7</v>
      </c>
      <c r="O260" s="34" t="n">
        <v>866.4</v>
      </c>
      <c r="P260" s="34"/>
      <c r="Q260" s="34" t="n">
        <v>111.9</v>
      </c>
      <c r="R260" s="34"/>
      <c r="S260" s="34"/>
      <c r="T260" s="34" t="n">
        <v>111.9</v>
      </c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</row>
    <row r="261" s="68" customFormat="true" ht="16.5" hidden="false" customHeight="true" outlineLevel="0" collapsed="false">
      <c r="A261" s="20"/>
      <c r="B261" s="20" t="s">
        <v>227</v>
      </c>
      <c r="C261" s="34" t="n">
        <v>437.6</v>
      </c>
      <c r="D261" s="34" t="n">
        <v>3.3</v>
      </c>
      <c r="E261" s="34" t="n">
        <v>0.3</v>
      </c>
      <c r="F261" s="34" t="n">
        <v>434</v>
      </c>
      <c r="G261" s="50" t="n">
        <v>0</v>
      </c>
      <c r="H261" s="34" t="n">
        <v>0</v>
      </c>
      <c r="I261" s="34"/>
      <c r="J261" s="34"/>
      <c r="K261" s="34"/>
      <c r="L261" s="34" t="n">
        <v>422.6</v>
      </c>
      <c r="M261" s="34" t="n">
        <v>3.3</v>
      </c>
      <c r="N261" s="34" t="n">
        <v>0.3</v>
      </c>
      <c r="O261" s="34" t="n">
        <v>419</v>
      </c>
      <c r="P261" s="34"/>
      <c r="Q261" s="34" t="n">
        <v>15</v>
      </c>
      <c r="R261" s="34"/>
      <c r="S261" s="34"/>
      <c r="T261" s="34" t="n">
        <v>15</v>
      </c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</row>
    <row r="262" s="68" customFormat="true" ht="16.5" hidden="false" customHeight="true" outlineLevel="0" collapsed="false">
      <c r="A262" s="20"/>
      <c r="B262" s="20" t="s">
        <v>228</v>
      </c>
      <c r="C262" s="34" t="n">
        <v>442.8</v>
      </c>
      <c r="D262" s="34" t="n">
        <v>86.1</v>
      </c>
      <c r="E262" s="34" t="n">
        <v>3.7</v>
      </c>
      <c r="F262" s="34" t="n">
        <v>353</v>
      </c>
      <c r="G262" s="50" t="n">
        <v>0</v>
      </c>
      <c r="H262" s="34" t="n">
        <v>1.8</v>
      </c>
      <c r="I262" s="34" t="n">
        <v>1.8</v>
      </c>
      <c r="J262" s="34"/>
      <c r="K262" s="34"/>
      <c r="L262" s="34" t="n">
        <v>364.3</v>
      </c>
      <c r="M262" s="34" t="n">
        <v>84.2</v>
      </c>
      <c r="N262" s="34" t="n">
        <v>3.7</v>
      </c>
      <c r="O262" s="34" t="n">
        <v>276.4</v>
      </c>
      <c r="P262" s="34"/>
      <c r="Q262" s="34" t="n">
        <v>76.7</v>
      </c>
      <c r="R262" s="34" t="n">
        <v>0.1</v>
      </c>
      <c r="S262" s="34"/>
      <c r="T262" s="34" t="n">
        <v>76.6</v>
      </c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</row>
    <row r="263" s="68" customFormat="true" ht="16.5" hidden="false" customHeight="true" outlineLevel="0" collapsed="false">
      <c r="A263" s="20"/>
      <c r="B263" s="20" t="s">
        <v>229</v>
      </c>
      <c r="C263" s="34" t="n">
        <v>519.7</v>
      </c>
      <c r="D263" s="34" t="n">
        <v>101.6</v>
      </c>
      <c r="E263" s="34" t="n">
        <v>5.3</v>
      </c>
      <c r="F263" s="34" t="n">
        <v>412.8</v>
      </c>
      <c r="G263" s="50" t="n">
        <v>0</v>
      </c>
      <c r="H263" s="34" t="n">
        <v>0</v>
      </c>
      <c r="I263" s="34"/>
      <c r="J263" s="34"/>
      <c r="K263" s="34"/>
      <c r="L263" s="34" t="n">
        <v>519.7</v>
      </c>
      <c r="M263" s="34" t="n">
        <v>101.6</v>
      </c>
      <c r="N263" s="34" t="n">
        <v>5.3</v>
      </c>
      <c r="O263" s="34" t="n">
        <v>412.8</v>
      </c>
      <c r="P263" s="34"/>
      <c r="Q263" s="34" t="n">
        <v>0</v>
      </c>
      <c r="R263" s="34"/>
      <c r="S263" s="34"/>
      <c r="T263" s="34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</row>
    <row r="264" s="68" customFormat="true" ht="16.5" hidden="false" customHeight="true" outlineLevel="0" collapsed="false">
      <c r="A264" s="20"/>
      <c r="B264" s="20" t="s">
        <v>55</v>
      </c>
      <c r="C264" s="34" t="n">
        <v>2529.2</v>
      </c>
      <c r="D264" s="34" t="n">
        <v>68.8</v>
      </c>
      <c r="E264" s="34" t="n">
        <v>23.3</v>
      </c>
      <c r="F264" s="34" t="n">
        <v>2437.1</v>
      </c>
      <c r="G264" s="50" t="n">
        <v>0</v>
      </c>
      <c r="H264" s="34" t="n">
        <v>44.6</v>
      </c>
      <c r="I264" s="34" t="n">
        <v>44.6</v>
      </c>
      <c r="J264" s="34" t="n">
        <v>0</v>
      </c>
      <c r="K264" s="34" t="n">
        <v>0</v>
      </c>
      <c r="L264" s="34" t="n">
        <v>2205.8</v>
      </c>
      <c r="M264" s="34" t="n">
        <v>24.2</v>
      </c>
      <c r="N264" s="34" t="n">
        <v>23.3</v>
      </c>
      <c r="O264" s="34" t="n">
        <v>2158.3</v>
      </c>
      <c r="P264" s="34" t="n">
        <v>0</v>
      </c>
      <c r="Q264" s="34" t="n">
        <v>278.8</v>
      </c>
      <c r="R264" s="34" t="n">
        <v>0</v>
      </c>
      <c r="S264" s="34" t="n">
        <v>0</v>
      </c>
      <c r="T264" s="34" t="n">
        <v>278.8</v>
      </c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</row>
    <row r="265" s="68" customFormat="true" ht="16.5" hidden="false" customHeight="true" outlineLevel="0" collapsed="false">
      <c r="A265" s="20"/>
      <c r="B265" s="20" t="s">
        <v>230</v>
      </c>
      <c r="C265" s="34" t="n">
        <v>97.8</v>
      </c>
      <c r="D265" s="34" t="n">
        <v>0</v>
      </c>
      <c r="E265" s="34" t="n">
        <v>0.6</v>
      </c>
      <c r="F265" s="34" t="n">
        <v>97.2</v>
      </c>
      <c r="G265" s="50" t="n">
        <v>0</v>
      </c>
      <c r="H265" s="34" t="n">
        <v>0</v>
      </c>
      <c r="I265" s="34"/>
      <c r="J265" s="34"/>
      <c r="K265" s="34"/>
      <c r="L265" s="34" t="n">
        <v>81.6</v>
      </c>
      <c r="M265" s="34"/>
      <c r="N265" s="34" t="n">
        <v>0.6</v>
      </c>
      <c r="O265" s="34" t="n">
        <v>81</v>
      </c>
      <c r="P265" s="34"/>
      <c r="Q265" s="34" t="n">
        <v>16.2</v>
      </c>
      <c r="R265" s="34"/>
      <c r="S265" s="34"/>
      <c r="T265" s="34" t="n">
        <v>16.2</v>
      </c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</row>
    <row r="266" s="68" customFormat="true" ht="16.5" hidden="false" customHeight="true" outlineLevel="0" collapsed="false">
      <c r="A266" s="20"/>
      <c r="B266" s="20" t="s">
        <v>231</v>
      </c>
      <c r="C266" s="34" t="n">
        <v>656.8</v>
      </c>
      <c r="D266" s="34" t="n">
        <v>0</v>
      </c>
      <c r="E266" s="34" t="n">
        <v>0.5</v>
      </c>
      <c r="F266" s="34" t="n">
        <v>656.3</v>
      </c>
      <c r="G266" s="50" t="n">
        <v>0</v>
      </c>
      <c r="H266" s="34" t="n">
        <v>0</v>
      </c>
      <c r="I266" s="34"/>
      <c r="J266" s="34"/>
      <c r="K266" s="34"/>
      <c r="L266" s="34" t="n">
        <v>597.9</v>
      </c>
      <c r="M266" s="34"/>
      <c r="N266" s="34" t="n">
        <v>0.5</v>
      </c>
      <c r="O266" s="34" t="n">
        <v>597.4</v>
      </c>
      <c r="P266" s="34"/>
      <c r="Q266" s="34" t="n">
        <v>58.9</v>
      </c>
      <c r="R266" s="34"/>
      <c r="S266" s="34"/>
      <c r="T266" s="34" t="n">
        <v>58.9</v>
      </c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</row>
    <row r="267" s="68" customFormat="true" ht="16.5" hidden="false" customHeight="true" outlineLevel="0" collapsed="false">
      <c r="A267" s="20" t="s">
        <v>219</v>
      </c>
      <c r="B267" s="20" t="s">
        <v>232</v>
      </c>
      <c r="C267" s="34" t="n">
        <v>142.4</v>
      </c>
      <c r="D267" s="34" t="n">
        <v>1.1</v>
      </c>
      <c r="E267" s="34" t="n">
        <v>1.2</v>
      </c>
      <c r="F267" s="34" t="n">
        <v>140.1</v>
      </c>
      <c r="G267" s="50" t="n">
        <v>0</v>
      </c>
      <c r="H267" s="34" t="n">
        <v>0</v>
      </c>
      <c r="I267" s="34"/>
      <c r="J267" s="34"/>
      <c r="K267" s="34"/>
      <c r="L267" s="34" t="n">
        <v>120</v>
      </c>
      <c r="M267" s="34" t="n">
        <v>1.1</v>
      </c>
      <c r="N267" s="34" t="n">
        <v>1.2</v>
      </c>
      <c r="O267" s="34" t="n">
        <v>117.7</v>
      </c>
      <c r="P267" s="34"/>
      <c r="Q267" s="34" t="n">
        <v>22.4</v>
      </c>
      <c r="R267" s="34"/>
      <c r="S267" s="34"/>
      <c r="T267" s="34" t="n">
        <v>22.4</v>
      </c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</row>
    <row r="268" s="68" customFormat="true" ht="16.5" hidden="false" customHeight="true" outlineLevel="0" collapsed="false">
      <c r="A268" s="20"/>
      <c r="B268" s="20" t="s">
        <v>125</v>
      </c>
      <c r="C268" s="34" t="n">
        <v>150</v>
      </c>
      <c r="D268" s="34" t="n">
        <v>0.3</v>
      </c>
      <c r="E268" s="34" t="n">
        <v>2.5</v>
      </c>
      <c r="F268" s="34" t="n">
        <v>147.2</v>
      </c>
      <c r="G268" s="50" t="n">
        <v>0</v>
      </c>
      <c r="H268" s="34" t="n">
        <v>0</v>
      </c>
      <c r="I268" s="34" t="n">
        <v>0</v>
      </c>
      <c r="J268" s="34" t="n">
        <v>0</v>
      </c>
      <c r="K268" s="34" t="n">
        <v>0</v>
      </c>
      <c r="L268" s="34" t="n">
        <v>91.3</v>
      </c>
      <c r="M268" s="34" t="n">
        <v>0.3</v>
      </c>
      <c r="N268" s="34" t="n">
        <v>2.5</v>
      </c>
      <c r="O268" s="34" t="n">
        <v>88.5</v>
      </c>
      <c r="P268" s="34" t="n">
        <v>0</v>
      </c>
      <c r="Q268" s="34" t="n">
        <v>58.7</v>
      </c>
      <c r="R268" s="34" t="n">
        <v>0</v>
      </c>
      <c r="S268" s="34" t="n">
        <v>0</v>
      </c>
      <c r="T268" s="34" t="n">
        <v>58.7</v>
      </c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</row>
    <row r="269" s="68" customFormat="true" ht="16.5" hidden="false" customHeight="true" outlineLevel="0" collapsed="false">
      <c r="A269" s="20"/>
      <c r="B269" s="20" t="s">
        <v>233</v>
      </c>
      <c r="C269" s="34" t="n">
        <v>143.9</v>
      </c>
      <c r="D269" s="34" t="n">
        <v>41.8</v>
      </c>
      <c r="E269" s="34" t="n">
        <v>4.9</v>
      </c>
      <c r="F269" s="34" t="n">
        <v>97.2</v>
      </c>
      <c r="G269" s="50" t="n">
        <v>0</v>
      </c>
      <c r="H269" s="34" t="n">
        <v>36.3</v>
      </c>
      <c r="I269" s="50" t="n">
        <v>36.3</v>
      </c>
      <c r="J269" s="50"/>
      <c r="K269" s="50"/>
      <c r="L269" s="34" t="n">
        <v>79.3</v>
      </c>
      <c r="M269" s="50" t="n">
        <v>5.5</v>
      </c>
      <c r="N269" s="50" t="n">
        <v>4.9</v>
      </c>
      <c r="O269" s="50" t="n">
        <v>68.9</v>
      </c>
      <c r="P269" s="34"/>
      <c r="Q269" s="34" t="n">
        <v>28.3</v>
      </c>
      <c r="R269" s="50"/>
      <c r="S269" s="50"/>
      <c r="T269" s="50" t="n">
        <v>28.3</v>
      </c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</row>
    <row r="270" s="68" customFormat="true" ht="16.5" hidden="false" customHeight="true" outlineLevel="0" collapsed="false">
      <c r="A270" s="20"/>
      <c r="B270" s="20" t="s">
        <v>234</v>
      </c>
      <c r="C270" s="34" t="n">
        <v>214.9</v>
      </c>
      <c r="D270" s="34" t="n">
        <v>7.9</v>
      </c>
      <c r="E270" s="34" t="n">
        <v>1.1</v>
      </c>
      <c r="F270" s="34" t="n">
        <v>205.9</v>
      </c>
      <c r="G270" s="50" t="n">
        <v>0</v>
      </c>
      <c r="H270" s="34" t="n">
        <v>0</v>
      </c>
      <c r="I270" s="34"/>
      <c r="J270" s="34"/>
      <c r="K270" s="34"/>
      <c r="L270" s="34" t="n">
        <v>214.9</v>
      </c>
      <c r="M270" s="50" t="n">
        <v>7.9</v>
      </c>
      <c r="N270" s="50" t="n">
        <v>1.1</v>
      </c>
      <c r="O270" s="50" t="n">
        <v>205.9</v>
      </c>
      <c r="P270" s="34"/>
      <c r="Q270" s="34" t="n">
        <v>0</v>
      </c>
      <c r="R270" s="50"/>
      <c r="S270" s="50"/>
      <c r="T270" s="50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</row>
    <row r="271" s="68" customFormat="true" ht="16.5" hidden="false" customHeight="true" outlineLevel="0" collapsed="false">
      <c r="A271" s="20"/>
      <c r="B271" s="24" t="s">
        <v>235</v>
      </c>
      <c r="C271" s="34" t="n">
        <v>319.9</v>
      </c>
      <c r="D271" s="34" t="n">
        <v>3.4</v>
      </c>
      <c r="E271" s="34" t="n">
        <v>0.1</v>
      </c>
      <c r="F271" s="34" t="n">
        <v>316.4</v>
      </c>
      <c r="G271" s="50" t="n">
        <v>0</v>
      </c>
      <c r="H271" s="34" t="n">
        <v>0</v>
      </c>
      <c r="I271" s="34"/>
      <c r="J271" s="34"/>
      <c r="K271" s="50"/>
      <c r="L271" s="34" t="n">
        <v>313.2</v>
      </c>
      <c r="M271" s="50" t="n">
        <v>3.4</v>
      </c>
      <c r="N271" s="50" t="n">
        <v>0.1</v>
      </c>
      <c r="O271" s="50" t="n">
        <v>309.7</v>
      </c>
      <c r="P271" s="50"/>
      <c r="Q271" s="34" t="n">
        <v>6.7</v>
      </c>
      <c r="R271" s="50"/>
      <c r="S271" s="50"/>
      <c r="T271" s="50" t="n">
        <v>6.7</v>
      </c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</row>
    <row r="272" s="68" customFormat="true" ht="16.5" hidden="false" customHeight="true" outlineLevel="0" collapsed="false">
      <c r="A272" s="20"/>
      <c r="B272" s="20" t="s">
        <v>236</v>
      </c>
      <c r="C272" s="34" t="n">
        <v>205.2</v>
      </c>
      <c r="D272" s="34" t="n">
        <v>0.6</v>
      </c>
      <c r="E272" s="34" t="n">
        <v>1.6</v>
      </c>
      <c r="F272" s="34" t="n">
        <v>203</v>
      </c>
      <c r="G272" s="50" t="n">
        <v>0</v>
      </c>
      <c r="H272" s="34" t="n">
        <v>0.6</v>
      </c>
      <c r="I272" s="34" t="n">
        <v>0.6</v>
      </c>
      <c r="J272" s="34"/>
      <c r="K272" s="34"/>
      <c r="L272" s="34" t="n">
        <v>156</v>
      </c>
      <c r="M272" s="34"/>
      <c r="N272" s="34" t="n">
        <v>1.6</v>
      </c>
      <c r="O272" s="34" t="n">
        <v>154.4</v>
      </c>
      <c r="P272" s="34"/>
      <c r="Q272" s="34" t="n">
        <v>48.6</v>
      </c>
      <c r="R272" s="34"/>
      <c r="S272" s="34"/>
      <c r="T272" s="34" t="n">
        <v>48.6</v>
      </c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</row>
    <row r="273" s="68" customFormat="true" ht="16.5" hidden="false" customHeight="true" outlineLevel="0" collapsed="false">
      <c r="A273" s="20"/>
      <c r="B273" s="20" t="s">
        <v>237</v>
      </c>
      <c r="C273" s="34" t="n">
        <v>319.5</v>
      </c>
      <c r="D273" s="34" t="n">
        <v>7.7</v>
      </c>
      <c r="E273" s="34" t="n">
        <v>7</v>
      </c>
      <c r="F273" s="34" t="n">
        <v>304.8</v>
      </c>
      <c r="G273" s="50" t="n">
        <v>0</v>
      </c>
      <c r="H273" s="34" t="n">
        <v>7.7</v>
      </c>
      <c r="I273" s="34" t="n">
        <v>7.7</v>
      </c>
      <c r="J273" s="34"/>
      <c r="K273" s="34"/>
      <c r="L273" s="34" t="n">
        <v>311.8</v>
      </c>
      <c r="M273" s="34"/>
      <c r="N273" s="34" t="n">
        <v>7</v>
      </c>
      <c r="O273" s="34" t="n">
        <v>304.8</v>
      </c>
      <c r="P273" s="34"/>
      <c r="Q273" s="34" t="n">
        <v>0</v>
      </c>
      <c r="R273" s="34"/>
      <c r="S273" s="34"/>
      <c r="T273" s="34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</row>
    <row r="274" s="68" customFormat="true" ht="16.5" hidden="false" customHeight="true" outlineLevel="0" collapsed="false">
      <c r="A274" s="20"/>
      <c r="B274" s="20" t="s">
        <v>238</v>
      </c>
      <c r="C274" s="34" t="n">
        <v>278.8</v>
      </c>
      <c r="D274" s="34" t="n">
        <v>6</v>
      </c>
      <c r="E274" s="34" t="n">
        <v>3.8</v>
      </c>
      <c r="F274" s="34" t="n">
        <v>269</v>
      </c>
      <c r="G274" s="50" t="n">
        <v>0</v>
      </c>
      <c r="H274" s="34" t="n">
        <v>0</v>
      </c>
      <c r="I274" s="34" t="n">
        <v>0</v>
      </c>
      <c r="J274" s="34" t="n">
        <v>0</v>
      </c>
      <c r="K274" s="34" t="n">
        <v>0</v>
      </c>
      <c r="L274" s="34" t="n">
        <v>239.8</v>
      </c>
      <c r="M274" s="34" t="n">
        <v>6</v>
      </c>
      <c r="N274" s="34" t="n">
        <v>3.8</v>
      </c>
      <c r="O274" s="34" t="n">
        <v>230</v>
      </c>
      <c r="P274" s="34"/>
      <c r="Q274" s="34" t="n">
        <v>39</v>
      </c>
      <c r="R274" s="34"/>
      <c r="S274" s="34"/>
      <c r="T274" s="34" t="n">
        <v>39</v>
      </c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</row>
    <row r="275" s="68" customFormat="true" ht="16.5" hidden="false" customHeight="true" outlineLevel="0" collapsed="false">
      <c r="A275" s="20" t="s">
        <v>239</v>
      </c>
      <c r="B275" s="20" t="s">
        <v>12</v>
      </c>
      <c r="C275" s="34" t="n">
        <v>1854.5</v>
      </c>
      <c r="D275" s="34" t="n">
        <v>8.2</v>
      </c>
      <c r="E275" s="34" t="n">
        <v>0</v>
      </c>
      <c r="F275" s="34" t="n">
        <v>1846.3</v>
      </c>
      <c r="G275" s="50" t="n">
        <v>0</v>
      </c>
      <c r="H275" s="34" t="n">
        <v>8.2</v>
      </c>
      <c r="I275" s="34" t="n">
        <v>8.2</v>
      </c>
      <c r="J275" s="34" t="n">
        <v>0</v>
      </c>
      <c r="K275" s="34" t="n">
        <v>0</v>
      </c>
      <c r="L275" s="34" t="n">
        <v>1846.3</v>
      </c>
      <c r="M275" s="34" t="n">
        <v>0</v>
      </c>
      <c r="N275" s="34" t="n">
        <v>0</v>
      </c>
      <c r="O275" s="34" t="n">
        <v>1846.3</v>
      </c>
      <c r="P275" s="34" t="n">
        <v>0</v>
      </c>
      <c r="Q275" s="34" t="n">
        <v>0</v>
      </c>
      <c r="R275" s="34" t="n">
        <v>0</v>
      </c>
      <c r="S275" s="34" t="n">
        <v>0</v>
      </c>
      <c r="T275" s="34" t="n">
        <v>0</v>
      </c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</row>
    <row r="276" s="68" customFormat="true" ht="16.5" hidden="false" customHeight="true" outlineLevel="0" collapsed="false">
      <c r="A276" s="20"/>
      <c r="B276" s="20" t="s">
        <v>76</v>
      </c>
      <c r="C276" s="34" t="n">
        <v>1515.6</v>
      </c>
      <c r="D276" s="34" t="n">
        <v>8.2</v>
      </c>
      <c r="E276" s="34" t="n">
        <v>0</v>
      </c>
      <c r="F276" s="34" t="n">
        <v>1507.4</v>
      </c>
      <c r="G276" s="50" t="n">
        <v>0</v>
      </c>
      <c r="H276" s="34" t="n">
        <v>8.2</v>
      </c>
      <c r="I276" s="34" t="n">
        <v>8.2</v>
      </c>
      <c r="J276" s="34" t="n">
        <v>0</v>
      </c>
      <c r="K276" s="34" t="n">
        <v>0</v>
      </c>
      <c r="L276" s="34" t="n">
        <v>1507.4</v>
      </c>
      <c r="M276" s="34" t="n">
        <v>0</v>
      </c>
      <c r="N276" s="34" t="n">
        <v>0</v>
      </c>
      <c r="O276" s="34" t="n">
        <v>1507.4</v>
      </c>
      <c r="P276" s="34" t="n">
        <v>0</v>
      </c>
      <c r="Q276" s="34" t="n">
        <v>0</v>
      </c>
      <c r="R276" s="34" t="n">
        <v>0</v>
      </c>
      <c r="S276" s="34" t="n">
        <v>0</v>
      </c>
      <c r="T276" s="34" t="n">
        <v>0</v>
      </c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</row>
    <row r="277" s="68" customFormat="true" ht="16.5" hidden="false" customHeight="true" outlineLevel="0" collapsed="false">
      <c r="A277" s="20"/>
      <c r="B277" s="20" t="s">
        <v>240</v>
      </c>
      <c r="C277" s="34" t="n">
        <v>1106</v>
      </c>
      <c r="D277" s="34" t="n">
        <v>8.2</v>
      </c>
      <c r="E277" s="34" t="n">
        <v>0</v>
      </c>
      <c r="F277" s="34" t="n">
        <v>1097.8</v>
      </c>
      <c r="G277" s="50"/>
      <c r="H277" s="34" t="n">
        <v>8.2</v>
      </c>
      <c r="I277" s="34" t="n">
        <v>8.2</v>
      </c>
      <c r="J277" s="34"/>
      <c r="K277" s="34"/>
      <c r="L277" s="34" t="n">
        <v>1097.8</v>
      </c>
      <c r="M277" s="34"/>
      <c r="N277" s="34"/>
      <c r="O277" s="34" t="n">
        <v>1097.8</v>
      </c>
      <c r="P277" s="34"/>
      <c r="Q277" s="34" t="n">
        <v>0</v>
      </c>
      <c r="R277" s="34"/>
      <c r="S277" s="34"/>
      <c r="T277" s="34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</row>
    <row r="278" s="68" customFormat="true" ht="16.5" hidden="false" customHeight="true" outlineLevel="0" collapsed="false">
      <c r="A278" s="20"/>
      <c r="B278" s="20" t="s">
        <v>241</v>
      </c>
      <c r="C278" s="34" t="n">
        <v>409.6</v>
      </c>
      <c r="D278" s="34" t="n">
        <v>0</v>
      </c>
      <c r="E278" s="34" t="n">
        <v>0</v>
      </c>
      <c r="F278" s="34" t="n">
        <v>409.6</v>
      </c>
      <c r="G278" s="50"/>
      <c r="H278" s="34" t="n">
        <v>0</v>
      </c>
      <c r="I278" s="34"/>
      <c r="J278" s="34"/>
      <c r="K278" s="34"/>
      <c r="L278" s="34" t="n">
        <v>409.6</v>
      </c>
      <c r="M278" s="34"/>
      <c r="N278" s="34"/>
      <c r="O278" s="34" t="n">
        <v>409.6</v>
      </c>
      <c r="P278" s="34"/>
      <c r="Q278" s="34" t="n">
        <v>0</v>
      </c>
      <c r="R278" s="34"/>
      <c r="S278" s="34"/>
      <c r="T278" s="34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</row>
    <row r="279" s="68" customFormat="true" ht="16.5" hidden="false" customHeight="true" outlineLevel="0" collapsed="false">
      <c r="A279" s="20"/>
      <c r="B279" s="20" t="s">
        <v>55</v>
      </c>
      <c r="C279" s="34" t="n">
        <v>338.9</v>
      </c>
      <c r="D279" s="34" t="n">
        <v>0</v>
      </c>
      <c r="E279" s="34" t="n">
        <v>0</v>
      </c>
      <c r="F279" s="34" t="n">
        <v>338.9</v>
      </c>
      <c r="G279" s="50" t="n">
        <v>0</v>
      </c>
      <c r="H279" s="34" t="n">
        <v>0</v>
      </c>
      <c r="I279" s="34" t="n">
        <v>0</v>
      </c>
      <c r="J279" s="34" t="n">
        <v>0</v>
      </c>
      <c r="K279" s="34" t="n">
        <v>0</v>
      </c>
      <c r="L279" s="34" t="n">
        <v>338.9</v>
      </c>
      <c r="M279" s="34" t="n">
        <v>0</v>
      </c>
      <c r="N279" s="34" t="n">
        <v>0</v>
      </c>
      <c r="O279" s="34" t="n">
        <v>338.9</v>
      </c>
      <c r="P279" s="34" t="n">
        <v>0</v>
      </c>
      <c r="Q279" s="34" t="n">
        <v>0</v>
      </c>
      <c r="R279" s="34" t="n">
        <v>0</v>
      </c>
      <c r="S279" s="34" t="n">
        <v>0</v>
      </c>
      <c r="T279" s="34" t="n">
        <v>0</v>
      </c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</row>
    <row r="280" s="68" customFormat="true" ht="16.5" hidden="false" customHeight="true" outlineLevel="0" collapsed="false">
      <c r="A280" s="20"/>
      <c r="B280" s="20" t="s">
        <v>242</v>
      </c>
      <c r="C280" s="50" t="n">
        <v>172.6</v>
      </c>
      <c r="D280" s="50" t="n">
        <v>0</v>
      </c>
      <c r="E280" s="50" t="n">
        <v>0</v>
      </c>
      <c r="F280" s="50" t="n">
        <v>172.6</v>
      </c>
      <c r="G280" s="50"/>
      <c r="H280" s="50"/>
      <c r="I280" s="50"/>
      <c r="J280" s="50"/>
      <c r="K280" s="50"/>
      <c r="L280" s="50" t="n">
        <v>172.6</v>
      </c>
      <c r="M280" s="34"/>
      <c r="N280" s="34"/>
      <c r="O280" s="50" t="n">
        <v>172.6</v>
      </c>
      <c r="P280" s="34"/>
      <c r="Q280" s="34"/>
      <c r="R280" s="34"/>
      <c r="S280" s="34"/>
      <c r="T280" s="50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</row>
    <row r="281" s="68" customFormat="true" ht="16.5" hidden="false" customHeight="true" outlineLevel="0" collapsed="false">
      <c r="A281" s="20"/>
      <c r="B281" s="20" t="s">
        <v>243</v>
      </c>
      <c r="C281" s="34" t="n">
        <v>166.3</v>
      </c>
      <c r="D281" s="34" t="n">
        <v>0</v>
      </c>
      <c r="E281" s="34" t="n">
        <v>0</v>
      </c>
      <c r="F281" s="34" t="n">
        <v>166.3</v>
      </c>
      <c r="G281" s="50"/>
      <c r="H281" s="34" t="n">
        <v>0</v>
      </c>
      <c r="I281" s="34"/>
      <c r="J281" s="34"/>
      <c r="K281" s="34"/>
      <c r="L281" s="34" t="n">
        <v>166.3</v>
      </c>
      <c r="M281" s="34"/>
      <c r="N281" s="34"/>
      <c r="O281" s="34" t="n">
        <v>166.3</v>
      </c>
      <c r="P281" s="34"/>
      <c r="Q281" s="34" t="n">
        <v>0</v>
      </c>
      <c r="R281" s="34"/>
      <c r="S281" s="34"/>
      <c r="T281" s="34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</row>
    <row r="282" s="68" customFormat="true" ht="16.5" hidden="false" customHeight="true" outlineLevel="0" collapsed="false">
      <c r="A282" s="13"/>
      <c r="B282" s="78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</row>
    <row r="283" s="68" customFormat="true" ht="16.5" hidden="false" customHeight="true" outlineLevel="0" collapsed="false">
      <c r="A283" s="13"/>
      <c r="B283" s="78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</row>
    <row r="284" s="68" customFormat="true" ht="16.5" hidden="false" customHeight="true" outlineLevel="0" collapsed="false">
      <c r="A284" s="13"/>
      <c r="B284" s="78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</row>
    <row r="285" s="68" customFormat="true" ht="16.5" hidden="false" customHeight="true" outlineLevel="0" collapsed="false">
      <c r="A285" s="13"/>
      <c r="B285" s="78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</row>
    <row r="286" s="68" customFormat="true" ht="16.5" hidden="false" customHeight="true" outlineLevel="0" collapsed="false">
      <c r="A286" s="13"/>
      <c r="B286" s="78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</row>
    <row r="287" s="68" customFormat="true" ht="16.5" hidden="false" customHeight="true" outlineLevel="0" collapsed="false">
      <c r="A287" s="13"/>
      <c r="B287" s="78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</row>
    <row r="288" s="68" customFormat="true" ht="16.5" hidden="false" customHeight="true" outlineLevel="0" collapsed="false">
      <c r="A288" s="13"/>
      <c r="B288" s="78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</row>
    <row r="289" customFormat="false" ht="16.5" hidden="false" customHeight="true" outlineLevel="0" collapsed="false">
      <c r="A289" s="13"/>
      <c r="B289" s="78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</row>
    <row r="290" customFormat="false" ht="16.5" hidden="false" customHeight="true" outlineLevel="0" collapsed="false">
      <c r="B290" s="78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</row>
    <row r="291" customFormat="false" ht="16.5" hidden="false" customHeight="true" outlineLevel="0" collapsed="false">
      <c r="B291" s="78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</row>
    <row r="292" customFormat="false" ht="16.5" hidden="false" customHeight="true" outlineLevel="0" collapsed="false">
      <c r="B292" s="78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</row>
    <row r="293" customFormat="false" ht="16.5" hidden="false" customHeight="true" outlineLevel="0" collapsed="false">
      <c r="B293" s="78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</row>
    <row r="294" customFormat="false" ht="16.5" hidden="false" customHeight="true" outlineLevel="0" collapsed="false">
      <c r="B294" s="78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</row>
    <row r="295" customFormat="false" ht="16.5" hidden="false" customHeight="true" outlineLevel="0" collapsed="false">
      <c r="B295" s="78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</row>
    <row r="296" customFormat="false" ht="16.5" hidden="false" customHeight="true" outlineLevel="0" collapsed="false">
      <c r="B296" s="78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</row>
    <row r="297" customFormat="false" ht="18" hidden="false" customHeight="true" outlineLevel="0" collapsed="false">
      <c r="B297" s="78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</row>
    <row r="298" customFormat="false" ht="18" hidden="false" customHeight="true" outlineLevel="0" collapsed="false">
      <c r="B298" s="78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</row>
    <row r="299" customFormat="false" ht="18" hidden="false" customHeight="true" outlineLevel="0" collapsed="false">
      <c r="B299" s="78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</row>
    <row r="300" customFormat="false" ht="18" hidden="false" customHeight="true" outlineLevel="0" collapsed="false">
      <c r="B300" s="78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</row>
    <row r="301" customFormat="false" ht="18" hidden="false" customHeight="true" outlineLevel="0" collapsed="false">
      <c r="B301" s="78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</row>
    <row r="302" customFormat="false" ht="18" hidden="false" customHeight="true" outlineLevel="0" collapsed="false">
      <c r="B302" s="78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</row>
    <row r="303" customFormat="false" ht="18" hidden="false" customHeight="true" outlineLevel="0" collapsed="false">
      <c r="B303" s="78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</row>
    <row r="304" customFormat="false" ht="18" hidden="false" customHeight="true" outlineLevel="0" collapsed="false">
      <c r="B304" s="78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</row>
    <row r="305" customFormat="false" ht="18" hidden="false" customHeight="true" outlineLevel="0" collapsed="false">
      <c r="B305" s="78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</row>
    <row r="306" customFormat="false" ht="18" hidden="false" customHeight="true" outlineLevel="0" collapsed="false">
      <c r="B306" s="78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</row>
    <row r="307" customFormat="false" ht="18" hidden="false" customHeight="true" outlineLevel="0" collapsed="false">
      <c r="B307" s="78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</row>
    <row r="308" customFormat="false" ht="18" hidden="false" customHeight="true" outlineLevel="0" collapsed="false">
      <c r="B308" s="78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</row>
    <row r="309" customFormat="false" ht="18" hidden="false" customHeight="true" outlineLevel="0" collapsed="false">
      <c r="B309" s="78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</row>
    <row r="310" customFormat="false" ht="18" hidden="false" customHeight="true" outlineLevel="0" collapsed="false">
      <c r="B310" s="78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</row>
    <row r="311" customFormat="false" ht="18" hidden="false" customHeight="true" outlineLevel="0" collapsed="false">
      <c r="B311" s="78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</row>
    <row r="312" customFormat="false" ht="18" hidden="false" customHeight="true" outlineLevel="0" collapsed="false">
      <c r="B312" s="78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</row>
    <row r="313" customFormat="false" ht="18" hidden="false" customHeight="true" outlineLevel="0" collapsed="false">
      <c r="B313" s="78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</row>
    <row r="314" customFormat="false" ht="18" hidden="false" customHeight="true" outlineLevel="0" collapsed="false">
      <c r="B314" s="78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</row>
    <row r="315" customFormat="false" ht="18" hidden="false" customHeight="true" outlineLevel="0" collapsed="false">
      <c r="B315" s="78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</row>
    <row r="316" customFormat="false" ht="18" hidden="false" customHeight="true" outlineLevel="0" collapsed="false">
      <c r="B316" s="78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</row>
    <row r="317" customFormat="false" ht="18" hidden="false" customHeight="true" outlineLevel="0" collapsed="false">
      <c r="B317" s="78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</row>
    <row r="318" customFormat="false" ht="18" hidden="false" customHeight="true" outlineLevel="0" collapsed="false">
      <c r="B318" s="78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</row>
    <row r="319" customFormat="false" ht="18" hidden="false" customHeight="true" outlineLevel="0" collapsed="false">
      <c r="B319" s="78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</row>
    <row r="320" customFormat="false" ht="18" hidden="false" customHeight="true" outlineLevel="0" collapsed="false">
      <c r="B320" s="78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</row>
    <row r="321" customFormat="false" ht="18" hidden="false" customHeight="true" outlineLevel="0" collapsed="false">
      <c r="B321" s="78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</row>
    <row r="322" customFormat="false" ht="18" hidden="false" customHeight="true" outlineLevel="0" collapsed="false">
      <c r="B322" s="78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</row>
    <row r="323" customFormat="false" ht="18" hidden="false" customHeight="true" outlineLevel="0" collapsed="false">
      <c r="B323" s="78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</row>
    <row r="324" customFormat="false" ht="18" hidden="false" customHeight="true" outlineLevel="0" collapsed="false">
      <c r="B324" s="78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</row>
    <row r="325" customFormat="false" ht="18" hidden="false" customHeight="true" outlineLevel="0" collapsed="false">
      <c r="B325" s="78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</row>
    <row r="326" customFormat="false" ht="18" hidden="false" customHeight="true" outlineLevel="0" collapsed="false">
      <c r="B326" s="78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</row>
    <row r="327" customFormat="false" ht="18" hidden="false" customHeight="true" outlineLevel="0" collapsed="false">
      <c r="B327" s="78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</row>
    <row r="328" customFormat="false" ht="18" hidden="false" customHeight="true" outlineLevel="0" collapsed="false">
      <c r="B328" s="78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</row>
    <row r="329" customFormat="false" ht="18" hidden="false" customHeight="true" outlineLevel="0" collapsed="false">
      <c r="B329" s="78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</row>
    <row r="330" customFormat="false" ht="18" hidden="false" customHeight="true" outlineLevel="0" collapsed="false">
      <c r="B330" s="78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</row>
    <row r="331" customFormat="false" ht="18" hidden="false" customHeight="true" outlineLevel="0" collapsed="false">
      <c r="B331" s="78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79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</row>
    <row r="332" customFormat="false" ht="18" hidden="false" customHeight="true" outlineLevel="0" collapsed="false">
      <c r="B332" s="78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79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</row>
    <row r="333" customFormat="false" ht="18" hidden="false" customHeight="true" outlineLevel="0" collapsed="false">
      <c r="B333" s="78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79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</row>
    <row r="334" customFormat="false" ht="18" hidden="false" customHeight="true" outlineLevel="0" collapsed="false">
      <c r="B334" s="78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</row>
    <row r="335" customFormat="false" ht="18" hidden="false" customHeight="true" outlineLevel="0" collapsed="false">
      <c r="B335" s="78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</row>
    <row r="336" customFormat="false" ht="18" hidden="false" customHeight="true" outlineLevel="0" collapsed="false">
      <c r="B336" s="78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79"/>
      <c r="V336" s="79"/>
      <c r="W336" s="79"/>
      <c r="X336" s="79"/>
      <c r="Y336" s="79"/>
      <c r="Z336" s="79"/>
      <c r="AA336" s="79"/>
      <c r="AB336" s="79"/>
      <c r="AC336" s="79"/>
      <c r="AD336" s="79"/>
      <c r="AE336" s="79"/>
      <c r="AF336" s="79"/>
      <c r="AG336" s="79"/>
      <c r="AH336" s="79"/>
      <c r="AI336" s="79"/>
    </row>
    <row r="337" customFormat="false" ht="18" hidden="false" customHeight="true" outlineLevel="0" collapsed="false">
      <c r="B337" s="78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79"/>
      <c r="V337" s="79"/>
      <c r="W337" s="79"/>
      <c r="X337" s="79"/>
      <c r="Y337" s="79"/>
      <c r="Z337" s="79"/>
      <c r="AA337" s="79"/>
      <c r="AB337" s="79"/>
      <c r="AC337" s="79"/>
      <c r="AD337" s="79"/>
      <c r="AE337" s="79"/>
      <c r="AF337" s="79"/>
      <c r="AG337" s="79"/>
      <c r="AH337" s="79"/>
      <c r="AI337" s="79"/>
    </row>
    <row r="338" customFormat="false" ht="18" hidden="false" customHeight="true" outlineLevel="0" collapsed="false">
      <c r="B338" s="78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</row>
    <row r="339" customFormat="false" ht="18" hidden="false" customHeight="true" outlineLevel="0" collapsed="false">
      <c r="B339" s="78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79"/>
      <c r="V339" s="79"/>
      <c r="W339" s="79"/>
      <c r="X339" s="79"/>
      <c r="Y339" s="79"/>
      <c r="Z339" s="79"/>
      <c r="AA339" s="79"/>
      <c r="AB339" s="79"/>
      <c r="AC339" s="79"/>
      <c r="AD339" s="79"/>
      <c r="AE339" s="79"/>
      <c r="AF339" s="79"/>
      <c r="AG339" s="79"/>
      <c r="AH339" s="79"/>
      <c r="AI339" s="79"/>
    </row>
    <row r="340" customFormat="false" ht="18" hidden="false" customHeight="true" outlineLevel="0" collapsed="false">
      <c r="B340" s="78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</row>
    <row r="341" customFormat="false" ht="18" hidden="false" customHeight="true" outlineLevel="0" collapsed="false">
      <c r="B341" s="78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79"/>
      <c r="V341" s="79"/>
      <c r="W341" s="79"/>
      <c r="X341" s="79"/>
      <c r="Y341" s="79"/>
      <c r="Z341" s="79"/>
      <c r="AA341" s="79"/>
      <c r="AB341" s="79"/>
      <c r="AC341" s="79"/>
      <c r="AD341" s="79"/>
      <c r="AE341" s="79"/>
      <c r="AF341" s="79"/>
      <c r="AG341" s="79"/>
      <c r="AH341" s="79"/>
      <c r="AI341" s="79"/>
    </row>
    <row r="342" customFormat="false" ht="18" hidden="false" customHeight="true" outlineLevel="0" collapsed="false">
      <c r="B342" s="78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79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</row>
    <row r="343" customFormat="false" ht="18" hidden="false" customHeight="true" outlineLevel="0" collapsed="false">
      <c r="B343" s="78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79"/>
      <c r="V343" s="79"/>
      <c r="W343" s="79"/>
      <c r="X343" s="79"/>
      <c r="Y343" s="79"/>
      <c r="Z343" s="79"/>
      <c r="AA343" s="79"/>
      <c r="AB343" s="79"/>
      <c r="AC343" s="79"/>
      <c r="AD343" s="79"/>
      <c r="AE343" s="79"/>
      <c r="AF343" s="79"/>
      <c r="AG343" s="79"/>
      <c r="AH343" s="79"/>
      <c r="AI343" s="79"/>
    </row>
    <row r="344" customFormat="false" ht="18" hidden="false" customHeight="true" outlineLevel="0" collapsed="false">
      <c r="B344" s="78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79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</row>
    <row r="345" customFormat="false" ht="18" hidden="false" customHeight="true" outlineLevel="0" collapsed="false">
      <c r="B345" s="78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79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</row>
    <row r="346" customFormat="false" ht="18" hidden="false" customHeight="true" outlineLevel="0" collapsed="false">
      <c r="B346" s="78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79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</row>
    <row r="347" customFormat="false" ht="18" hidden="false" customHeight="true" outlineLevel="0" collapsed="false">
      <c r="B347" s="78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79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</row>
    <row r="348" customFormat="false" ht="18" hidden="false" customHeight="true" outlineLevel="0" collapsed="false">
      <c r="B348" s="78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79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</row>
    <row r="349" customFormat="false" ht="18" hidden="false" customHeight="true" outlineLevel="0" collapsed="false">
      <c r="B349" s="78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79"/>
      <c r="V349" s="79"/>
      <c r="W349" s="79"/>
      <c r="X349" s="79"/>
      <c r="Y349" s="79"/>
      <c r="Z349" s="79"/>
      <c r="AA349" s="79"/>
      <c r="AB349" s="79"/>
      <c r="AC349" s="79"/>
      <c r="AD349" s="79"/>
      <c r="AE349" s="79"/>
      <c r="AF349" s="79"/>
      <c r="AG349" s="79"/>
      <c r="AH349" s="79"/>
      <c r="AI349" s="79"/>
    </row>
    <row r="350" customFormat="false" ht="18" hidden="false" customHeight="true" outlineLevel="0" collapsed="false">
      <c r="B350" s="78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</row>
    <row r="351" customFormat="false" ht="18" hidden="false" customHeight="true" outlineLevel="0" collapsed="false">
      <c r="B351" s="78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79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</row>
    <row r="352" customFormat="false" ht="18" hidden="false" customHeight="true" outlineLevel="0" collapsed="false">
      <c r="B352" s="78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79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</row>
    <row r="353" customFormat="false" ht="18" hidden="false" customHeight="true" outlineLevel="0" collapsed="false">
      <c r="B353" s="78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79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</row>
    <row r="354" customFormat="false" ht="18" hidden="false" customHeight="true" outlineLevel="0" collapsed="false">
      <c r="B354" s="78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79"/>
      <c r="V354" s="79"/>
      <c r="W354" s="79"/>
      <c r="X354" s="79"/>
      <c r="Y354" s="79"/>
      <c r="Z354" s="79"/>
      <c r="AA354" s="79"/>
      <c r="AB354" s="79"/>
      <c r="AC354" s="79"/>
      <c r="AD354" s="79"/>
      <c r="AE354" s="79"/>
      <c r="AF354" s="79"/>
      <c r="AG354" s="79"/>
      <c r="AH354" s="79"/>
      <c r="AI354" s="79"/>
    </row>
    <row r="355" customFormat="false" ht="18" hidden="false" customHeight="true" outlineLevel="0" collapsed="false">
      <c r="B355" s="78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79"/>
      <c r="V355" s="79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</row>
    <row r="356" customFormat="false" ht="18" hidden="false" customHeight="true" outlineLevel="0" collapsed="false">
      <c r="B356" s="78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</row>
    <row r="357" customFormat="false" ht="18" hidden="false" customHeight="true" outlineLevel="0" collapsed="false">
      <c r="B357" s="78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79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/>
      <c r="AG357" s="79"/>
      <c r="AH357" s="79"/>
      <c r="AI357" s="79"/>
    </row>
    <row r="358" customFormat="false" ht="18" hidden="false" customHeight="true" outlineLevel="0" collapsed="false">
      <c r="B358" s="78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79"/>
      <c r="V358" s="79"/>
      <c r="W358" s="79"/>
      <c r="X358" s="79"/>
      <c r="Y358" s="79"/>
      <c r="Z358" s="79"/>
      <c r="AA358" s="79"/>
      <c r="AB358" s="79"/>
      <c r="AC358" s="79"/>
      <c r="AD358" s="79"/>
      <c r="AE358" s="79"/>
      <c r="AF358" s="79"/>
      <c r="AG358" s="79"/>
      <c r="AH358" s="79"/>
      <c r="AI358" s="79"/>
    </row>
    <row r="359" customFormat="false" ht="18" hidden="false" customHeight="true" outlineLevel="0" collapsed="false">
      <c r="B359" s="78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79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</row>
    <row r="360" customFormat="false" ht="18" hidden="false" customHeight="true" outlineLevel="0" collapsed="false">
      <c r="B360" s="78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79"/>
      <c r="V360" s="79"/>
      <c r="W360" s="79"/>
      <c r="X360" s="79"/>
      <c r="Y360" s="79"/>
      <c r="Z360" s="79"/>
      <c r="AA360" s="79"/>
      <c r="AB360" s="79"/>
      <c r="AC360" s="79"/>
      <c r="AD360" s="79"/>
      <c r="AE360" s="79"/>
      <c r="AF360" s="79"/>
      <c r="AG360" s="79"/>
      <c r="AH360" s="79"/>
      <c r="AI360" s="79"/>
    </row>
    <row r="361" customFormat="false" ht="18" hidden="false" customHeight="true" outlineLevel="0" collapsed="false">
      <c r="B361" s="78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79"/>
      <c r="V361" s="79"/>
      <c r="W361" s="79"/>
      <c r="X361" s="79"/>
      <c r="Y361" s="79"/>
      <c r="Z361" s="79"/>
      <c r="AA361" s="79"/>
      <c r="AB361" s="79"/>
      <c r="AC361" s="79"/>
      <c r="AD361" s="79"/>
      <c r="AE361" s="79"/>
      <c r="AF361" s="79"/>
      <c r="AG361" s="79"/>
      <c r="AH361" s="79"/>
      <c r="AI361" s="79"/>
    </row>
    <row r="362" customFormat="false" ht="18" hidden="false" customHeight="true" outlineLevel="0" collapsed="false">
      <c r="B362" s="78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79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</row>
    <row r="363" customFormat="false" ht="18" hidden="false" customHeight="true" outlineLevel="0" collapsed="false">
      <c r="B363" s="78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79"/>
      <c r="V363" s="79"/>
      <c r="W363" s="79"/>
      <c r="X363" s="79"/>
      <c r="Y363" s="79"/>
      <c r="Z363" s="79"/>
      <c r="AA363" s="79"/>
      <c r="AB363" s="79"/>
      <c r="AC363" s="79"/>
      <c r="AD363" s="79"/>
      <c r="AE363" s="79"/>
      <c r="AF363" s="79"/>
      <c r="AG363" s="79"/>
      <c r="AH363" s="79"/>
      <c r="AI363" s="79"/>
    </row>
    <row r="364" customFormat="false" ht="18" hidden="false" customHeight="true" outlineLevel="0" collapsed="false">
      <c r="B364" s="78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79"/>
      <c r="V364" s="79"/>
      <c r="W364" s="79"/>
      <c r="X364" s="79"/>
      <c r="Y364" s="79"/>
      <c r="Z364" s="79"/>
      <c r="AA364" s="79"/>
      <c r="AB364" s="79"/>
      <c r="AC364" s="79"/>
      <c r="AD364" s="79"/>
      <c r="AE364" s="79"/>
      <c r="AF364" s="79"/>
      <c r="AG364" s="79"/>
      <c r="AH364" s="79"/>
      <c r="AI364" s="79"/>
    </row>
    <row r="365" customFormat="false" ht="18" hidden="false" customHeight="true" outlineLevel="0" collapsed="false">
      <c r="B365" s="78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79"/>
      <c r="V365" s="79"/>
      <c r="W365" s="79"/>
      <c r="X365" s="79"/>
      <c r="Y365" s="79"/>
      <c r="Z365" s="79"/>
      <c r="AA365" s="79"/>
      <c r="AB365" s="79"/>
      <c r="AC365" s="79"/>
      <c r="AD365" s="79"/>
      <c r="AE365" s="79"/>
      <c r="AF365" s="79"/>
      <c r="AG365" s="79"/>
      <c r="AH365" s="79"/>
      <c r="AI365" s="79"/>
    </row>
    <row r="366" customFormat="false" ht="18" hidden="false" customHeight="true" outlineLevel="0" collapsed="false">
      <c r="B366" s="78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79"/>
      <c r="V366" s="79"/>
      <c r="W366" s="79"/>
      <c r="X366" s="79"/>
      <c r="Y366" s="79"/>
      <c r="Z366" s="79"/>
      <c r="AA366" s="79"/>
      <c r="AB366" s="79"/>
      <c r="AC366" s="79"/>
      <c r="AD366" s="79"/>
      <c r="AE366" s="79"/>
      <c r="AF366" s="79"/>
      <c r="AG366" s="79"/>
      <c r="AH366" s="79"/>
      <c r="AI366" s="79"/>
    </row>
    <row r="367" customFormat="false" ht="18" hidden="false" customHeight="true" outlineLevel="0" collapsed="false">
      <c r="B367" s="78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79"/>
      <c r="V367" s="79"/>
      <c r="W367" s="79"/>
      <c r="X367" s="79"/>
      <c r="Y367" s="79"/>
      <c r="Z367" s="79"/>
      <c r="AA367" s="79"/>
      <c r="AB367" s="79"/>
      <c r="AC367" s="79"/>
      <c r="AD367" s="79"/>
      <c r="AE367" s="79"/>
      <c r="AF367" s="79"/>
      <c r="AG367" s="79"/>
      <c r="AH367" s="79"/>
      <c r="AI367" s="79"/>
    </row>
    <row r="368" customFormat="false" ht="18" hidden="false" customHeight="true" outlineLevel="0" collapsed="false">
      <c r="B368" s="78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</row>
    <row r="369" customFormat="false" ht="18" hidden="false" customHeight="true" outlineLevel="0" collapsed="false">
      <c r="B369" s="78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</row>
    <row r="370" customFormat="false" ht="18" hidden="false" customHeight="true" outlineLevel="0" collapsed="false">
      <c r="B370" s="78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</row>
    <row r="371" customFormat="false" ht="18" hidden="false" customHeight="true" outlineLevel="0" collapsed="false">
      <c r="B371" s="78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79"/>
      <c r="V371" s="79"/>
      <c r="W371" s="79"/>
      <c r="X371" s="79"/>
      <c r="Y371" s="79"/>
      <c r="Z371" s="79"/>
      <c r="AA371" s="79"/>
      <c r="AB371" s="79"/>
      <c r="AC371" s="79"/>
      <c r="AD371" s="79"/>
      <c r="AE371" s="79"/>
      <c r="AF371" s="79"/>
      <c r="AG371" s="79"/>
      <c r="AH371" s="79"/>
      <c r="AI371" s="79"/>
    </row>
    <row r="372" customFormat="false" ht="18" hidden="false" customHeight="true" outlineLevel="0" collapsed="false">
      <c r="B372" s="78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79"/>
      <c r="V372" s="79"/>
      <c r="W372" s="79"/>
      <c r="X372" s="79"/>
      <c r="Y372" s="79"/>
      <c r="Z372" s="79"/>
      <c r="AA372" s="79"/>
      <c r="AB372" s="79"/>
      <c r="AC372" s="79"/>
      <c r="AD372" s="79"/>
      <c r="AE372" s="79"/>
      <c r="AF372" s="79"/>
      <c r="AG372" s="79"/>
      <c r="AH372" s="79"/>
      <c r="AI372" s="79"/>
    </row>
    <row r="373" customFormat="false" ht="18" hidden="false" customHeight="true" outlineLevel="0" collapsed="false">
      <c r="B373" s="78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79"/>
      <c r="V373" s="79"/>
      <c r="W373" s="79"/>
      <c r="X373" s="79"/>
      <c r="Y373" s="79"/>
      <c r="Z373" s="79"/>
      <c r="AA373" s="79"/>
      <c r="AB373" s="79"/>
      <c r="AC373" s="79"/>
      <c r="AD373" s="79"/>
      <c r="AE373" s="79"/>
      <c r="AF373" s="79"/>
      <c r="AG373" s="79"/>
      <c r="AH373" s="79"/>
      <c r="AI373" s="79"/>
    </row>
    <row r="374" customFormat="false" ht="18" hidden="false" customHeight="true" outlineLevel="0" collapsed="false">
      <c r="B374" s="78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79"/>
      <c r="V374" s="79"/>
      <c r="W374" s="79"/>
      <c r="X374" s="79"/>
      <c r="Y374" s="79"/>
      <c r="Z374" s="79"/>
      <c r="AA374" s="79"/>
      <c r="AB374" s="79"/>
      <c r="AC374" s="79"/>
      <c r="AD374" s="79"/>
      <c r="AE374" s="79"/>
      <c r="AF374" s="79"/>
      <c r="AG374" s="79"/>
      <c r="AH374" s="79"/>
      <c r="AI374" s="79"/>
    </row>
    <row r="375" customFormat="false" ht="18" hidden="false" customHeight="true" outlineLevel="0" collapsed="false">
      <c r="B375" s="78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79"/>
      <c r="V375" s="79"/>
      <c r="W375" s="79"/>
      <c r="X375" s="79"/>
      <c r="Y375" s="79"/>
      <c r="Z375" s="79"/>
      <c r="AA375" s="79"/>
      <c r="AB375" s="79"/>
      <c r="AC375" s="79"/>
      <c r="AD375" s="79"/>
      <c r="AE375" s="79"/>
      <c r="AF375" s="79"/>
      <c r="AG375" s="79"/>
      <c r="AH375" s="79"/>
      <c r="AI375" s="79"/>
    </row>
    <row r="376" customFormat="false" ht="18" hidden="false" customHeight="true" outlineLevel="0" collapsed="false">
      <c r="B376" s="78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</row>
    <row r="377" customFormat="false" ht="18" hidden="false" customHeight="true" outlineLevel="0" collapsed="false">
      <c r="B377" s="78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</row>
    <row r="378" customFormat="false" ht="18" hidden="false" customHeight="true" outlineLevel="0" collapsed="false">
      <c r="B378" s="78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79"/>
      <c r="V378" s="79"/>
      <c r="W378" s="79"/>
      <c r="X378" s="79"/>
      <c r="Y378" s="79"/>
      <c r="Z378" s="79"/>
      <c r="AA378" s="79"/>
      <c r="AB378" s="79"/>
      <c r="AC378" s="79"/>
      <c r="AD378" s="79"/>
      <c r="AE378" s="79"/>
      <c r="AF378" s="79"/>
      <c r="AG378" s="79"/>
      <c r="AH378" s="79"/>
      <c r="AI378" s="79"/>
    </row>
    <row r="379" customFormat="false" ht="18" hidden="false" customHeight="true" outlineLevel="0" collapsed="false">
      <c r="B379" s="78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79"/>
      <c r="V379" s="79"/>
      <c r="W379" s="79"/>
      <c r="X379" s="79"/>
      <c r="Y379" s="79"/>
      <c r="Z379" s="79"/>
      <c r="AA379" s="79"/>
      <c r="AB379" s="79"/>
      <c r="AC379" s="79"/>
      <c r="AD379" s="79"/>
      <c r="AE379" s="79"/>
      <c r="AF379" s="79"/>
      <c r="AG379" s="79"/>
      <c r="AH379" s="79"/>
      <c r="AI379" s="79"/>
    </row>
    <row r="380" customFormat="false" ht="18" hidden="false" customHeight="true" outlineLevel="0" collapsed="false">
      <c r="B380" s="78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79"/>
      <c r="V380" s="79"/>
      <c r="W380" s="79"/>
      <c r="X380" s="79"/>
      <c r="Y380" s="79"/>
      <c r="Z380" s="79"/>
      <c r="AA380" s="79"/>
      <c r="AB380" s="79"/>
      <c r="AC380" s="79"/>
      <c r="AD380" s="79"/>
      <c r="AE380" s="79"/>
      <c r="AF380" s="79"/>
      <c r="AG380" s="79"/>
      <c r="AH380" s="79"/>
      <c r="AI380" s="79"/>
    </row>
    <row r="381" customFormat="false" ht="18" hidden="false" customHeight="true" outlineLevel="0" collapsed="false">
      <c r="B381" s="78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79"/>
      <c r="V381" s="79"/>
      <c r="W381" s="79"/>
      <c r="X381" s="79"/>
      <c r="Y381" s="79"/>
      <c r="Z381" s="79"/>
      <c r="AA381" s="79"/>
      <c r="AB381" s="79"/>
      <c r="AC381" s="79"/>
      <c r="AD381" s="79"/>
      <c r="AE381" s="79"/>
      <c r="AF381" s="79"/>
      <c r="AG381" s="79"/>
      <c r="AH381" s="79"/>
      <c r="AI381" s="79"/>
    </row>
    <row r="382" customFormat="false" ht="18" hidden="false" customHeight="true" outlineLevel="0" collapsed="false">
      <c r="B382" s="78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79"/>
      <c r="V382" s="79"/>
      <c r="W382" s="79"/>
      <c r="X382" s="79"/>
      <c r="Y382" s="79"/>
      <c r="Z382" s="79"/>
      <c r="AA382" s="79"/>
      <c r="AB382" s="79"/>
      <c r="AC382" s="79"/>
      <c r="AD382" s="79"/>
      <c r="AE382" s="79"/>
      <c r="AF382" s="79"/>
      <c r="AG382" s="79"/>
      <c r="AH382" s="79"/>
      <c r="AI382" s="79"/>
    </row>
    <row r="383" customFormat="false" ht="18" hidden="false" customHeight="true" outlineLevel="0" collapsed="false">
      <c r="B383" s="78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79"/>
      <c r="V383" s="79"/>
      <c r="W383" s="79"/>
      <c r="X383" s="79"/>
      <c r="Y383" s="79"/>
      <c r="Z383" s="79"/>
      <c r="AA383" s="79"/>
      <c r="AB383" s="79"/>
      <c r="AC383" s="79"/>
      <c r="AD383" s="79"/>
      <c r="AE383" s="79"/>
      <c r="AF383" s="79"/>
      <c r="AG383" s="79"/>
      <c r="AH383" s="79"/>
      <c r="AI383" s="79"/>
    </row>
    <row r="384" customFormat="false" ht="18" hidden="false" customHeight="true" outlineLevel="0" collapsed="false">
      <c r="B384" s="78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79"/>
      <c r="V384" s="79"/>
      <c r="W384" s="79"/>
      <c r="X384" s="79"/>
      <c r="Y384" s="79"/>
      <c r="Z384" s="79"/>
      <c r="AA384" s="79"/>
      <c r="AB384" s="79"/>
      <c r="AC384" s="79"/>
      <c r="AD384" s="79"/>
      <c r="AE384" s="79"/>
      <c r="AF384" s="79"/>
      <c r="AG384" s="79"/>
      <c r="AH384" s="79"/>
      <c r="AI384" s="79"/>
    </row>
    <row r="385" customFormat="false" ht="18" hidden="false" customHeight="true" outlineLevel="0" collapsed="false">
      <c r="B385" s="78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79"/>
      <c r="V385" s="79"/>
      <c r="W385" s="79"/>
      <c r="X385" s="79"/>
      <c r="Y385" s="79"/>
      <c r="Z385" s="79"/>
      <c r="AA385" s="79"/>
      <c r="AB385" s="79"/>
      <c r="AC385" s="79"/>
      <c r="AD385" s="79"/>
      <c r="AE385" s="79"/>
      <c r="AF385" s="79"/>
      <c r="AG385" s="79"/>
      <c r="AH385" s="79"/>
      <c r="AI385" s="79"/>
    </row>
    <row r="386" customFormat="false" ht="18" hidden="false" customHeight="true" outlineLevel="0" collapsed="false">
      <c r="B386" s="78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79"/>
      <c r="V386" s="79"/>
      <c r="W386" s="79"/>
      <c r="X386" s="79"/>
      <c r="Y386" s="79"/>
      <c r="Z386" s="79"/>
      <c r="AA386" s="79"/>
      <c r="AB386" s="79"/>
      <c r="AC386" s="79"/>
      <c r="AD386" s="79"/>
      <c r="AE386" s="79"/>
      <c r="AF386" s="79"/>
      <c r="AG386" s="79"/>
      <c r="AH386" s="79"/>
      <c r="AI386" s="79"/>
    </row>
    <row r="387" customFormat="false" ht="18" hidden="false" customHeight="true" outlineLevel="0" collapsed="false">
      <c r="B387" s="78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79"/>
      <c r="V387" s="79"/>
      <c r="W387" s="79"/>
      <c r="X387" s="79"/>
      <c r="Y387" s="79"/>
      <c r="Z387" s="79"/>
      <c r="AA387" s="79"/>
      <c r="AB387" s="79"/>
      <c r="AC387" s="79"/>
      <c r="AD387" s="79"/>
      <c r="AE387" s="79"/>
      <c r="AF387" s="79"/>
      <c r="AG387" s="79"/>
      <c r="AH387" s="79"/>
      <c r="AI387" s="79"/>
    </row>
    <row r="388" customFormat="false" ht="18" hidden="false" customHeight="true" outlineLevel="0" collapsed="false">
      <c r="B388" s="78"/>
      <c r="C388" s="80"/>
      <c r="D388" s="80"/>
      <c r="E388" s="80"/>
      <c r="F388" s="80"/>
      <c r="G388" s="80"/>
      <c r="H388" s="80"/>
      <c r="I388" s="80"/>
      <c r="J388" s="80"/>
      <c r="K388" s="80"/>
      <c r="L388" s="80"/>
      <c r="M388" s="80"/>
      <c r="N388" s="80"/>
      <c r="O388" s="80"/>
      <c r="P388" s="80"/>
      <c r="Q388" s="80"/>
      <c r="R388" s="80"/>
      <c r="S388" s="80"/>
      <c r="T388" s="80"/>
      <c r="U388" s="79"/>
      <c r="V388" s="79"/>
      <c r="W388" s="79"/>
      <c r="X388" s="79"/>
      <c r="Y388" s="79"/>
      <c r="Z388" s="79"/>
      <c r="AA388" s="79"/>
      <c r="AB388" s="79"/>
      <c r="AC388" s="79"/>
      <c r="AD388" s="79"/>
      <c r="AE388" s="79"/>
      <c r="AF388" s="79"/>
      <c r="AG388" s="79"/>
      <c r="AH388" s="79"/>
      <c r="AI388" s="79"/>
    </row>
    <row r="389" customFormat="false" ht="18" hidden="false" customHeight="true" outlineLevel="0" collapsed="false">
      <c r="B389" s="78"/>
      <c r="C389" s="80"/>
      <c r="D389" s="80"/>
      <c r="E389" s="80"/>
      <c r="F389" s="80"/>
      <c r="G389" s="80"/>
      <c r="H389" s="80"/>
      <c r="I389" s="80"/>
      <c r="J389" s="80"/>
      <c r="K389" s="80"/>
      <c r="L389" s="80"/>
      <c r="M389" s="80"/>
      <c r="N389" s="80"/>
      <c r="O389" s="80"/>
      <c r="P389" s="80"/>
      <c r="Q389" s="80"/>
      <c r="R389" s="80"/>
      <c r="S389" s="80"/>
      <c r="T389" s="80"/>
      <c r="U389" s="79"/>
      <c r="V389" s="79"/>
      <c r="W389" s="79"/>
      <c r="X389" s="79"/>
      <c r="Y389" s="79"/>
      <c r="Z389" s="79"/>
      <c r="AA389" s="79"/>
      <c r="AB389" s="79"/>
      <c r="AC389" s="79"/>
      <c r="AD389" s="79"/>
      <c r="AE389" s="79"/>
      <c r="AF389" s="79"/>
      <c r="AG389" s="79"/>
      <c r="AH389" s="79"/>
      <c r="AI389" s="79"/>
    </row>
    <row r="390" customFormat="false" ht="18" hidden="false" customHeight="true" outlineLevel="0" collapsed="false">
      <c r="B390" s="78"/>
      <c r="C390" s="80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/>
      <c r="O390" s="80"/>
      <c r="P390" s="80"/>
      <c r="Q390" s="80"/>
      <c r="R390" s="80"/>
      <c r="S390" s="80"/>
      <c r="T390" s="80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</row>
    <row r="391" customFormat="false" ht="18" hidden="false" customHeight="true" outlineLevel="0" collapsed="false">
      <c r="B391" s="78"/>
      <c r="C391" s="80"/>
      <c r="D391" s="80"/>
      <c r="E391" s="80"/>
      <c r="F391" s="80"/>
      <c r="G391" s="80"/>
      <c r="H391" s="80"/>
      <c r="I391" s="80"/>
      <c r="J391" s="80"/>
      <c r="K391" s="80"/>
      <c r="L391" s="80"/>
      <c r="M391" s="80"/>
      <c r="N391" s="80"/>
      <c r="O391" s="80"/>
      <c r="P391" s="80"/>
      <c r="Q391" s="80"/>
      <c r="R391" s="80"/>
      <c r="S391" s="80"/>
      <c r="T391" s="80"/>
      <c r="U391" s="79"/>
      <c r="V391" s="79"/>
      <c r="W391" s="79"/>
      <c r="X391" s="79"/>
      <c r="Y391" s="79"/>
      <c r="Z391" s="79"/>
      <c r="AA391" s="79"/>
      <c r="AB391" s="79"/>
      <c r="AC391" s="79"/>
      <c r="AD391" s="79"/>
      <c r="AE391" s="79"/>
      <c r="AF391" s="79"/>
      <c r="AG391" s="79"/>
      <c r="AH391" s="79"/>
      <c r="AI391" s="79"/>
    </row>
    <row r="392" customFormat="false" ht="18" hidden="false" customHeight="true" outlineLevel="0" collapsed="false">
      <c r="B392" s="78"/>
      <c r="C392" s="80"/>
      <c r="D392" s="80"/>
      <c r="E392" s="80"/>
      <c r="F392" s="80"/>
      <c r="G392" s="80"/>
      <c r="H392" s="80"/>
      <c r="I392" s="80"/>
      <c r="J392" s="80"/>
      <c r="K392" s="80"/>
      <c r="L392" s="80"/>
      <c r="M392" s="80"/>
      <c r="N392" s="80"/>
      <c r="O392" s="80"/>
      <c r="P392" s="80"/>
      <c r="Q392" s="80"/>
      <c r="R392" s="80"/>
      <c r="S392" s="80"/>
      <c r="T392" s="80"/>
      <c r="U392" s="79"/>
      <c r="V392" s="79"/>
      <c r="W392" s="79"/>
      <c r="X392" s="79"/>
      <c r="Y392" s="79"/>
      <c r="Z392" s="79"/>
      <c r="AA392" s="79"/>
      <c r="AB392" s="79"/>
      <c r="AC392" s="79"/>
      <c r="AD392" s="79"/>
      <c r="AE392" s="79"/>
      <c r="AF392" s="79"/>
      <c r="AG392" s="79"/>
      <c r="AH392" s="79"/>
      <c r="AI392" s="79"/>
    </row>
    <row r="393" customFormat="false" ht="18" hidden="false" customHeight="true" outlineLevel="0" collapsed="false">
      <c r="B393" s="78"/>
      <c r="C393" s="80"/>
      <c r="D393" s="80"/>
      <c r="E393" s="80"/>
      <c r="F393" s="80"/>
      <c r="G393" s="80"/>
      <c r="H393" s="80"/>
      <c r="I393" s="80"/>
      <c r="J393" s="80"/>
      <c r="K393" s="80"/>
      <c r="L393" s="80"/>
      <c r="M393" s="80"/>
      <c r="N393" s="80"/>
      <c r="O393" s="80"/>
      <c r="P393" s="80"/>
      <c r="Q393" s="80"/>
      <c r="R393" s="80"/>
      <c r="S393" s="80"/>
      <c r="T393" s="80"/>
      <c r="U393" s="79"/>
      <c r="V393" s="79"/>
      <c r="W393" s="79"/>
      <c r="X393" s="79"/>
      <c r="Y393" s="79"/>
      <c r="Z393" s="79"/>
      <c r="AA393" s="79"/>
      <c r="AB393" s="79"/>
      <c r="AC393" s="79"/>
      <c r="AD393" s="79"/>
      <c r="AE393" s="79"/>
      <c r="AF393" s="79"/>
      <c r="AG393" s="79"/>
      <c r="AH393" s="79"/>
      <c r="AI393" s="79"/>
    </row>
    <row r="394" customFormat="false" ht="18" hidden="false" customHeight="true" outlineLevel="0" collapsed="false">
      <c r="B394" s="78"/>
      <c r="C394" s="80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0"/>
      <c r="O394" s="80"/>
      <c r="P394" s="80"/>
      <c r="Q394" s="80"/>
      <c r="R394" s="80"/>
      <c r="S394" s="80"/>
      <c r="T394" s="80"/>
      <c r="U394" s="79"/>
      <c r="V394" s="79"/>
      <c r="W394" s="79"/>
      <c r="X394" s="79"/>
      <c r="Y394" s="79"/>
      <c r="Z394" s="79"/>
      <c r="AA394" s="79"/>
      <c r="AB394" s="79"/>
      <c r="AC394" s="79"/>
      <c r="AD394" s="79"/>
      <c r="AE394" s="79"/>
      <c r="AF394" s="79"/>
      <c r="AG394" s="79"/>
      <c r="AH394" s="79"/>
      <c r="AI394" s="79"/>
    </row>
    <row r="395" customFormat="false" ht="18" hidden="false" customHeight="true" outlineLevel="0" collapsed="false">
      <c r="B395" s="78"/>
      <c r="C395" s="80"/>
      <c r="D395" s="80"/>
      <c r="E395" s="80"/>
      <c r="F395" s="80"/>
      <c r="G395" s="80"/>
      <c r="H395" s="80"/>
      <c r="I395" s="80"/>
      <c r="J395" s="80"/>
      <c r="K395" s="80"/>
      <c r="L395" s="80"/>
      <c r="M395" s="80"/>
      <c r="N395" s="80"/>
      <c r="O395" s="80"/>
      <c r="P395" s="80"/>
      <c r="Q395" s="80"/>
      <c r="R395" s="80"/>
      <c r="S395" s="80"/>
      <c r="T395" s="80"/>
      <c r="U395" s="79"/>
      <c r="V395" s="79"/>
      <c r="W395" s="79"/>
      <c r="X395" s="79"/>
      <c r="Y395" s="79"/>
      <c r="Z395" s="79"/>
      <c r="AA395" s="79"/>
      <c r="AB395" s="79"/>
      <c r="AC395" s="79"/>
      <c r="AD395" s="79"/>
      <c r="AE395" s="79"/>
      <c r="AF395" s="79"/>
      <c r="AG395" s="79"/>
      <c r="AH395" s="79"/>
      <c r="AI395" s="79"/>
    </row>
    <row r="396" customFormat="false" ht="18" hidden="false" customHeight="true" outlineLevel="0" collapsed="false">
      <c r="B396" s="78"/>
      <c r="C396" s="80"/>
      <c r="D396" s="80"/>
      <c r="E396" s="80"/>
      <c r="F396" s="80"/>
      <c r="G396" s="80"/>
      <c r="H396" s="80"/>
      <c r="I396" s="80"/>
      <c r="J396" s="80"/>
      <c r="K396" s="80"/>
      <c r="L396" s="80"/>
      <c r="M396" s="80"/>
      <c r="N396" s="80"/>
      <c r="O396" s="80"/>
      <c r="P396" s="80"/>
      <c r="Q396" s="80"/>
      <c r="R396" s="80"/>
      <c r="S396" s="80"/>
      <c r="T396" s="80"/>
      <c r="U396" s="79"/>
      <c r="V396" s="79"/>
      <c r="W396" s="79"/>
      <c r="X396" s="79"/>
      <c r="Y396" s="79"/>
      <c r="Z396" s="79"/>
      <c r="AA396" s="79"/>
      <c r="AB396" s="79"/>
      <c r="AC396" s="79"/>
      <c r="AD396" s="79"/>
      <c r="AE396" s="79"/>
      <c r="AF396" s="79"/>
      <c r="AG396" s="79"/>
      <c r="AH396" s="79"/>
      <c r="AI396" s="79"/>
    </row>
    <row r="397" customFormat="false" ht="18" hidden="false" customHeight="true" outlineLevel="0" collapsed="false">
      <c r="B397" s="78"/>
      <c r="C397" s="80"/>
      <c r="D397" s="80"/>
      <c r="E397" s="80"/>
      <c r="F397" s="80"/>
      <c r="G397" s="80"/>
      <c r="H397" s="80"/>
      <c r="I397" s="80"/>
      <c r="J397" s="80"/>
      <c r="K397" s="80"/>
      <c r="L397" s="80"/>
      <c r="M397" s="80"/>
      <c r="N397" s="80"/>
      <c r="O397" s="80"/>
      <c r="P397" s="80"/>
      <c r="Q397" s="80"/>
      <c r="R397" s="80"/>
      <c r="S397" s="80"/>
      <c r="T397" s="80"/>
      <c r="U397" s="79"/>
      <c r="V397" s="79"/>
      <c r="W397" s="79"/>
      <c r="X397" s="79"/>
      <c r="Y397" s="79"/>
      <c r="Z397" s="79"/>
      <c r="AA397" s="79"/>
      <c r="AB397" s="79"/>
      <c r="AC397" s="79"/>
      <c r="AD397" s="79"/>
      <c r="AE397" s="79"/>
      <c r="AF397" s="79"/>
      <c r="AG397" s="79"/>
      <c r="AH397" s="79"/>
      <c r="AI397" s="79"/>
    </row>
    <row r="398" customFormat="false" ht="18" hidden="false" customHeight="true" outlineLevel="0" collapsed="false">
      <c r="B398" s="78"/>
      <c r="C398" s="80"/>
      <c r="D398" s="80"/>
      <c r="E398" s="80"/>
      <c r="F398" s="80"/>
      <c r="G398" s="80"/>
      <c r="H398" s="80"/>
      <c r="I398" s="80"/>
      <c r="J398" s="80"/>
      <c r="K398" s="80"/>
      <c r="L398" s="80"/>
      <c r="M398" s="80"/>
      <c r="N398" s="80"/>
      <c r="O398" s="80"/>
      <c r="P398" s="80"/>
      <c r="Q398" s="80"/>
      <c r="R398" s="80"/>
      <c r="S398" s="80"/>
      <c r="T398" s="80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</row>
    <row r="399" customFormat="false" ht="18" hidden="false" customHeight="true" outlineLevel="0" collapsed="false">
      <c r="B399" s="78"/>
      <c r="C399" s="80"/>
      <c r="D399" s="80"/>
      <c r="E399" s="80"/>
      <c r="F399" s="80"/>
      <c r="G399" s="80"/>
      <c r="H399" s="80"/>
      <c r="I399" s="80"/>
      <c r="J399" s="80"/>
      <c r="K399" s="80"/>
      <c r="L399" s="80"/>
      <c r="M399" s="80"/>
      <c r="N399" s="80"/>
      <c r="O399" s="80"/>
      <c r="P399" s="80"/>
      <c r="Q399" s="80"/>
      <c r="R399" s="80"/>
      <c r="S399" s="80"/>
      <c r="T399" s="80"/>
      <c r="U399" s="79"/>
      <c r="V399" s="79"/>
      <c r="W399" s="79"/>
      <c r="X399" s="79"/>
      <c r="Y399" s="79"/>
      <c r="Z399" s="79"/>
      <c r="AA399" s="79"/>
      <c r="AB399" s="79"/>
      <c r="AC399" s="79"/>
      <c r="AD399" s="79"/>
      <c r="AE399" s="79"/>
      <c r="AF399" s="79"/>
      <c r="AG399" s="79"/>
      <c r="AH399" s="79"/>
      <c r="AI399" s="79"/>
    </row>
    <row r="400" customFormat="false" ht="18" hidden="false" customHeight="true" outlineLevel="0" collapsed="false">
      <c r="B400" s="78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79"/>
      <c r="V400" s="79"/>
      <c r="W400" s="79"/>
      <c r="X400" s="79"/>
      <c r="Y400" s="79"/>
      <c r="Z400" s="79"/>
      <c r="AA400" s="79"/>
      <c r="AB400" s="79"/>
      <c r="AC400" s="79"/>
      <c r="AD400" s="79"/>
      <c r="AE400" s="79"/>
      <c r="AF400" s="79"/>
      <c r="AG400" s="79"/>
      <c r="AH400" s="79"/>
      <c r="AI400" s="79"/>
    </row>
    <row r="401" customFormat="false" ht="18" hidden="false" customHeight="true" outlineLevel="0" collapsed="false">
      <c r="B401" s="78"/>
      <c r="C401" s="80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  <c r="P401" s="80"/>
      <c r="Q401" s="80"/>
      <c r="R401" s="80"/>
      <c r="S401" s="80"/>
      <c r="T401" s="80"/>
      <c r="U401" s="79"/>
      <c r="V401" s="79"/>
      <c r="W401" s="79"/>
      <c r="X401" s="79"/>
      <c r="Y401" s="79"/>
      <c r="Z401" s="79"/>
      <c r="AA401" s="79"/>
      <c r="AB401" s="79"/>
      <c r="AC401" s="79"/>
      <c r="AD401" s="79"/>
      <c r="AE401" s="79"/>
      <c r="AF401" s="79"/>
      <c r="AG401" s="79"/>
      <c r="AH401" s="79"/>
      <c r="AI401" s="79"/>
    </row>
    <row r="402" customFormat="false" ht="18" hidden="false" customHeight="true" outlineLevel="0" collapsed="false">
      <c r="B402" s="78"/>
      <c r="C402" s="80"/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  <c r="P402" s="80"/>
      <c r="Q402" s="80"/>
      <c r="R402" s="80"/>
      <c r="S402" s="80"/>
      <c r="T402" s="80"/>
      <c r="U402" s="79"/>
      <c r="V402" s="79"/>
      <c r="W402" s="79"/>
      <c r="X402" s="79"/>
      <c r="Y402" s="79"/>
      <c r="Z402" s="79"/>
      <c r="AA402" s="79"/>
      <c r="AB402" s="79"/>
      <c r="AC402" s="79"/>
      <c r="AD402" s="79"/>
      <c r="AE402" s="79"/>
      <c r="AF402" s="79"/>
      <c r="AG402" s="79"/>
      <c r="AH402" s="79"/>
      <c r="AI402" s="79"/>
    </row>
    <row r="403" customFormat="false" ht="18" hidden="false" customHeight="true" outlineLevel="0" collapsed="false">
      <c r="B403" s="78"/>
      <c r="C403" s="80"/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  <c r="P403" s="80"/>
      <c r="Q403" s="80"/>
      <c r="R403" s="80"/>
      <c r="S403" s="80"/>
      <c r="T403" s="80"/>
      <c r="U403" s="79"/>
      <c r="V403" s="79"/>
      <c r="W403" s="79"/>
      <c r="X403" s="79"/>
      <c r="Y403" s="79"/>
      <c r="Z403" s="79"/>
      <c r="AA403" s="79"/>
      <c r="AB403" s="79"/>
      <c r="AC403" s="79"/>
      <c r="AD403" s="79"/>
      <c r="AE403" s="79"/>
      <c r="AF403" s="79"/>
      <c r="AG403" s="79"/>
      <c r="AH403" s="79"/>
      <c r="AI403" s="79"/>
    </row>
    <row r="404" customFormat="false" ht="18" hidden="false" customHeight="true" outlineLevel="0" collapsed="false">
      <c r="B404" s="78"/>
      <c r="C404" s="80"/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  <c r="P404" s="80"/>
      <c r="Q404" s="80"/>
      <c r="R404" s="80"/>
      <c r="S404" s="80"/>
      <c r="T404" s="80"/>
      <c r="U404" s="79"/>
      <c r="V404" s="79"/>
      <c r="W404" s="79"/>
      <c r="X404" s="79"/>
      <c r="Y404" s="79"/>
      <c r="Z404" s="79"/>
      <c r="AA404" s="79"/>
      <c r="AB404" s="79"/>
      <c r="AC404" s="79"/>
      <c r="AD404" s="79"/>
      <c r="AE404" s="79"/>
      <c r="AF404" s="79"/>
      <c r="AG404" s="79"/>
      <c r="AH404" s="79"/>
      <c r="AI404" s="79"/>
    </row>
    <row r="405" customFormat="false" ht="18" hidden="false" customHeight="true" outlineLevel="0" collapsed="false">
      <c r="B405" s="78"/>
      <c r="C405" s="80"/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  <c r="P405" s="80"/>
      <c r="Q405" s="80"/>
      <c r="R405" s="80"/>
      <c r="S405" s="80"/>
      <c r="T405" s="80"/>
      <c r="U405" s="79"/>
      <c r="V405" s="79"/>
      <c r="W405" s="79"/>
      <c r="X405" s="79"/>
      <c r="Y405" s="79"/>
      <c r="Z405" s="79"/>
      <c r="AA405" s="79"/>
      <c r="AB405" s="79"/>
      <c r="AC405" s="79"/>
      <c r="AD405" s="79"/>
      <c r="AE405" s="79"/>
      <c r="AF405" s="79"/>
      <c r="AG405" s="79"/>
      <c r="AH405" s="79"/>
      <c r="AI405" s="79"/>
    </row>
    <row r="406" customFormat="false" ht="18" hidden="false" customHeight="true" outlineLevel="0" collapsed="false">
      <c r="B406" s="78"/>
      <c r="C406" s="80"/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  <c r="P406" s="80"/>
      <c r="Q406" s="80"/>
      <c r="R406" s="80"/>
      <c r="S406" s="80"/>
      <c r="T406" s="80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</row>
    <row r="407" customFormat="false" ht="18" hidden="false" customHeight="true" outlineLevel="0" collapsed="false">
      <c r="B407" s="78"/>
      <c r="C407" s="80"/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  <c r="P407" s="80"/>
      <c r="Q407" s="80"/>
      <c r="R407" s="80"/>
      <c r="S407" s="80"/>
      <c r="T407" s="80"/>
      <c r="U407" s="79"/>
      <c r="V407" s="79"/>
      <c r="W407" s="79"/>
      <c r="X407" s="79"/>
      <c r="Y407" s="79"/>
      <c r="Z407" s="79"/>
      <c r="AA407" s="79"/>
      <c r="AB407" s="79"/>
      <c r="AC407" s="79"/>
      <c r="AD407" s="79"/>
      <c r="AE407" s="79"/>
      <c r="AF407" s="79"/>
      <c r="AG407" s="79"/>
      <c r="AH407" s="79"/>
      <c r="AI407" s="79"/>
    </row>
    <row r="408" customFormat="false" ht="18" hidden="false" customHeight="true" outlineLevel="0" collapsed="false">
      <c r="B408" s="78"/>
      <c r="C408" s="80"/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  <c r="P408" s="80"/>
      <c r="Q408" s="80"/>
      <c r="R408" s="80"/>
      <c r="S408" s="80"/>
      <c r="T408" s="80"/>
      <c r="U408" s="79"/>
      <c r="V408" s="79"/>
      <c r="W408" s="79"/>
      <c r="X408" s="79"/>
      <c r="Y408" s="79"/>
      <c r="Z408" s="79"/>
      <c r="AA408" s="79"/>
      <c r="AB408" s="79"/>
      <c r="AC408" s="79"/>
      <c r="AD408" s="79"/>
      <c r="AE408" s="79"/>
      <c r="AF408" s="79"/>
      <c r="AG408" s="79"/>
      <c r="AH408" s="79"/>
      <c r="AI408" s="79"/>
    </row>
    <row r="409" customFormat="false" ht="18" hidden="false" customHeight="true" outlineLevel="0" collapsed="false">
      <c r="B409" s="78"/>
      <c r="C409" s="80"/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  <c r="P409" s="80"/>
      <c r="Q409" s="80"/>
      <c r="R409" s="80"/>
      <c r="S409" s="80"/>
      <c r="T409" s="80"/>
      <c r="U409" s="79"/>
      <c r="V409" s="79"/>
      <c r="W409" s="79"/>
      <c r="X409" s="79"/>
      <c r="Y409" s="79"/>
      <c r="Z409" s="79"/>
      <c r="AA409" s="79"/>
      <c r="AB409" s="79"/>
      <c r="AC409" s="79"/>
      <c r="AD409" s="79"/>
      <c r="AE409" s="79"/>
      <c r="AF409" s="79"/>
      <c r="AG409" s="79"/>
      <c r="AH409" s="79"/>
      <c r="AI409" s="79"/>
    </row>
    <row r="410" customFormat="false" ht="18" hidden="false" customHeight="true" outlineLevel="0" collapsed="false">
      <c r="B410" s="78"/>
      <c r="C410" s="80"/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  <c r="P410" s="80"/>
      <c r="Q410" s="80"/>
      <c r="R410" s="80"/>
      <c r="S410" s="80"/>
      <c r="T410" s="80"/>
      <c r="U410" s="79"/>
      <c r="V410" s="79"/>
      <c r="W410" s="79"/>
      <c r="X410" s="79"/>
      <c r="Y410" s="79"/>
      <c r="Z410" s="79"/>
      <c r="AA410" s="79"/>
      <c r="AB410" s="79"/>
      <c r="AC410" s="79"/>
      <c r="AD410" s="79"/>
      <c r="AE410" s="79"/>
      <c r="AF410" s="79"/>
      <c r="AG410" s="79"/>
      <c r="AH410" s="79"/>
      <c r="AI410" s="79"/>
    </row>
    <row r="411" customFormat="false" ht="18" hidden="false" customHeight="true" outlineLevel="0" collapsed="false">
      <c r="B411" s="78"/>
      <c r="C411" s="80"/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  <c r="P411" s="80"/>
      <c r="Q411" s="80"/>
      <c r="R411" s="80"/>
      <c r="S411" s="80"/>
      <c r="T411" s="80"/>
      <c r="U411" s="79"/>
      <c r="V411" s="79"/>
      <c r="W411" s="79"/>
      <c r="X411" s="79"/>
      <c r="Y411" s="79"/>
      <c r="Z411" s="79"/>
      <c r="AA411" s="79"/>
      <c r="AB411" s="79"/>
      <c r="AC411" s="79"/>
      <c r="AD411" s="79"/>
      <c r="AE411" s="79"/>
      <c r="AF411" s="79"/>
      <c r="AG411" s="79"/>
      <c r="AH411" s="79"/>
      <c r="AI411" s="79"/>
    </row>
    <row r="412" customFormat="false" ht="18" hidden="false" customHeight="true" outlineLevel="0" collapsed="false">
      <c r="B412" s="78"/>
      <c r="C412" s="80"/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  <c r="P412" s="80"/>
      <c r="Q412" s="80"/>
      <c r="R412" s="80"/>
      <c r="S412" s="80"/>
      <c r="T412" s="80"/>
      <c r="U412" s="79"/>
      <c r="V412" s="79"/>
      <c r="W412" s="79"/>
      <c r="X412" s="79"/>
      <c r="Y412" s="79"/>
      <c r="Z412" s="79"/>
      <c r="AA412" s="79"/>
      <c r="AB412" s="79"/>
      <c r="AC412" s="79"/>
      <c r="AD412" s="79"/>
      <c r="AE412" s="79"/>
      <c r="AF412" s="79"/>
      <c r="AG412" s="79"/>
      <c r="AH412" s="79"/>
      <c r="AI412" s="79"/>
    </row>
    <row r="413" customFormat="false" ht="18" hidden="false" customHeight="true" outlineLevel="0" collapsed="false">
      <c r="B413" s="78"/>
      <c r="C413" s="80"/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  <c r="P413" s="80"/>
      <c r="Q413" s="80"/>
      <c r="R413" s="80"/>
      <c r="S413" s="80"/>
      <c r="T413" s="80"/>
      <c r="U413" s="79"/>
      <c r="V413" s="79"/>
      <c r="W413" s="79"/>
      <c r="X413" s="79"/>
      <c r="Y413" s="79"/>
      <c r="Z413" s="79"/>
      <c r="AA413" s="79"/>
      <c r="AB413" s="79"/>
      <c r="AC413" s="79"/>
      <c r="AD413" s="79"/>
      <c r="AE413" s="79"/>
      <c r="AF413" s="79"/>
      <c r="AG413" s="79"/>
      <c r="AH413" s="79"/>
      <c r="AI413" s="79"/>
    </row>
    <row r="414" customFormat="false" ht="18" hidden="false" customHeight="true" outlineLevel="0" collapsed="false">
      <c r="B414" s="78"/>
      <c r="C414" s="80"/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  <c r="P414" s="80"/>
      <c r="Q414" s="80"/>
      <c r="R414" s="80"/>
      <c r="S414" s="80"/>
      <c r="T414" s="80"/>
      <c r="U414" s="79"/>
      <c r="V414" s="79"/>
      <c r="W414" s="79"/>
      <c r="X414" s="79"/>
      <c r="Y414" s="79"/>
      <c r="Z414" s="79"/>
      <c r="AA414" s="79"/>
      <c r="AB414" s="79"/>
      <c r="AC414" s="79"/>
      <c r="AD414" s="79"/>
      <c r="AE414" s="79"/>
      <c r="AF414" s="79"/>
      <c r="AG414" s="79"/>
      <c r="AH414" s="79"/>
      <c r="AI414" s="79"/>
    </row>
    <row r="415" customFormat="false" ht="18" hidden="false" customHeight="true" outlineLevel="0" collapsed="false">
      <c r="B415" s="78"/>
      <c r="C415" s="80"/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  <c r="P415" s="80"/>
      <c r="Q415" s="80"/>
      <c r="R415" s="80"/>
      <c r="S415" s="80"/>
      <c r="T415" s="80"/>
      <c r="U415" s="79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</row>
    <row r="416" customFormat="false" ht="18" hidden="false" customHeight="true" outlineLevel="0" collapsed="false">
      <c r="B416" s="78"/>
      <c r="C416" s="80"/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  <c r="P416" s="80"/>
      <c r="Q416" s="80"/>
      <c r="R416" s="80"/>
      <c r="S416" s="80"/>
      <c r="T416" s="80"/>
      <c r="U416" s="79"/>
      <c r="V416" s="79"/>
      <c r="W416" s="79"/>
      <c r="X416" s="79"/>
      <c r="Y416" s="79"/>
      <c r="Z416" s="79"/>
      <c r="AA416" s="79"/>
      <c r="AB416" s="79"/>
      <c r="AC416" s="79"/>
      <c r="AD416" s="79"/>
      <c r="AE416" s="79"/>
      <c r="AF416" s="79"/>
      <c r="AG416" s="79"/>
      <c r="AH416" s="79"/>
      <c r="AI416" s="79"/>
    </row>
    <row r="417" customFormat="false" ht="18" hidden="false" customHeight="true" outlineLevel="0" collapsed="false">
      <c r="B417" s="78"/>
      <c r="C417" s="80"/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  <c r="P417" s="80"/>
      <c r="Q417" s="80"/>
      <c r="R417" s="80"/>
      <c r="S417" s="80"/>
      <c r="T417" s="80"/>
      <c r="U417" s="79"/>
      <c r="V417" s="79"/>
      <c r="W417" s="79"/>
      <c r="X417" s="79"/>
      <c r="Y417" s="79"/>
      <c r="Z417" s="79"/>
      <c r="AA417" s="79"/>
      <c r="AB417" s="79"/>
      <c r="AC417" s="79"/>
      <c r="AD417" s="79"/>
      <c r="AE417" s="79"/>
      <c r="AF417" s="79"/>
      <c r="AG417" s="79"/>
      <c r="AH417" s="79"/>
      <c r="AI417" s="79"/>
    </row>
    <row r="418" customFormat="false" ht="18" hidden="false" customHeight="true" outlineLevel="0" collapsed="false">
      <c r="B418" s="78"/>
      <c r="C418" s="80"/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  <c r="P418" s="80"/>
      <c r="Q418" s="80"/>
      <c r="R418" s="80"/>
      <c r="S418" s="80"/>
      <c r="T418" s="80"/>
      <c r="U418" s="79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</row>
    <row r="419" customFormat="false" ht="18" hidden="false" customHeight="true" outlineLevel="0" collapsed="false">
      <c r="B419" s="78"/>
      <c r="C419" s="80"/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  <c r="P419" s="80"/>
      <c r="Q419" s="80"/>
      <c r="R419" s="80"/>
      <c r="S419" s="80"/>
      <c r="T419" s="80"/>
      <c r="U419" s="79"/>
      <c r="V419" s="79"/>
      <c r="W419" s="79"/>
      <c r="X419" s="79"/>
      <c r="Y419" s="79"/>
      <c r="Z419" s="79"/>
      <c r="AA419" s="79"/>
      <c r="AB419" s="79"/>
      <c r="AC419" s="79"/>
      <c r="AD419" s="79"/>
      <c r="AE419" s="79"/>
      <c r="AF419" s="79"/>
      <c r="AG419" s="79"/>
      <c r="AH419" s="79"/>
      <c r="AI419" s="79"/>
    </row>
    <row r="420" customFormat="false" ht="18" hidden="false" customHeight="true" outlineLevel="0" collapsed="false">
      <c r="B420" s="78"/>
      <c r="C420" s="80"/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  <c r="P420" s="80"/>
      <c r="Q420" s="80"/>
      <c r="R420" s="80"/>
      <c r="S420" s="80"/>
      <c r="T420" s="80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</row>
    <row r="421" customFormat="false" ht="18" hidden="false" customHeight="true" outlineLevel="0" collapsed="false">
      <c r="B421" s="78"/>
      <c r="C421" s="80"/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  <c r="P421" s="80"/>
      <c r="Q421" s="80"/>
      <c r="R421" s="80"/>
      <c r="S421" s="80"/>
      <c r="T421" s="80"/>
      <c r="U421" s="79"/>
      <c r="V421" s="79"/>
      <c r="W421" s="79"/>
      <c r="X421" s="79"/>
      <c r="Y421" s="79"/>
      <c r="Z421" s="79"/>
      <c r="AA421" s="79"/>
      <c r="AB421" s="79"/>
      <c r="AC421" s="79"/>
      <c r="AD421" s="79"/>
      <c r="AE421" s="79"/>
      <c r="AF421" s="79"/>
      <c r="AG421" s="79"/>
      <c r="AH421" s="79"/>
      <c r="AI421" s="79"/>
    </row>
    <row r="422" customFormat="false" ht="18" hidden="false" customHeight="true" outlineLevel="0" collapsed="false">
      <c r="B422" s="78"/>
      <c r="C422" s="80"/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  <c r="P422" s="80"/>
      <c r="Q422" s="80"/>
      <c r="R422" s="80"/>
      <c r="S422" s="80"/>
      <c r="T422" s="80"/>
      <c r="U422" s="79"/>
      <c r="V422" s="79"/>
      <c r="W422" s="79"/>
      <c r="X422" s="79"/>
      <c r="Y422" s="79"/>
      <c r="Z422" s="79"/>
      <c r="AA422" s="79"/>
      <c r="AB422" s="79"/>
      <c r="AC422" s="79"/>
      <c r="AD422" s="79"/>
      <c r="AE422" s="79"/>
      <c r="AF422" s="79"/>
      <c r="AG422" s="79"/>
      <c r="AH422" s="79"/>
      <c r="AI422" s="79"/>
    </row>
    <row r="423" customFormat="false" ht="18" hidden="false" customHeight="true" outlineLevel="0" collapsed="false">
      <c r="B423" s="78"/>
      <c r="C423" s="80"/>
      <c r="D423" s="80"/>
      <c r="E423" s="80"/>
      <c r="F423" s="80"/>
      <c r="G423" s="80"/>
      <c r="H423" s="80"/>
      <c r="I423" s="80"/>
      <c r="J423" s="80"/>
      <c r="K423" s="80"/>
      <c r="L423" s="80"/>
      <c r="M423" s="80"/>
      <c r="N423" s="80"/>
      <c r="O423" s="80"/>
      <c r="P423" s="80"/>
      <c r="Q423" s="80"/>
      <c r="R423" s="80"/>
      <c r="S423" s="80"/>
      <c r="T423" s="80"/>
      <c r="U423" s="79"/>
      <c r="V423" s="79"/>
      <c r="W423" s="79"/>
      <c r="X423" s="79"/>
      <c r="Y423" s="79"/>
      <c r="Z423" s="79"/>
      <c r="AA423" s="79"/>
      <c r="AB423" s="79"/>
      <c r="AC423" s="79"/>
      <c r="AD423" s="79"/>
      <c r="AE423" s="79"/>
      <c r="AF423" s="79"/>
      <c r="AG423" s="79"/>
      <c r="AH423" s="79"/>
      <c r="AI423" s="79"/>
    </row>
    <row r="424" customFormat="false" ht="18" hidden="false" customHeight="true" outlineLevel="0" collapsed="false">
      <c r="B424" s="78"/>
      <c r="C424" s="80"/>
      <c r="D424" s="80"/>
      <c r="E424" s="80"/>
      <c r="F424" s="80"/>
      <c r="G424" s="80"/>
      <c r="H424" s="80"/>
      <c r="I424" s="80"/>
      <c r="J424" s="80"/>
      <c r="K424" s="80"/>
      <c r="L424" s="80"/>
      <c r="M424" s="80"/>
      <c r="N424" s="80"/>
      <c r="O424" s="80"/>
      <c r="P424" s="80"/>
      <c r="Q424" s="80"/>
      <c r="R424" s="80"/>
      <c r="S424" s="80"/>
      <c r="T424" s="80"/>
      <c r="U424" s="79"/>
      <c r="V424" s="79"/>
      <c r="W424" s="79"/>
      <c r="X424" s="79"/>
      <c r="Y424" s="79"/>
      <c r="Z424" s="79"/>
      <c r="AA424" s="79"/>
      <c r="AB424" s="79"/>
      <c r="AC424" s="79"/>
      <c r="AD424" s="79"/>
      <c r="AE424" s="79"/>
      <c r="AF424" s="79"/>
      <c r="AG424" s="79"/>
      <c r="AH424" s="79"/>
      <c r="AI424" s="79"/>
    </row>
    <row r="425" customFormat="false" ht="18" hidden="false" customHeight="true" outlineLevel="0" collapsed="false">
      <c r="B425" s="78"/>
      <c r="C425" s="80"/>
      <c r="D425" s="80"/>
      <c r="E425" s="80"/>
      <c r="F425" s="80"/>
      <c r="G425" s="80"/>
      <c r="H425" s="80"/>
      <c r="I425" s="80"/>
      <c r="J425" s="80"/>
      <c r="K425" s="80"/>
      <c r="L425" s="80"/>
      <c r="M425" s="80"/>
      <c r="N425" s="80"/>
      <c r="O425" s="80"/>
      <c r="P425" s="80"/>
      <c r="Q425" s="80"/>
      <c r="R425" s="80"/>
      <c r="S425" s="80"/>
      <c r="T425" s="80"/>
      <c r="U425" s="79"/>
      <c r="V425" s="79"/>
      <c r="W425" s="79"/>
      <c r="X425" s="79"/>
      <c r="Y425" s="79"/>
      <c r="Z425" s="79"/>
      <c r="AA425" s="79"/>
      <c r="AB425" s="79"/>
      <c r="AC425" s="79"/>
      <c r="AD425" s="79"/>
      <c r="AE425" s="79"/>
      <c r="AF425" s="79"/>
      <c r="AG425" s="79"/>
      <c r="AH425" s="79"/>
      <c r="AI425" s="79"/>
    </row>
    <row r="426" customFormat="false" ht="18" hidden="false" customHeight="true" outlineLevel="0" collapsed="false"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  <c r="P426" s="81"/>
      <c r="Q426" s="81"/>
      <c r="R426" s="79"/>
      <c r="S426" s="79"/>
      <c r="T426" s="79"/>
      <c r="U426" s="79"/>
      <c r="V426" s="79"/>
      <c r="W426" s="79"/>
      <c r="X426" s="79"/>
      <c r="Y426" s="79"/>
      <c r="Z426" s="79"/>
      <c r="AA426" s="79"/>
      <c r="AB426" s="79"/>
      <c r="AC426" s="79"/>
      <c r="AD426" s="79"/>
      <c r="AE426" s="79"/>
      <c r="AF426" s="79"/>
      <c r="AG426" s="79"/>
      <c r="AH426" s="79"/>
      <c r="AI426" s="79"/>
    </row>
    <row r="427" customFormat="false" ht="18" hidden="false" customHeight="true" outlineLevel="0" collapsed="false"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  <c r="P427" s="81"/>
      <c r="Q427" s="81"/>
      <c r="R427" s="79"/>
      <c r="S427" s="79"/>
      <c r="T427" s="79"/>
      <c r="U427" s="79"/>
      <c r="V427" s="79"/>
      <c r="W427" s="79"/>
      <c r="X427" s="79"/>
      <c r="Y427" s="79"/>
      <c r="Z427" s="79"/>
      <c r="AA427" s="79"/>
      <c r="AB427" s="79"/>
      <c r="AC427" s="79"/>
      <c r="AD427" s="79"/>
      <c r="AE427" s="79"/>
      <c r="AF427" s="79"/>
      <c r="AG427" s="79"/>
      <c r="AH427" s="79"/>
      <c r="AI427" s="79"/>
    </row>
    <row r="428" customFormat="false" ht="18" hidden="false" customHeight="true" outlineLevel="0" collapsed="false"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  <c r="P428" s="81"/>
      <c r="Q428" s="81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79"/>
      <c r="AC428" s="79"/>
      <c r="AD428" s="79"/>
      <c r="AE428" s="79"/>
      <c r="AF428" s="79"/>
      <c r="AG428" s="79"/>
      <c r="AH428" s="79"/>
      <c r="AI428" s="79"/>
    </row>
    <row r="429" customFormat="false" ht="18" hidden="false" customHeight="true" outlineLevel="0" collapsed="false"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  <c r="P429" s="81"/>
      <c r="Q429" s="81"/>
      <c r="R429" s="79"/>
      <c r="S429" s="79"/>
      <c r="T429" s="79"/>
      <c r="U429" s="79"/>
      <c r="V429" s="79"/>
      <c r="W429" s="79"/>
      <c r="X429" s="79"/>
      <c r="Y429" s="79"/>
      <c r="Z429" s="79"/>
      <c r="AA429" s="79"/>
      <c r="AB429" s="79"/>
      <c r="AC429" s="79"/>
      <c r="AD429" s="79"/>
      <c r="AE429" s="79"/>
      <c r="AF429" s="79"/>
      <c r="AG429" s="79"/>
      <c r="AH429" s="79"/>
      <c r="AI429" s="79"/>
    </row>
    <row r="430" customFormat="false" ht="18" hidden="false" customHeight="true" outlineLevel="0" collapsed="false"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  <c r="P430" s="81"/>
      <c r="Q430" s="81"/>
      <c r="R430" s="79"/>
      <c r="S430" s="79"/>
      <c r="T430" s="79"/>
      <c r="U430" s="79"/>
      <c r="V430" s="79"/>
      <c r="W430" s="79"/>
      <c r="X430" s="79"/>
      <c r="Y430" s="79"/>
      <c r="Z430" s="79"/>
      <c r="AA430" s="79"/>
      <c r="AB430" s="79"/>
      <c r="AC430" s="79"/>
      <c r="AD430" s="79"/>
      <c r="AE430" s="79"/>
      <c r="AF430" s="79"/>
      <c r="AG430" s="79"/>
      <c r="AH430" s="79"/>
      <c r="AI430" s="79"/>
    </row>
    <row r="431" customFormat="false" ht="18" hidden="false" customHeight="true" outlineLevel="0" collapsed="false"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  <c r="P431" s="81"/>
      <c r="Q431" s="81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79"/>
      <c r="AC431" s="79"/>
      <c r="AD431" s="79"/>
      <c r="AE431" s="79"/>
      <c r="AF431" s="79"/>
      <c r="AG431" s="79"/>
      <c r="AH431" s="79"/>
      <c r="AI431" s="79"/>
    </row>
    <row r="432" customFormat="false" ht="18" hidden="false" customHeight="true" outlineLevel="0" collapsed="false"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  <c r="P432" s="81"/>
      <c r="Q432" s="81"/>
      <c r="R432" s="79"/>
      <c r="S432" s="79"/>
      <c r="T432" s="79"/>
      <c r="U432" s="79"/>
      <c r="V432" s="79"/>
      <c r="W432" s="79"/>
      <c r="X432" s="79"/>
      <c r="Y432" s="79"/>
      <c r="Z432" s="79"/>
      <c r="AA432" s="79"/>
      <c r="AB432" s="79"/>
      <c r="AC432" s="79"/>
      <c r="AD432" s="79"/>
      <c r="AE432" s="79"/>
      <c r="AF432" s="79"/>
      <c r="AG432" s="79"/>
      <c r="AH432" s="79"/>
      <c r="AI432" s="79"/>
    </row>
    <row r="433" customFormat="false" ht="18" hidden="false" customHeight="true" outlineLevel="0" collapsed="false"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  <c r="P433" s="81"/>
      <c r="Q433" s="81"/>
      <c r="R433" s="79"/>
      <c r="S433" s="79"/>
      <c r="T433" s="79"/>
      <c r="U433" s="79"/>
      <c r="V433" s="79"/>
      <c r="W433" s="79"/>
      <c r="X433" s="79"/>
      <c r="Y433" s="79"/>
      <c r="Z433" s="79"/>
      <c r="AA433" s="79"/>
      <c r="AB433" s="79"/>
      <c r="AC433" s="79"/>
      <c r="AD433" s="79"/>
      <c r="AE433" s="79"/>
      <c r="AF433" s="79"/>
      <c r="AG433" s="79"/>
      <c r="AH433" s="79"/>
      <c r="AI433" s="79"/>
    </row>
    <row r="434" customFormat="false" ht="18" hidden="false" customHeight="true" outlineLevel="0" collapsed="false"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  <c r="P434" s="81"/>
      <c r="Q434" s="81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/>
      <c r="AF434" s="79"/>
      <c r="AG434" s="79"/>
      <c r="AH434" s="79"/>
      <c r="AI434" s="79"/>
    </row>
    <row r="435" customFormat="false" ht="18" hidden="false" customHeight="true" outlineLevel="0" collapsed="false"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  <c r="P435" s="81"/>
      <c r="Q435" s="81"/>
      <c r="R435" s="79"/>
      <c r="S435" s="79"/>
      <c r="T435" s="79"/>
      <c r="U435" s="79"/>
      <c r="V435" s="79"/>
      <c r="W435" s="79"/>
      <c r="X435" s="79"/>
      <c r="Y435" s="79"/>
      <c r="Z435" s="79"/>
      <c r="AA435" s="79"/>
      <c r="AB435" s="79"/>
      <c r="AC435" s="79"/>
      <c r="AD435" s="79"/>
      <c r="AE435" s="79"/>
      <c r="AF435" s="79"/>
      <c r="AG435" s="79"/>
      <c r="AH435" s="79"/>
      <c r="AI435" s="79"/>
    </row>
    <row r="436" customFormat="false" ht="18" hidden="false" customHeight="true" outlineLevel="0" collapsed="false"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  <c r="P436" s="81"/>
      <c r="Q436" s="81"/>
      <c r="R436" s="79"/>
      <c r="S436" s="79"/>
      <c r="T436" s="79"/>
      <c r="U436" s="79"/>
      <c r="V436" s="79"/>
      <c r="W436" s="79"/>
      <c r="X436" s="79"/>
      <c r="Y436" s="79"/>
      <c r="Z436" s="79"/>
      <c r="AA436" s="79"/>
      <c r="AB436" s="79"/>
      <c r="AC436" s="79"/>
      <c r="AD436" s="79"/>
      <c r="AE436" s="79"/>
      <c r="AF436" s="79"/>
      <c r="AG436" s="79"/>
      <c r="AH436" s="79"/>
      <c r="AI436" s="79"/>
    </row>
    <row r="437" customFormat="false" ht="18" hidden="false" customHeight="true" outlineLevel="0" collapsed="false"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  <c r="P437" s="81"/>
      <c r="Q437" s="81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79"/>
      <c r="AC437" s="79"/>
      <c r="AD437" s="79"/>
      <c r="AE437" s="79"/>
      <c r="AF437" s="79"/>
      <c r="AG437" s="79"/>
      <c r="AH437" s="79"/>
      <c r="AI437" s="79"/>
    </row>
    <row r="438" customFormat="false" ht="18" hidden="false" customHeight="true" outlineLevel="0" collapsed="false"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  <c r="P438" s="81"/>
      <c r="Q438" s="81"/>
      <c r="R438" s="79"/>
      <c r="S438" s="79"/>
      <c r="T438" s="79"/>
      <c r="U438" s="79"/>
      <c r="V438" s="79"/>
      <c r="W438" s="79"/>
      <c r="X438" s="79"/>
      <c r="Y438" s="79"/>
      <c r="Z438" s="79"/>
      <c r="AA438" s="79"/>
      <c r="AB438" s="79"/>
      <c r="AC438" s="79"/>
      <c r="AD438" s="79"/>
      <c r="AE438" s="79"/>
      <c r="AF438" s="79"/>
      <c r="AG438" s="79"/>
      <c r="AH438" s="79"/>
      <c r="AI438" s="79"/>
    </row>
    <row r="439" customFormat="false" ht="18" hidden="false" customHeight="true" outlineLevel="0" collapsed="false"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  <c r="P439" s="81"/>
      <c r="Q439" s="81"/>
      <c r="R439" s="79"/>
      <c r="S439" s="79"/>
      <c r="T439" s="79"/>
      <c r="U439" s="79"/>
      <c r="V439" s="79"/>
      <c r="W439" s="79"/>
      <c r="X439" s="79"/>
      <c r="Y439" s="79"/>
      <c r="Z439" s="79"/>
      <c r="AA439" s="79"/>
      <c r="AB439" s="79"/>
      <c r="AC439" s="79"/>
      <c r="AD439" s="79"/>
      <c r="AE439" s="79"/>
      <c r="AF439" s="79"/>
      <c r="AG439" s="79"/>
      <c r="AH439" s="79"/>
      <c r="AI439" s="79"/>
    </row>
    <row r="440" customFormat="false" ht="18" hidden="false" customHeight="true" outlineLevel="0" collapsed="false"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  <c r="P440" s="81"/>
      <c r="Q440" s="81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79"/>
      <c r="AC440" s="79"/>
      <c r="AD440" s="79"/>
      <c r="AE440" s="79"/>
      <c r="AF440" s="79"/>
      <c r="AG440" s="79"/>
      <c r="AH440" s="79"/>
      <c r="AI440" s="79"/>
    </row>
    <row r="441" customFormat="false" ht="18" hidden="false" customHeight="true" outlineLevel="0" collapsed="false"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  <c r="P441" s="81"/>
      <c r="Q441" s="81"/>
      <c r="R441" s="79"/>
      <c r="S441" s="79"/>
      <c r="T441" s="79"/>
      <c r="U441" s="79"/>
      <c r="V441" s="79"/>
      <c r="W441" s="79"/>
      <c r="X441" s="79"/>
      <c r="Y441" s="79"/>
      <c r="Z441" s="79"/>
      <c r="AA441" s="79"/>
      <c r="AB441" s="79"/>
      <c r="AC441" s="79"/>
      <c r="AD441" s="79"/>
      <c r="AE441" s="79"/>
      <c r="AF441" s="79"/>
      <c r="AG441" s="79"/>
      <c r="AH441" s="79"/>
      <c r="AI441" s="79"/>
    </row>
    <row r="442" customFormat="false" ht="18" hidden="false" customHeight="true" outlineLevel="0" collapsed="false">
      <c r="C442" s="81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  <c r="O442" s="81"/>
      <c r="P442" s="81"/>
      <c r="Q442" s="81"/>
      <c r="R442" s="79"/>
      <c r="S442" s="79"/>
      <c r="T442" s="79"/>
      <c r="U442" s="79"/>
      <c r="V442" s="79"/>
      <c r="W442" s="79"/>
      <c r="X442" s="79"/>
      <c r="Y442" s="79"/>
      <c r="Z442" s="79"/>
      <c r="AA442" s="79"/>
      <c r="AB442" s="79"/>
      <c r="AC442" s="79"/>
      <c r="AD442" s="79"/>
      <c r="AE442" s="79"/>
      <c r="AF442" s="79"/>
      <c r="AG442" s="79"/>
      <c r="AH442" s="79"/>
      <c r="AI442" s="79"/>
    </row>
    <row r="443" customFormat="false" ht="18" hidden="false" customHeight="true" outlineLevel="0" collapsed="false">
      <c r="C443" s="81"/>
      <c r="D443" s="81"/>
      <c r="E443" s="81"/>
      <c r="F443" s="81"/>
      <c r="G443" s="81"/>
      <c r="H443" s="81"/>
      <c r="I443" s="81"/>
      <c r="J443" s="81"/>
      <c r="K443" s="81"/>
      <c r="L443" s="81"/>
      <c r="M443" s="81"/>
      <c r="N443" s="81"/>
      <c r="O443" s="81"/>
      <c r="P443" s="81"/>
      <c r="Q443" s="81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79"/>
      <c r="AC443" s="79"/>
      <c r="AD443" s="79"/>
      <c r="AE443" s="79"/>
      <c r="AF443" s="79"/>
      <c r="AG443" s="79"/>
      <c r="AH443" s="79"/>
      <c r="AI443" s="79"/>
    </row>
    <row r="444" customFormat="false" ht="18" hidden="false" customHeight="true" outlineLevel="0" collapsed="false">
      <c r="C444" s="81"/>
      <c r="D444" s="81"/>
      <c r="E444" s="81"/>
      <c r="F444" s="81"/>
      <c r="G444" s="81"/>
      <c r="H444" s="81"/>
      <c r="I444" s="81"/>
      <c r="J444" s="81"/>
      <c r="K444" s="81"/>
      <c r="L444" s="81"/>
      <c r="M444" s="81"/>
      <c r="N444" s="81"/>
      <c r="O444" s="81"/>
      <c r="P444" s="81"/>
      <c r="Q444" s="81"/>
      <c r="R444" s="79"/>
      <c r="S444" s="79"/>
      <c r="T444" s="79"/>
      <c r="U444" s="79"/>
      <c r="V444" s="79"/>
      <c r="W444" s="79"/>
      <c r="X444" s="79"/>
      <c r="Y444" s="79"/>
      <c r="Z444" s="79"/>
      <c r="AA444" s="79"/>
      <c r="AB444" s="79"/>
      <c r="AC444" s="79"/>
      <c r="AD444" s="79"/>
      <c r="AE444" s="79"/>
      <c r="AF444" s="79"/>
      <c r="AG444" s="79"/>
      <c r="AH444" s="79"/>
      <c r="AI444" s="79"/>
    </row>
    <row r="445" customFormat="false" ht="18" hidden="false" customHeight="true" outlineLevel="0" collapsed="false">
      <c r="C445" s="81"/>
      <c r="D445" s="81"/>
      <c r="E445" s="81"/>
      <c r="F445" s="81"/>
      <c r="G445" s="81"/>
      <c r="H445" s="81"/>
      <c r="I445" s="81"/>
      <c r="J445" s="81"/>
      <c r="K445" s="81"/>
      <c r="L445" s="81"/>
      <c r="M445" s="81"/>
      <c r="N445" s="81"/>
      <c r="O445" s="81"/>
      <c r="P445" s="81"/>
      <c r="Q445" s="81"/>
      <c r="R445" s="79"/>
      <c r="S445" s="79"/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</row>
    <row r="446" customFormat="false" ht="18" hidden="false" customHeight="true" outlineLevel="0" collapsed="false">
      <c r="C446" s="81"/>
      <c r="D446" s="81"/>
      <c r="E446" s="81"/>
      <c r="F446" s="81"/>
      <c r="G446" s="81"/>
      <c r="H446" s="81"/>
      <c r="I446" s="81"/>
      <c r="J446" s="81"/>
      <c r="K446" s="81"/>
      <c r="L446" s="81"/>
      <c r="M446" s="81"/>
      <c r="N446" s="81"/>
      <c r="O446" s="81"/>
      <c r="P446" s="81"/>
      <c r="Q446" s="81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79"/>
      <c r="AC446" s="79"/>
      <c r="AD446" s="79"/>
      <c r="AE446" s="79"/>
      <c r="AF446" s="79"/>
      <c r="AG446" s="79"/>
      <c r="AH446" s="79"/>
      <c r="AI446" s="79"/>
    </row>
    <row r="447" customFormat="false" ht="18" hidden="false" customHeight="true" outlineLevel="0" collapsed="false">
      <c r="C447" s="81"/>
      <c r="D447" s="81"/>
      <c r="E447" s="81"/>
      <c r="F447" s="81"/>
      <c r="G447" s="81"/>
      <c r="H447" s="81"/>
      <c r="I447" s="81"/>
      <c r="J447" s="81"/>
      <c r="K447" s="81"/>
      <c r="L447" s="81"/>
      <c r="M447" s="81"/>
      <c r="N447" s="81"/>
      <c r="O447" s="81"/>
      <c r="P447" s="81"/>
      <c r="Q447" s="81"/>
      <c r="R447" s="79"/>
      <c r="S447" s="79"/>
      <c r="T447" s="79"/>
      <c r="U447" s="79"/>
      <c r="V447" s="79"/>
      <c r="W447" s="79"/>
      <c r="X447" s="79"/>
      <c r="Y447" s="79"/>
      <c r="Z447" s="79"/>
      <c r="AA447" s="79"/>
      <c r="AB447" s="79"/>
      <c r="AC447" s="79"/>
      <c r="AD447" s="79"/>
      <c r="AE447" s="79"/>
      <c r="AF447" s="79"/>
      <c r="AG447" s="79"/>
      <c r="AH447" s="79"/>
      <c r="AI447" s="79"/>
    </row>
    <row r="448" customFormat="false" ht="18" hidden="false" customHeight="true" outlineLevel="0" collapsed="false">
      <c r="C448" s="81"/>
      <c r="D448" s="81"/>
      <c r="E448" s="81"/>
      <c r="F448" s="81"/>
      <c r="G448" s="81"/>
      <c r="H448" s="81"/>
      <c r="I448" s="81"/>
      <c r="J448" s="81"/>
      <c r="K448" s="81"/>
      <c r="L448" s="81"/>
      <c r="M448" s="81"/>
      <c r="N448" s="81"/>
      <c r="O448" s="81"/>
      <c r="P448" s="81"/>
      <c r="Q448" s="81"/>
      <c r="R448" s="79"/>
      <c r="S448" s="79"/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</row>
    <row r="449" customFormat="false" ht="18" hidden="false" customHeight="true" outlineLevel="0" collapsed="false">
      <c r="C449" s="81"/>
      <c r="D449" s="81"/>
      <c r="E449" s="81"/>
      <c r="F449" s="81"/>
      <c r="G449" s="81"/>
      <c r="H449" s="81"/>
      <c r="I449" s="81"/>
      <c r="J449" s="81"/>
      <c r="K449" s="81"/>
      <c r="L449" s="81"/>
      <c r="M449" s="81"/>
      <c r="N449" s="81"/>
      <c r="O449" s="81"/>
      <c r="P449" s="81"/>
      <c r="Q449" s="81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79"/>
      <c r="AC449" s="79"/>
      <c r="AD449" s="79"/>
      <c r="AE449" s="79"/>
      <c r="AF449" s="79"/>
      <c r="AG449" s="79"/>
      <c r="AH449" s="79"/>
      <c r="AI449" s="79"/>
    </row>
    <row r="450" customFormat="false" ht="18" hidden="false" customHeight="true" outlineLevel="0" collapsed="false">
      <c r="C450" s="81"/>
      <c r="D450" s="81"/>
      <c r="E450" s="81"/>
      <c r="F450" s="81"/>
      <c r="G450" s="81"/>
      <c r="H450" s="81"/>
      <c r="I450" s="81"/>
      <c r="J450" s="81"/>
      <c r="K450" s="81"/>
      <c r="L450" s="81"/>
      <c r="M450" s="81"/>
      <c r="N450" s="81"/>
      <c r="O450" s="81"/>
      <c r="P450" s="81"/>
      <c r="Q450" s="81"/>
      <c r="R450" s="79"/>
      <c r="S450" s="79"/>
      <c r="T450" s="79"/>
      <c r="U450" s="79"/>
      <c r="V450" s="79"/>
      <c r="W450" s="79"/>
      <c r="X450" s="79"/>
      <c r="Y450" s="79"/>
      <c r="Z450" s="79"/>
      <c r="AA450" s="79"/>
      <c r="AB450" s="79"/>
      <c r="AC450" s="79"/>
      <c r="AD450" s="79"/>
      <c r="AE450" s="79"/>
      <c r="AF450" s="79"/>
      <c r="AG450" s="79"/>
      <c r="AH450" s="79"/>
      <c r="AI450" s="79"/>
    </row>
    <row r="451" customFormat="false" ht="18" hidden="false" customHeight="true" outlineLevel="0" collapsed="false">
      <c r="C451" s="81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  <c r="O451" s="81"/>
      <c r="P451" s="81"/>
      <c r="Q451" s="81"/>
      <c r="R451" s="79"/>
      <c r="S451" s="79"/>
      <c r="T451" s="79"/>
      <c r="U451" s="79"/>
      <c r="V451" s="79"/>
      <c r="W451" s="79"/>
      <c r="X451" s="79"/>
      <c r="Y451" s="79"/>
      <c r="Z451" s="79"/>
      <c r="AA451" s="79"/>
      <c r="AB451" s="79"/>
      <c r="AC451" s="79"/>
      <c r="AD451" s="79"/>
      <c r="AE451" s="79"/>
      <c r="AF451" s="79"/>
      <c r="AG451" s="79"/>
      <c r="AH451" s="79"/>
      <c r="AI451" s="79"/>
    </row>
    <row r="452" customFormat="false" ht="18" hidden="false" customHeight="true" outlineLevel="0" collapsed="false">
      <c r="C452" s="81"/>
      <c r="D452" s="81"/>
      <c r="E452" s="81"/>
      <c r="F452" s="81"/>
      <c r="G452" s="81"/>
      <c r="H452" s="81"/>
      <c r="I452" s="81"/>
      <c r="J452" s="81"/>
      <c r="K452" s="81"/>
      <c r="L452" s="81"/>
      <c r="M452" s="81"/>
      <c r="N452" s="81"/>
      <c r="O452" s="81"/>
      <c r="P452" s="81"/>
      <c r="Q452" s="81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79"/>
      <c r="AC452" s="79"/>
      <c r="AD452" s="79"/>
      <c r="AE452" s="79"/>
      <c r="AF452" s="79"/>
      <c r="AG452" s="79"/>
      <c r="AH452" s="79"/>
      <c r="AI452" s="79"/>
    </row>
    <row r="453" customFormat="false" ht="18" hidden="false" customHeight="true" outlineLevel="0" collapsed="false">
      <c r="C453" s="81"/>
      <c r="D453" s="81"/>
      <c r="E453" s="81"/>
      <c r="F453" s="81"/>
      <c r="G453" s="81"/>
      <c r="H453" s="81"/>
      <c r="I453" s="81"/>
      <c r="J453" s="81"/>
      <c r="K453" s="81"/>
      <c r="L453" s="81"/>
      <c r="M453" s="81"/>
      <c r="N453" s="81"/>
      <c r="O453" s="81"/>
      <c r="P453" s="81"/>
      <c r="Q453" s="81"/>
      <c r="R453" s="79"/>
      <c r="S453" s="79"/>
      <c r="T453" s="79"/>
      <c r="U453" s="79"/>
      <c r="V453" s="79"/>
      <c r="W453" s="79"/>
      <c r="X453" s="79"/>
      <c r="Y453" s="79"/>
      <c r="Z453" s="79"/>
      <c r="AA453" s="79"/>
      <c r="AB453" s="79"/>
      <c r="AC453" s="79"/>
      <c r="AD453" s="79"/>
      <c r="AE453" s="79"/>
      <c r="AF453" s="79"/>
      <c r="AG453" s="79"/>
      <c r="AH453" s="79"/>
      <c r="AI453" s="79"/>
    </row>
    <row r="454" customFormat="false" ht="18" hidden="false" customHeight="true" outlineLevel="0" collapsed="false">
      <c r="C454" s="81"/>
      <c r="D454" s="81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  <c r="P454" s="81"/>
      <c r="Q454" s="81"/>
      <c r="R454" s="79"/>
      <c r="S454" s="79"/>
      <c r="T454" s="79"/>
      <c r="U454" s="79"/>
      <c r="V454" s="79"/>
      <c r="W454" s="79"/>
      <c r="X454" s="79"/>
      <c r="Y454" s="79"/>
      <c r="Z454" s="79"/>
      <c r="AA454" s="79"/>
      <c r="AB454" s="79"/>
      <c r="AC454" s="79"/>
      <c r="AD454" s="79"/>
      <c r="AE454" s="79"/>
      <c r="AF454" s="79"/>
      <c r="AG454" s="79"/>
      <c r="AH454" s="79"/>
      <c r="AI454" s="79"/>
    </row>
    <row r="455" customFormat="false" ht="18" hidden="false" customHeight="true" outlineLevel="0" collapsed="false">
      <c r="C455" s="81"/>
      <c r="D455" s="81"/>
      <c r="E455" s="81"/>
      <c r="F455" s="81"/>
      <c r="G455" s="81"/>
      <c r="H455" s="81"/>
      <c r="I455" s="81"/>
      <c r="J455" s="81"/>
      <c r="K455" s="81"/>
      <c r="L455" s="81"/>
      <c r="M455" s="81"/>
      <c r="N455" s="81"/>
      <c r="O455" s="81"/>
      <c r="P455" s="81"/>
      <c r="Q455" s="81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79"/>
      <c r="AC455" s="79"/>
      <c r="AD455" s="79"/>
      <c r="AE455" s="79"/>
      <c r="AF455" s="79"/>
      <c r="AG455" s="79"/>
      <c r="AH455" s="79"/>
      <c r="AI455" s="79"/>
    </row>
    <row r="456" customFormat="false" ht="18" hidden="false" customHeight="true" outlineLevel="0" collapsed="false">
      <c r="C456" s="81"/>
      <c r="D456" s="81"/>
      <c r="E456" s="81"/>
      <c r="F456" s="81"/>
      <c r="G456" s="81"/>
      <c r="H456" s="81"/>
      <c r="I456" s="81"/>
      <c r="J456" s="81"/>
      <c r="K456" s="81"/>
      <c r="L456" s="81"/>
      <c r="M456" s="81"/>
      <c r="N456" s="81"/>
      <c r="O456" s="81"/>
      <c r="P456" s="81"/>
      <c r="Q456" s="81"/>
      <c r="R456" s="79"/>
      <c r="S456" s="79"/>
      <c r="T456" s="79"/>
      <c r="U456" s="79"/>
      <c r="V456" s="79"/>
      <c r="W456" s="79"/>
      <c r="X456" s="79"/>
      <c r="Y456" s="79"/>
      <c r="Z456" s="79"/>
      <c r="AA456" s="79"/>
      <c r="AB456" s="79"/>
      <c r="AC456" s="79"/>
      <c r="AD456" s="79"/>
      <c r="AE456" s="79"/>
      <c r="AF456" s="79"/>
      <c r="AG456" s="79"/>
      <c r="AH456" s="79"/>
      <c r="AI456" s="79"/>
    </row>
    <row r="457" customFormat="false" ht="18" hidden="false" customHeight="true" outlineLevel="0" collapsed="false">
      <c r="C457" s="81"/>
      <c r="D457" s="81"/>
      <c r="E457" s="81"/>
      <c r="F457" s="81"/>
      <c r="G457" s="81"/>
      <c r="H457" s="81"/>
      <c r="I457" s="81"/>
      <c r="J457" s="81"/>
      <c r="K457" s="81"/>
      <c r="L457" s="81"/>
      <c r="M457" s="81"/>
      <c r="N457" s="81"/>
      <c r="O457" s="81"/>
      <c r="P457" s="81"/>
      <c r="Q457" s="81"/>
      <c r="R457" s="79"/>
      <c r="S457" s="79"/>
      <c r="T457" s="79"/>
      <c r="U457" s="79"/>
      <c r="V457" s="79"/>
      <c r="W457" s="79"/>
      <c r="X457" s="79"/>
      <c r="Y457" s="79"/>
      <c r="Z457" s="79"/>
      <c r="AA457" s="79"/>
      <c r="AB457" s="79"/>
      <c r="AC457" s="79"/>
      <c r="AD457" s="79"/>
      <c r="AE457" s="79"/>
      <c r="AF457" s="79"/>
      <c r="AG457" s="79"/>
      <c r="AH457" s="79"/>
      <c r="AI457" s="79"/>
    </row>
    <row r="458" customFormat="false" ht="18" hidden="false" customHeight="true" outlineLevel="0" collapsed="false">
      <c r="C458" s="81"/>
      <c r="D458" s="81"/>
      <c r="E458" s="81"/>
      <c r="F458" s="81"/>
      <c r="G458" s="81"/>
      <c r="H458" s="81"/>
      <c r="I458" s="81"/>
      <c r="J458" s="81"/>
      <c r="K458" s="81"/>
      <c r="L458" s="81"/>
      <c r="M458" s="81"/>
      <c r="N458" s="81"/>
      <c r="O458" s="81"/>
      <c r="P458" s="81"/>
      <c r="Q458" s="81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79"/>
      <c r="AC458" s="79"/>
      <c r="AD458" s="79"/>
      <c r="AE458" s="79"/>
      <c r="AF458" s="79"/>
      <c r="AG458" s="79"/>
      <c r="AH458" s="79"/>
      <c r="AI458" s="79"/>
    </row>
    <row r="459" customFormat="false" ht="18" hidden="false" customHeight="true" outlineLevel="0" collapsed="false">
      <c r="C459" s="81"/>
      <c r="D459" s="81"/>
      <c r="E459" s="81"/>
      <c r="F459" s="81"/>
      <c r="G459" s="81"/>
      <c r="H459" s="81"/>
      <c r="I459" s="81"/>
      <c r="J459" s="81"/>
      <c r="K459" s="81"/>
      <c r="L459" s="81"/>
      <c r="M459" s="81"/>
      <c r="N459" s="81"/>
      <c r="O459" s="81"/>
      <c r="P459" s="81"/>
      <c r="Q459" s="81"/>
      <c r="R459" s="79"/>
      <c r="S459" s="79"/>
      <c r="T459" s="79"/>
      <c r="U459" s="79"/>
      <c r="V459" s="79"/>
      <c r="W459" s="79"/>
      <c r="X459" s="79"/>
      <c r="Y459" s="79"/>
      <c r="Z459" s="79"/>
      <c r="AA459" s="79"/>
      <c r="AB459" s="79"/>
      <c r="AC459" s="79"/>
      <c r="AD459" s="79"/>
      <c r="AE459" s="79"/>
      <c r="AF459" s="79"/>
      <c r="AG459" s="79"/>
      <c r="AH459" s="79"/>
      <c r="AI459" s="79"/>
    </row>
    <row r="460" customFormat="false" ht="18" hidden="false" customHeight="true" outlineLevel="0" collapsed="false"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  <c r="P460" s="81"/>
      <c r="Q460" s="81"/>
      <c r="R460" s="79"/>
      <c r="S460" s="79"/>
      <c r="T460" s="79"/>
      <c r="U460" s="79"/>
      <c r="V460" s="79"/>
      <c r="W460" s="79"/>
      <c r="X460" s="79"/>
      <c r="Y460" s="79"/>
      <c r="Z460" s="79"/>
      <c r="AA460" s="79"/>
      <c r="AB460" s="79"/>
      <c r="AC460" s="79"/>
      <c r="AD460" s="79"/>
      <c r="AE460" s="79"/>
      <c r="AF460" s="79"/>
      <c r="AG460" s="79"/>
      <c r="AH460" s="79"/>
      <c r="AI460" s="79"/>
    </row>
    <row r="461" customFormat="false" ht="18" hidden="false" customHeight="true" outlineLevel="0" collapsed="false">
      <c r="C461" s="81"/>
      <c r="D461" s="81"/>
      <c r="E461" s="81"/>
      <c r="F461" s="81"/>
      <c r="G461" s="81"/>
      <c r="H461" s="81"/>
      <c r="I461" s="81"/>
      <c r="J461" s="81"/>
      <c r="K461" s="81"/>
      <c r="L461" s="81"/>
      <c r="M461" s="81"/>
      <c r="N461" s="81"/>
      <c r="O461" s="81"/>
      <c r="P461" s="81"/>
      <c r="Q461" s="81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79"/>
      <c r="AC461" s="79"/>
      <c r="AD461" s="79"/>
      <c r="AE461" s="79"/>
      <c r="AF461" s="79"/>
      <c r="AG461" s="79"/>
      <c r="AH461" s="79"/>
      <c r="AI461" s="79"/>
    </row>
    <row r="462" customFormat="false" ht="18" hidden="false" customHeight="true" outlineLevel="0" collapsed="false">
      <c r="C462" s="81"/>
      <c r="D462" s="81"/>
      <c r="E462" s="81"/>
      <c r="F462" s="81"/>
      <c r="G462" s="81"/>
      <c r="H462" s="81"/>
      <c r="I462" s="81"/>
      <c r="J462" s="81"/>
      <c r="K462" s="81"/>
      <c r="L462" s="81"/>
      <c r="M462" s="81"/>
      <c r="N462" s="81"/>
      <c r="O462" s="81"/>
      <c r="P462" s="81"/>
      <c r="Q462" s="81"/>
      <c r="R462" s="79"/>
      <c r="S462" s="79"/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</row>
    <row r="463" customFormat="false" ht="18" hidden="false" customHeight="true" outlineLevel="0" collapsed="false">
      <c r="C463" s="81"/>
      <c r="D463" s="81"/>
      <c r="E463" s="81"/>
      <c r="F463" s="81"/>
      <c r="G463" s="81"/>
      <c r="H463" s="81"/>
      <c r="I463" s="81"/>
      <c r="J463" s="81"/>
      <c r="K463" s="81"/>
      <c r="L463" s="81"/>
      <c r="M463" s="81"/>
      <c r="N463" s="81"/>
      <c r="O463" s="81"/>
      <c r="P463" s="81"/>
      <c r="Q463" s="81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/>
      <c r="AF463" s="79"/>
      <c r="AG463" s="79"/>
      <c r="AH463" s="79"/>
      <c r="AI463" s="79"/>
    </row>
    <row r="464" customFormat="false" ht="18" hidden="false" customHeight="true" outlineLevel="0" collapsed="false">
      <c r="C464" s="81"/>
      <c r="D464" s="81"/>
      <c r="E464" s="81"/>
      <c r="F464" s="81"/>
      <c r="G464" s="81"/>
      <c r="H464" s="81"/>
      <c r="I464" s="81"/>
      <c r="J464" s="81"/>
      <c r="K464" s="81"/>
      <c r="L464" s="81"/>
      <c r="M464" s="81"/>
      <c r="N464" s="81"/>
      <c r="O464" s="81"/>
      <c r="P464" s="81"/>
      <c r="Q464" s="81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79"/>
      <c r="AC464" s="79"/>
      <c r="AD464" s="79"/>
      <c r="AE464" s="79"/>
      <c r="AF464" s="79"/>
      <c r="AG464" s="79"/>
      <c r="AH464" s="79"/>
      <c r="AI464" s="79"/>
    </row>
    <row r="465" customFormat="false" ht="18" hidden="false" customHeight="true" outlineLevel="0" collapsed="false">
      <c r="C465" s="81"/>
      <c r="D465" s="81"/>
      <c r="E465" s="81"/>
      <c r="F465" s="81"/>
      <c r="G465" s="81"/>
      <c r="H465" s="81"/>
      <c r="I465" s="81"/>
      <c r="J465" s="81"/>
      <c r="K465" s="81"/>
      <c r="L465" s="81"/>
      <c r="M465" s="81"/>
      <c r="N465" s="81"/>
      <c r="O465" s="81"/>
      <c r="P465" s="81"/>
      <c r="Q465" s="81"/>
      <c r="R465" s="79"/>
      <c r="S465" s="79"/>
      <c r="T465" s="79"/>
      <c r="U465" s="79"/>
      <c r="V465" s="79"/>
      <c r="W465" s="79"/>
      <c r="X465" s="79"/>
      <c r="Y465" s="79"/>
      <c r="Z465" s="79"/>
      <c r="AA465" s="79"/>
      <c r="AB465" s="79"/>
      <c r="AC465" s="79"/>
      <c r="AD465" s="79"/>
      <c r="AE465" s="79"/>
      <c r="AF465" s="79"/>
      <c r="AG465" s="79"/>
      <c r="AH465" s="79"/>
      <c r="AI465" s="79"/>
    </row>
    <row r="466" customFormat="false" ht="18" hidden="false" customHeight="true" outlineLevel="0" collapsed="false">
      <c r="C466" s="81"/>
      <c r="D466" s="81"/>
      <c r="E466" s="81"/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79"/>
      <c r="S466" s="79"/>
      <c r="T466" s="79"/>
      <c r="U466" s="79"/>
      <c r="V466" s="79"/>
      <c r="W466" s="79"/>
      <c r="X466" s="79"/>
      <c r="Y466" s="79"/>
      <c r="Z466" s="79"/>
      <c r="AA466" s="79"/>
      <c r="AB466" s="79"/>
      <c r="AC466" s="79"/>
      <c r="AD466" s="79"/>
      <c r="AE466" s="79"/>
      <c r="AF466" s="79"/>
      <c r="AG466" s="79"/>
      <c r="AH466" s="79"/>
      <c r="AI466" s="79"/>
    </row>
    <row r="467" customFormat="false" ht="18" hidden="false" customHeight="true" outlineLevel="0" collapsed="false">
      <c r="C467" s="81"/>
      <c r="D467" s="81"/>
      <c r="E467" s="81"/>
      <c r="F467" s="81"/>
      <c r="G467" s="81"/>
      <c r="H467" s="81"/>
      <c r="I467" s="81"/>
      <c r="J467" s="81"/>
      <c r="K467" s="81"/>
      <c r="L467" s="81"/>
      <c r="M467" s="81"/>
      <c r="N467" s="81"/>
      <c r="O467" s="81"/>
      <c r="P467" s="81"/>
      <c r="Q467" s="81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79"/>
      <c r="AC467" s="79"/>
      <c r="AD467" s="79"/>
      <c r="AE467" s="79"/>
      <c r="AF467" s="79"/>
      <c r="AG467" s="79"/>
      <c r="AH467" s="79"/>
      <c r="AI467" s="79"/>
    </row>
    <row r="468" customFormat="false" ht="18" hidden="false" customHeight="true" outlineLevel="0" collapsed="false">
      <c r="C468" s="81"/>
      <c r="D468" s="81"/>
      <c r="E468" s="81"/>
      <c r="F468" s="81"/>
      <c r="G468" s="81"/>
      <c r="H468" s="81"/>
      <c r="I468" s="81"/>
      <c r="J468" s="81"/>
      <c r="K468" s="81"/>
      <c r="L468" s="81"/>
      <c r="M468" s="81"/>
      <c r="N468" s="81"/>
      <c r="O468" s="81"/>
      <c r="P468" s="81"/>
      <c r="Q468" s="81"/>
      <c r="R468" s="79"/>
      <c r="S468" s="79"/>
      <c r="T468" s="79"/>
      <c r="U468" s="79"/>
      <c r="V468" s="79"/>
      <c r="W468" s="79"/>
      <c r="X468" s="79"/>
      <c r="Y468" s="79"/>
      <c r="Z468" s="79"/>
      <c r="AA468" s="79"/>
      <c r="AB468" s="79"/>
      <c r="AC468" s="79"/>
      <c r="AD468" s="79"/>
      <c r="AE468" s="79"/>
      <c r="AF468" s="79"/>
      <c r="AG468" s="79"/>
      <c r="AH468" s="79"/>
      <c r="AI468" s="79"/>
    </row>
    <row r="469" customFormat="false" ht="18" hidden="false" customHeight="true" outlineLevel="0" collapsed="false">
      <c r="C469" s="81"/>
      <c r="D469" s="81"/>
      <c r="E469" s="81"/>
      <c r="F469" s="81"/>
      <c r="G469" s="81"/>
      <c r="H469" s="81"/>
      <c r="I469" s="81"/>
      <c r="J469" s="81"/>
      <c r="K469" s="81"/>
      <c r="L469" s="81"/>
      <c r="M469" s="81"/>
      <c r="N469" s="81"/>
      <c r="O469" s="81"/>
      <c r="P469" s="81"/>
      <c r="Q469" s="81"/>
      <c r="R469" s="79"/>
      <c r="S469" s="79"/>
      <c r="T469" s="79"/>
      <c r="U469" s="79"/>
      <c r="V469" s="79"/>
      <c r="W469" s="79"/>
      <c r="X469" s="79"/>
      <c r="Y469" s="79"/>
      <c r="Z469" s="79"/>
      <c r="AA469" s="79"/>
      <c r="AB469" s="79"/>
      <c r="AC469" s="79"/>
      <c r="AD469" s="79"/>
      <c r="AE469" s="79"/>
      <c r="AF469" s="79"/>
      <c r="AG469" s="79"/>
      <c r="AH469" s="79"/>
      <c r="AI469" s="79"/>
    </row>
    <row r="470" customFormat="false" ht="18" hidden="false" customHeight="true" outlineLevel="0" collapsed="false">
      <c r="C470" s="81"/>
      <c r="D470" s="81"/>
      <c r="E470" s="81"/>
      <c r="F470" s="81"/>
      <c r="G470" s="81"/>
      <c r="H470" s="81"/>
      <c r="I470" s="81"/>
      <c r="J470" s="81"/>
      <c r="K470" s="81"/>
      <c r="L470" s="81"/>
      <c r="M470" s="81"/>
      <c r="N470" s="81"/>
      <c r="O470" s="81"/>
      <c r="P470" s="81"/>
      <c r="Q470" s="81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79"/>
      <c r="AC470" s="79"/>
      <c r="AD470" s="79"/>
      <c r="AE470" s="79"/>
      <c r="AF470" s="79"/>
      <c r="AG470" s="79"/>
      <c r="AH470" s="79"/>
      <c r="AI470" s="79"/>
    </row>
    <row r="471" customFormat="false" ht="18" hidden="false" customHeight="true" outlineLevel="0" collapsed="false">
      <c r="C471" s="81"/>
      <c r="D471" s="81"/>
      <c r="E471" s="81"/>
      <c r="F471" s="81"/>
      <c r="G471" s="81"/>
      <c r="H471" s="81"/>
      <c r="I471" s="81"/>
      <c r="J471" s="81"/>
      <c r="K471" s="81"/>
      <c r="L471" s="81"/>
      <c r="M471" s="81"/>
      <c r="N471" s="81"/>
      <c r="O471" s="81"/>
      <c r="P471" s="81"/>
      <c r="Q471" s="81"/>
      <c r="R471" s="79"/>
      <c r="S471" s="79"/>
      <c r="T471" s="79"/>
      <c r="U471" s="79"/>
      <c r="V471" s="79"/>
      <c r="W471" s="79"/>
      <c r="X471" s="79"/>
      <c r="Y471" s="79"/>
      <c r="Z471" s="79"/>
      <c r="AA471" s="79"/>
      <c r="AB471" s="79"/>
      <c r="AC471" s="79"/>
      <c r="AD471" s="79"/>
      <c r="AE471" s="79"/>
      <c r="AF471" s="79"/>
      <c r="AG471" s="79"/>
      <c r="AH471" s="79"/>
      <c r="AI471" s="79"/>
    </row>
    <row r="472" customFormat="false" ht="18" hidden="false" customHeight="true" outlineLevel="0" collapsed="false">
      <c r="C472" s="81"/>
      <c r="D472" s="81"/>
      <c r="E472" s="81"/>
      <c r="F472" s="81"/>
      <c r="G472" s="81"/>
      <c r="H472" s="81"/>
      <c r="I472" s="81"/>
      <c r="J472" s="81"/>
      <c r="K472" s="81"/>
      <c r="L472" s="81"/>
      <c r="M472" s="81"/>
      <c r="N472" s="81"/>
      <c r="O472" s="81"/>
      <c r="P472" s="81"/>
      <c r="Q472" s="81"/>
      <c r="R472" s="79"/>
      <c r="S472" s="79"/>
      <c r="T472" s="79"/>
      <c r="U472" s="79"/>
      <c r="V472" s="79"/>
      <c r="W472" s="79"/>
      <c r="X472" s="79"/>
      <c r="Y472" s="79"/>
      <c r="Z472" s="79"/>
      <c r="AA472" s="79"/>
      <c r="AB472" s="79"/>
      <c r="AC472" s="79"/>
      <c r="AD472" s="79"/>
      <c r="AE472" s="79"/>
      <c r="AF472" s="79"/>
      <c r="AG472" s="79"/>
      <c r="AH472" s="79"/>
      <c r="AI472" s="79"/>
    </row>
    <row r="473" customFormat="false" ht="18" hidden="false" customHeight="true" outlineLevel="0" collapsed="false">
      <c r="C473" s="81"/>
      <c r="D473" s="81"/>
      <c r="E473" s="81"/>
      <c r="F473" s="81"/>
      <c r="G473" s="81"/>
      <c r="H473" s="81"/>
      <c r="I473" s="81"/>
      <c r="J473" s="81"/>
      <c r="K473" s="81"/>
      <c r="L473" s="81"/>
      <c r="M473" s="81"/>
      <c r="N473" s="81"/>
      <c r="O473" s="81"/>
      <c r="P473" s="81"/>
      <c r="Q473" s="81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79"/>
      <c r="AC473" s="79"/>
      <c r="AD473" s="79"/>
      <c r="AE473" s="79"/>
      <c r="AF473" s="79"/>
      <c r="AG473" s="79"/>
      <c r="AH473" s="79"/>
      <c r="AI473" s="79"/>
    </row>
    <row r="474" customFormat="false" ht="18" hidden="false" customHeight="true" outlineLevel="0" collapsed="false">
      <c r="C474" s="81"/>
      <c r="D474" s="81"/>
      <c r="E474" s="81"/>
      <c r="F474" s="81"/>
      <c r="G474" s="81"/>
      <c r="H474" s="81"/>
      <c r="I474" s="81"/>
      <c r="J474" s="81"/>
      <c r="K474" s="81"/>
      <c r="L474" s="81"/>
      <c r="M474" s="81"/>
      <c r="N474" s="81"/>
      <c r="O474" s="81"/>
      <c r="P474" s="81"/>
      <c r="Q474" s="81"/>
      <c r="R474" s="79"/>
      <c r="S474" s="79"/>
      <c r="T474" s="79"/>
      <c r="U474" s="79"/>
      <c r="V474" s="79"/>
      <c r="W474" s="79"/>
      <c r="X474" s="79"/>
      <c r="Y474" s="79"/>
      <c r="Z474" s="79"/>
      <c r="AA474" s="79"/>
      <c r="AB474" s="79"/>
      <c r="AC474" s="79"/>
      <c r="AD474" s="79"/>
      <c r="AE474" s="79"/>
      <c r="AF474" s="79"/>
      <c r="AG474" s="79"/>
      <c r="AH474" s="79"/>
      <c r="AI474" s="79"/>
    </row>
    <row r="475" customFormat="false" ht="18" hidden="false" customHeight="true" outlineLevel="0" collapsed="false">
      <c r="C475" s="81"/>
      <c r="D475" s="81"/>
      <c r="E475" s="81"/>
      <c r="F475" s="81"/>
      <c r="G475" s="81"/>
      <c r="H475" s="81"/>
      <c r="I475" s="81"/>
      <c r="J475" s="81"/>
      <c r="K475" s="81"/>
      <c r="L475" s="81"/>
      <c r="M475" s="81"/>
      <c r="N475" s="81"/>
      <c r="O475" s="81"/>
      <c r="P475" s="81"/>
      <c r="Q475" s="81"/>
      <c r="R475" s="79"/>
      <c r="S475" s="79"/>
      <c r="T475" s="79"/>
      <c r="U475" s="79"/>
      <c r="V475" s="79"/>
      <c r="W475" s="79"/>
      <c r="X475" s="79"/>
      <c r="Y475" s="79"/>
      <c r="Z475" s="79"/>
      <c r="AA475" s="79"/>
      <c r="AB475" s="79"/>
      <c r="AC475" s="79"/>
      <c r="AD475" s="79"/>
      <c r="AE475" s="79"/>
      <c r="AF475" s="79"/>
      <c r="AG475" s="79"/>
      <c r="AH475" s="79"/>
      <c r="AI475" s="79"/>
    </row>
    <row r="476" customFormat="false" ht="18" hidden="false" customHeight="true" outlineLevel="0" collapsed="false">
      <c r="C476" s="81"/>
      <c r="D476" s="81"/>
      <c r="E476" s="81"/>
      <c r="F476" s="81"/>
      <c r="G476" s="81"/>
      <c r="H476" s="81"/>
      <c r="I476" s="81"/>
      <c r="J476" s="81"/>
      <c r="K476" s="81"/>
      <c r="L476" s="81"/>
      <c r="M476" s="81"/>
      <c r="N476" s="81"/>
      <c r="O476" s="81"/>
      <c r="P476" s="81"/>
      <c r="Q476" s="81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79"/>
      <c r="AC476" s="79"/>
      <c r="AD476" s="79"/>
      <c r="AE476" s="79"/>
      <c r="AF476" s="79"/>
      <c r="AG476" s="79"/>
      <c r="AH476" s="79"/>
      <c r="AI476" s="79"/>
    </row>
    <row r="477" customFormat="false" ht="18" hidden="false" customHeight="true" outlineLevel="0" collapsed="false"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  <c r="P477" s="81"/>
      <c r="Q477" s="81"/>
      <c r="R477" s="79"/>
      <c r="S477" s="79"/>
      <c r="T477" s="79"/>
      <c r="U477" s="79"/>
      <c r="V477" s="79"/>
      <c r="W477" s="79"/>
      <c r="X477" s="79"/>
      <c r="Y477" s="79"/>
      <c r="Z477" s="79"/>
      <c r="AA477" s="79"/>
      <c r="AB477" s="79"/>
      <c r="AC477" s="79"/>
      <c r="AD477" s="79"/>
      <c r="AE477" s="79"/>
      <c r="AF477" s="79"/>
      <c r="AG477" s="79"/>
      <c r="AH477" s="79"/>
      <c r="AI477" s="79"/>
    </row>
    <row r="478" customFormat="false" ht="18" hidden="false" customHeight="true" outlineLevel="0" collapsed="false">
      <c r="C478" s="81"/>
      <c r="D478" s="81"/>
      <c r="E478" s="81"/>
      <c r="F478" s="81"/>
      <c r="G478" s="81"/>
      <c r="H478" s="81"/>
      <c r="I478" s="81"/>
      <c r="J478" s="81"/>
      <c r="K478" s="81"/>
      <c r="L478" s="81"/>
      <c r="M478" s="81"/>
      <c r="N478" s="81"/>
      <c r="O478" s="81"/>
      <c r="P478" s="81"/>
      <c r="Q478" s="81"/>
      <c r="R478" s="79"/>
      <c r="S478" s="79"/>
      <c r="T478" s="79"/>
      <c r="U478" s="79"/>
      <c r="V478" s="79"/>
      <c r="W478" s="79"/>
      <c r="X478" s="79"/>
      <c r="Y478" s="79"/>
      <c r="Z478" s="79"/>
      <c r="AA478" s="79"/>
      <c r="AB478" s="79"/>
      <c r="AC478" s="79"/>
      <c r="AD478" s="79"/>
      <c r="AE478" s="79"/>
      <c r="AF478" s="79"/>
      <c r="AG478" s="79"/>
      <c r="AH478" s="79"/>
      <c r="AI478" s="79"/>
    </row>
    <row r="479" customFormat="false" ht="18" hidden="false" customHeight="true" outlineLevel="0" collapsed="false">
      <c r="C479" s="81"/>
      <c r="D479" s="81"/>
      <c r="E479" s="81"/>
      <c r="F479" s="81"/>
      <c r="G479" s="81"/>
      <c r="H479" s="81"/>
      <c r="I479" s="81"/>
      <c r="J479" s="81"/>
      <c r="K479" s="81"/>
      <c r="L479" s="81"/>
      <c r="M479" s="81"/>
      <c r="N479" s="81"/>
      <c r="O479" s="81"/>
      <c r="P479" s="81"/>
      <c r="Q479" s="81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79"/>
      <c r="AC479" s="79"/>
      <c r="AD479" s="79"/>
      <c r="AE479" s="79"/>
      <c r="AF479" s="79"/>
      <c r="AG479" s="79"/>
      <c r="AH479" s="79"/>
      <c r="AI479" s="79"/>
    </row>
    <row r="480" customFormat="false" ht="18" hidden="false" customHeight="true" outlineLevel="0" collapsed="false">
      <c r="C480" s="81"/>
      <c r="D480" s="81"/>
      <c r="E480" s="81"/>
      <c r="F480" s="81"/>
      <c r="G480" s="81"/>
      <c r="H480" s="81"/>
      <c r="I480" s="81"/>
      <c r="J480" s="81"/>
      <c r="K480" s="81"/>
      <c r="L480" s="81"/>
      <c r="M480" s="81"/>
      <c r="N480" s="81"/>
      <c r="O480" s="81"/>
      <c r="P480" s="81"/>
      <c r="Q480" s="81"/>
      <c r="R480" s="79"/>
      <c r="S480" s="79"/>
      <c r="T480" s="79"/>
      <c r="U480" s="79"/>
      <c r="V480" s="79"/>
      <c r="W480" s="79"/>
      <c r="X480" s="79"/>
      <c r="Y480" s="79"/>
      <c r="Z480" s="79"/>
      <c r="AA480" s="79"/>
      <c r="AB480" s="79"/>
      <c r="AC480" s="79"/>
      <c r="AD480" s="79"/>
      <c r="AE480" s="79"/>
      <c r="AF480" s="79"/>
      <c r="AG480" s="79"/>
      <c r="AH480" s="79"/>
      <c r="AI480" s="79"/>
    </row>
    <row r="481" customFormat="false" ht="18" hidden="false" customHeight="true" outlineLevel="0" collapsed="false">
      <c r="C481" s="81"/>
      <c r="D481" s="81"/>
      <c r="E481" s="81"/>
      <c r="F481" s="81"/>
      <c r="G481" s="81"/>
      <c r="H481" s="81"/>
      <c r="I481" s="81"/>
      <c r="J481" s="81"/>
      <c r="K481" s="81"/>
      <c r="L481" s="81"/>
      <c r="M481" s="81"/>
      <c r="N481" s="81"/>
      <c r="O481" s="81"/>
      <c r="P481" s="81"/>
      <c r="Q481" s="81"/>
      <c r="R481" s="79"/>
      <c r="S481" s="79"/>
      <c r="T481" s="79"/>
      <c r="U481" s="79"/>
      <c r="V481" s="79"/>
      <c r="W481" s="79"/>
      <c r="X481" s="79"/>
      <c r="Y481" s="79"/>
      <c r="Z481" s="79"/>
      <c r="AA481" s="79"/>
      <c r="AB481" s="79"/>
      <c r="AC481" s="79"/>
      <c r="AD481" s="79"/>
      <c r="AE481" s="79"/>
      <c r="AF481" s="79"/>
      <c r="AG481" s="79"/>
      <c r="AH481" s="79"/>
      <c r="AI481" s="79"/>
    </row>
    <row r="482" customFormat="false" ht="18" hidden="false" customHeight="true" outlineLevel="0" collapsed="false">
      <c r="C482" s="81"/>
      <c r="D482" s="81"/>
      <c r="E482" s="81"/>
      <c r="F482" s="81"/>
      <c r="G482" s="81"/>
      <c r="H482" s="81"/>
      <c r="I482" s="81"/>
      <c r="J482" s="81"/>
      <c r="K482" s="81"/>
      <c r="L482" s="81"/>
      <c r="M482" s="81"/>
      <c r="N482" s="81"/>
      <c r="O482" s="81"/>
      <c r="P482" s="81"/>
      <c r="Q482" s="81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79"/>
      <c r="AC482" s="79"/>
      <c r="AD482" s="79"/>
      <c r="AE482" s="79"/>
      <c r="AF482" s="79"/>
      <c r="AG482" s="79"/>
      <c r="AH482" s="79"/>
      <c r="AI482" s="79"/>
    </row>
    <row r="483" customFormat="false" ht="18" hidden="false" customHeight="true" outlineLevel="0" collapsed="false">
      <c r="C483" s="81"/>
      <c r="D483" s="81"/>
      <c r="E483" s="81"/>
      <c r="F483" s="81"/>
      <c r="G483" s="81"/>
      <c r="H483" s="81"/>
      <c r="I483" s="81"/>
      <c r="J483" s="81"/>
      <c r="K483" s="81"/>
      <c r="L483" s="81"/>
      <c r="M483" s="81"/>
      <c r="N483" s="81"/>
      <c r="O483" s="81"/>
      <c r="P483" s="81"/>
      <c r="Q483" s="81"/>
      <c r="R483" s="79"/>
      <c r="S483" s="79"/>
      <c r="T483" s="79"/>
      <c r="U483" s="79"/>
      <c r="V483" s="79"/>
      <c r="W483" s="79"/>
      <c r="X483" s="79"/>
      <c r="Y483" s="79"/>
      <c r="Z483" s="79"/>
      <c r="AA483" s="79"/>
      <c r="AB483" s="79"/>
      <c r="AC483" s="79"/>
      <c r="AD483" s="79"/>
      <c r="AE483" s="79"/>
      <c r="AF483" s="79"/>
      <c r="AG483" s="79"/>
      <c r="AH483" s="79"/>
      <c r="AI483" s="79"/>
    </row>
    <row r="484" customFormat="false" ht="18" hidden="false" customHeight="true" outlineLevel="0" collapsed="false">
      <c r="C484" s="81"/>
      <c r="D484" s="81"/>
      <c r="E484" s="81"/>
      <c r="F484" s="81"/>
      <c r="G484" s="81"/>
      <c r="H484" s="81"/>
      <c r="I484" s="81"/>
      <c r="J484" s="81"/>
      <c r="K484" s="81"/>
      <c r="L484" s="81"/>
      <c r="M484" s="81"/>
      <c r="N484" s="81"/>
      <c r="O484" s="81"/>
      <c r="P484" s="81"/>
      <c r="Q484" s="81"/>
      <c r="R484" s="79"/>
      <c r="S484" s="79"/>
      <c r="T484" s="79"/>
      <c r="U484" s="79"/>
      <c r="V484" s="79"/>
      <c r="W484" s="79"/>
      <c r="X484" s="79"/>
      <c r="Y484" s="79"/>
      <c r="Z484" s="79"/>
      <c r="AA484" s="79"/>
      <c r="AB484" s="79"/>
      <c r="AC484" s="79"/>
      <c r="AD484" s="79"/>
      <c r="AE484" s="79"/>
      <c r="AF484" s="79"/>
      <c r="AG484" s="79"/>
      <c r="AH484" s="79"/>
      <c r="AI484" s="79"/>
    </row>
    <row r="485" customFormat="false" ht="18" hidden="false" customHeight="true" outlineLevel="0" collapsed="false">
      <c r="C485" s="81"/>
      <c r="D485" s="81"/>
      <c r="E485" s="81"/>
      <c r="F485" s="81"/>
      <c r="G485" s="81"/>
      <c r="H485" s="81"/>
      <c r="I485" s="81"/>
      <c r="J485" s="81"/>
      <c r="K485" s="81"/>
      <c r="L485" s="81"/>
      <c r="M485" s="81"/>
      <c r="N485" s="81"/>
      <c r="O485" s="81"/>
      <c r="P485" s="81"/>
      <c r="Q485" s="81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79"/>
      <c r="AC485" s="79"/>
      <c r="AD485" s="79"/>
      <c r="AE485" s="79"/>
      <c r="AF485" s="79"/>
      <c r="AG485" s="79"/>
      <c r="AH485" s="79"/>
      <c r="AI485" s="79"/>
    </row>
    <row r="486" customFormat="false" ht="18" hidden="false" customHeight="true" outlineLevel="0" collapsed="false">
      <c r="C486" s="81"/>
      <c r="D486" s="81"/>
      <c r="E486" s="81"/>
      <c r="F486" s="81"/>
      <c r="G486" s="81"/>
      <c r="H486" s="81"/>
      <c r="I486" s="81"/>
      <c r="J486" s="81"/>
      <c r="K486" s="81"/>
      <c r="L486" s="81"/>
      <c r="M486" s="81"/>
      <c r="N486" s="81"/>
      <c r="O486" s="81"/>
      <c r="P486" s="81"/>
      <c r="Q486" s="81"/>
      <c r="R486" s="79"/>
      <c r="S486" s="79"/>
      <c r="T486" s="79"/>
      <c r="U486" s="79"/>
      <c r="V486" s="79"/>
      <c r="W486" s="79"/>
      <c r="X486" s="79"/>
      <c r="Y486" s="79"/>
      <c r="Z486" s="79"/>
      <c r="AA486" s="79"/>
      <c r="AB486" s="79"/>
      <c r="AC486" s="79"/>
      <c r="AD486" s="79"/>
      <c r="AE486" s="79"/>
      <c r="AF486" s="79"/>
      <c r="AG486" s="79"/>
      <c r="AH486" s="79"/>
      <c r="AI486" s="79"/>
    </row>
    <row r="487" customFormat="false" ht="18" hidden="false" customHeight="true" outlineLevel="0" collapsed="false">
      <c r="C487" s="81"/>
      <c r="D487" s="81"/>
      <c r="E487" s="81"/>
      <c r="F487" s="81"/>
      <c r="G487" s="81"/>
      <c r="H487" s="81"/>
      <c r="I487" s="81"/>
      <c r="J487" s="81"/>
      <c r="K487" s="81"/>
      <c r="L487" s="81"/>
      <c r="M487" s="81"/>
      <c r="N487" s="81"/>
      <c r="O487" s="81"/>
      <c r="P487" s="81"/>
      <c r="Q487" s="81"/>
      <c r="R487" s="79"/>
      <c r="S487" s="79"/>
      <c r="T487" s="79"/>
      <c r="U487" s="79"/>
      <c r="V487" s="79"/>
      <c r="W487" s="79"/>
      <c r="X487" s="79"/>
      <c r="Y487" s="79"/>
      <c r="Z487" s="79"/>
      <c r="AA487" s="79"/>
      <c r="AB487" s="79"/>
      <c r="AC487" s="79"/>
      <c r="AD487" s="79"/>
      <c r="AE487" s="79"/>
      <c r="AF487" s="79"/>
      <c r="AG487" s="79"/>
      <c r="AH487" s="79"/>
      <c r="AI487" s="79"/>
    </row>
    <row r="488" customFormat="false" ht="18" hidden="false" customHeight="true" outlineLevel="0" collapsed="false">
      <c r="C488" s="81"/>
      <c r="D488" s="81"/>
      <c r="E488" s="81"/>
      <c r="F488" s="81"/>
      <c r="G488" s="81"/>
      <c r="H488" s="81"/>
      <c r="I488" s="81"/>
      <c r="J488" s="81"/>
      <c r="K488" s="81"/>
      <c r="L488" s="81"/>
      <c r="M488" s="81"/>
      <c r="N488" s="81"/>
      <c r="O488" s="81"/>
      <c r="P488" s="81"/>
      <c r="Q488" s="81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79"/>
      <c r="AC488" s="79"/>
      <c r="AD488" s="79"/>
      <c r="AE488" s="79"/>
      <c r="AF488" s="79"/>
      <c r="AG488" s="79"/>
      <c r="AH488" s="79"/>
      <c r="AI488" s="79"/>
    </row>
    <row r="489" customFormat="false" ht="18" hidden="false" customHeight="true" outlineLevel="0" collapsed="false">
      <c r="C489" s="81"/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  <c r="O489" s="81"/>
      <c r="P489" s="81"/>
      <c r="Q489" s="81"/>
      <c r="R489" s="79"/>
      <c r="S489" s="79"/>
      <c r="T489" s="79"/>
      <c r="U489" s="79"/>
      <c r="V489" s="79"/>
      <c r="W489" s="79"/>
      <c r="X489" s="79"/>
      <c r="Y489" s="79"/>
      <c r="Z489" s="79"/>
      <c r="AA489" s="79"/>
      <c r="AB489" s="79"/>
      <c r="AC489" s="79"/>
      <c r="AD489" s="79"/>
      <c r="AE489" s="79"/>
      <c r="AF489" s="79"/>
      <c r="AG489" s="79"/>
      <c r="AH489" s="79"/>
      <c r="AI489" s="79"/>
    </row>
    <row r="490" customFormat="false" ht="18" hidden="false" customHeight="true" outlineLevel="0" collapsed="false">
      <c r="C490" s="81"/>
      <c r="D490" s="81"/>
      <c r="E490" s="81"/>
      <c r="F490" s="81"/>
      <c r="G490" s="81"/>
      <c r="H490" s="81"/>
      <c r="I490" s="81"/>
      <c r="J490" s="81"/>
      <c r="K490" s="81"/>
      <c r="L490" s="81"/>
      <c r="M490" s="81"/>
      <c r="N490" s="81"/>
      <c r="O490" s="81"/>
      <c r="P490" s="81"/>
      <c r="Q490" s="81"/>
      <c r="R490" s="79"/>
      <c r="S490" s="79"/>
      <c r="T490" s="79"/>
      <c r="U490" s="79"/>
      <c r="V490" s="79"/>
      <c r="W490" s="79"/>
      <c r="X490" s="79"/>
      <c r="Y490" s="79"/>
      <c r="Z490" s="79"/>
      <c r="AA490" s="79"/>
      <c r="AB490" s="79"/>
      <c r="AC490" s="79"/>
      <c r="AD490" s="79"/>
      <c r="AE490" s="79"/>
      <c r="AF490" s="79"/>
      <c r="AG490" s="79"/>
      <c r="AH490" s="79"/>
      <c r="AI490" s="79"/>
    </row>
    <row r="491" customFormat="false" ht="18" hidden="false" customHeight="true" outlineLevel="0" collapsed="false">
      <c r="C491" s="81"/>
      <c r="D491" s="81"/>
      <c r="E491" s="81"/>
      <c r="F491" s="81"/>
      <c r="G491" s="81"/>
      <c r="H491" s="81"/>
      <c r="I491" s="81"/>
      <c r="J491" s="81"/>
      <c r="K491" s="81"/>
      <c r="L491" s="81"/>
      <c r="M491" s="81"/>
      <c r="N491" s="81"/>
      <c r="O491" s="81"/>
      <c r="P491" s="81"/>
      <c r="Q491" s="81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79"/>
      <c r="AC491" s="79"/>
      <c r="AD491" s="79"/>
      <c r="AE491" s="79"/>
      <c r="AF491" s="79"/>
      <c r="AG491" s="79"/>
      <c r="AH491" s="79"/>
      <c r="AI491" s="79"/>
    </row>
    <row r="492" customFormat="false" ht="18" hidden="false" customHeight="true" outlineLevel="0" collapsed="false">
      <c r="C492" s="81"/>
      <c r="D492" s="81"/>
      <c r="E492" s="81"/>
      <c r="F492" s="81"/>
      <c r="G492" s="81"/>
      <c r="H492" s="81"/>
      <c r="I492" s="81"/>
      <c r="J492" s="81"/>
      <c r="K492" s="81"/>
      <c r="L492" s="81"/>
      <c r="M492" s="81"/>
      <c r="N492" s="81"/>
      <c r="O492" s="81"/>
      <c r="P492" s="81"/>
      <c r="Q492" s="81"/>
      <c r="R492" s="79"/>
      <c r="S492" s="79"/>
      <c r="T492" s="79"/>
      <c r="U492" s="79"/>
      <c r="V492" s="79"/>
      <c r="W492" s="79"/>
      <c r="X492" s="79"/>
      <c r="Y492" s="79"/>
      <c r="Z492" s="79"/>
      <c r="AA492" s="79"/>
      <c r="AB492" s="79"/>
      <c r="AC492" s="79"/>
      <c r="AD492" s="79"/>
      <c r="AE492" s="79"/>
      <c r="AF492" s="79"/>
      <c r="AG492" s="79"/>
      <c r="AH492" s="79"/>
      <c r="AI492" s="79"/>
    </row>
    <row r="493" customFormat="false" ht="18" hidden="false" customHeight="true" outlineLevel="0" collapsed="false">
      <c r="C493" s="81"/>
      <c r="D493" s="81"/>
      <c r="E493" s="81"/>
      <c r="F493" s="81"/>
      <c r="G493" s="81"/>
      <c r="H493" s="81"/>
      <c r="I493" s="81"/>
      <c r="J493" s="81"/>
      <c r="K493" s="81"/>
      <c r="L493" s="81"/>
      <c r="M493" s="81"/>
      <c r="N493" s="81"/>
      <c r="O493" s="81"/>
      <c r="P493" s="81"/>
      <c r="Q493" s="81"/>
      <c r="R493" s="81"/>
      <c r="S493" s="79"/>
      <c r="T493" s="79"/>
      <c r="U493" s="79"/>
      <c r="V493" s="79"/>
      <c r="W493" s="79"/>
      <c r="X493" s="79"/>
      <c r="Y493" s="79"/>
      <c r="Z493" s="79"/>
      <c r="AA493" s="79"/>
      <c r="AB493" s="79"/>
      <c r="AC493" s="79"/>
      <c r="AD493" s="79"/>
      <c r="AE493" s="79"/>
      <c r="AF493" s="79"/>
      <c r="AG493" s="79"/>
      <c r="AH493" s="79"/>
      <c r="AI493" s="79"/>
    </row>
    <row r="494" customFormat="false" ht="18" hidden="false" customHeight="true" outlineLevel="0" collapsed="false">
      <c r="C494" s="81"/>
      <c r="D494" s="81"/>
      <c r="E494" s="81"/>
      <c r="F494" s="81"/>
      <c r="G494" s="81"/>
      <c r="H494" s="81"/>
      <c r="I494" s="81"/>
      <c r="J494" s="81"/>
      <c r="K494" s="81"/>
      <c r="L494" s="81"/>
      <c r="M494" s="81"/>
      <c r="N494" s="81"/>
      <c r="O494" s="81"/>
      <c r="P494" s="81"/>
      <c r="Q494" s="81"/>
      <c r="R494" s="81"/>
      <c r="S494" s="79"/>
      <c r="T494" s="79"/>
      <c r="U494" s="79"/>
      <c r="V494" s="79"/>
      <c r="W494" s="79"/>
      <c r="X494" s="79"/>
      <c r="Y494" s="79"/>
      <c r="Z494" s="79"/>
      <c r="AA494" s="79"/>
      <c r="AB494" s="79"/>
      <c r="AC494" s="79"/>
      <c r="AD494" s="79"/>
      <c r="AE494" s="79"/>
      <c r="AF494" s="79"/>
      <c r="AG494" s="79"/>
      <c r="AH494" s="79"/>
      <c r="AI494" s="79"/>
    </row>
    <row r="495" customFormat="false" ht="18" hidden="false" customHeight="true" outlineLevel="0" collapsed="false">
      <c r="C495" s="81"/>
      <c r="D495" s="81"/>
      <c r="E495" s="81"/>
      <c r="F495" s="81"/>
      <c r="G495" s="81"/>
      <c r="H495" s="81"/>
      <c r="I495" s="81"/>
      <c r="J495" s="81"/>
      <c r="K495" s="81"/>
      <c r="L495" s="81"/>
      <c r="M495" s="81"/>
      <c r="N495" s="81"/>
      <c r="O495" s="81"/>
      <c r="P495" s="81"/>
      <c r="Q495" s="81"/>
      <c r="R495" s="81"/>
      <c r="S495" s="79"/>
      <c r="T495" s="79"/>
      <c r="U495" s="79"/>
      <c r="V495" s="79"/>
      <c r="W495" s="79"/>
      <c r="X495" s="79"/>
      <c r="Y495" s="79"/>
      <c r="Z495" s="79"/>
      <c r="AA495" s="79"/>
      <c r="AB495" s="79"/>
      <c r="AC495" s="79"/>
      <c r="AD495" s="79"/>
      <c r="AE495" s="79"/>
      <c r="AF495" s="79"/>
      <c r="AG495" s="79"/>
      <c r="AH495" s="79"/>
      <c r="AI495" s="79"/>
    </row>
    <row r="496" customFormat="false" ht="18" hidden="false" customHeight="true" outlineLevel="0" collapsed="false">
      <c r="C496" s="81"/>
      <c r="D496" s="81"/>
      <c r="E496" s="81"/>
      <c r="F496" s="81"/>
      <c r="G496" s="81"/>
      <c r="H496" s="81"/>
      <c r="I496" s="81"/>
      <c r="J496" s="81"/>
      <c r="K496" s="81"/>
      <c r="L496" s="81"/>
      <c r="M496" s="81"/>
      <c r="N496" s="81"/>
      <c r="O496" s="81"/>
      <c r="P496" s="81"/>
      <c r="Q496" s="81"/>
      <c r="R496" s="81"/>
      <c r="S496" s="79"/>
      <c r="T496" s="79"/>
      <c r="U496" s="79"/>
      <c r="V496" s="79"/>
      <c r="W496" s="79"/>
      <c r="X496" s="79"/>
      <c r="Y496" s="79"/>
      <c r="Z496" s="79"/>
      <c r="AA496" s="79"/>
      <c r="AB496" s="79"/>
      <c r="AC496" s="79"/>
      <c r="AD496" s="79"/>
      <c r="AE496" s="79"/>
      <c r="AF496" s="79"/>
      <c r="AG496" s="79"/>
      <c r="AH496" s="79"/>
      <c r="AI496" s="79"/>
    </row>
    <row r="497" customFormat="false" ht="18" hidden="false" customHeight="true" outlineLevel="0" collapsed="false">
      <c r="C497" s="81"/>
      <c r="D497" s="81"/>
      <c r="E497" s="81"/>
      <c r="F497" s="81"/>
      <c r="G497" s="81"/>
      <c r="H497" s="81"/>
      <c r="I497" s="81"/>
      <c r="J497" s="81"/>
      <c r="K497" s="81"/>
      <c r="L497" s="81"/>
      <c r="M497" s="81"/>
      <c r="N497" s="81"/>
      <c r="O497" s="81"/>
      <c r="P497" s="81"/>
      <c r="Q497" s="81"/>
      <c r="R497" s="81"/>
      <c r="S497" s="79"/>
      <c r="T497" s="79"/>
      <c r="U497" s="79"/>
      <c r="V497" s="79"/>
      <c r="W497" s="79"/>
      <c r="X497" s="79"/>
      <c r="Y497" s="79"/>
      <c r="Z497" s="79"/>
      <c r="AA497" s="79"/>
      <c r="AB497" s="79"/>
      <c r="AC497" s="79"/>
      <c r="AD497" s="79"/>
      <c r="AE497" s="79"/>
      <c r="AF497" s="79"/>
      <c r="AG497" s="79"/>
      <c r="AH497" s="79"/>
      <c r="AI497" s="79"/>
    </row>
  </sheetData>
  <mergeCells count="31">
    <mergeCell ref="A3:B4"/>
    <mergeCell ref="C3:G3"/>
    <mergeCell ref="H3:K3"/>
    <mergeCell ref="L3:P3"/>
    <mergeCell ref="Q3:T3"/>
    <mergeCell ref="A5:B5"/>
    <mergeCell ref="A6:A26"/>
    <mergeCell ref="A27:A31"/>
    <mergeCell ref="A32:A50"/>
    <mergeCell ref="A51:A61"/>
    <mergeCell ref="A62:A74"/>
    <mergeCell ref="A75:A80"/>
    <mergeCell ref="A81:A86"/>
    <mergeCell ref="A87:A94"/>
    <mergeCell ref="A95:A98"/>
    <mergeCell ref="A99:A122"/>
    <mergeCell ref="A123:A128"/>
    <mergeCell ref="A129:A146"/>
    <mergeCell ref="A147:A149"/>
    <mergeCell ref="A150:A164"/>
    <mergeCell ref="A165:A170"/>
    <mergeCell ref="A171:A183"/>
    <mergeCell ref="A184:A194"/>
    <mergeCell ref="A195:A200"/>
    <mergeCell ref="A201:A218"/>
    <mergeCell ref="A219:A225"/>
    <mergeCell ref="A226:A242"/>
    <mergeCell ref="A243:A251"/>
    <mergeCell ref="A252:A266"/>
    <mergeCell ref="A267:A274"/>
    <mergeCell ref="A275:A281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422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04:33:34Z</dcterms:created>
  <dc:creator>도기용</dc:creator>
  <dc:description/>
  <dc:language>en-US</dc:language>
  <cp:lastModifiedBy>박수정</cp:lastModifiedBy>
  <cp:lastPrinted>2004-11-15T05:18:31Z</cp:lastPrinted>
  <dcterms:modified xsi:type="dcterms:W3CDTF">2004-11-18T05:29:26Z</dcterms:modified>
  <cp:revision>0</cp:revision>
  <dc:subject/>
  <dc:title/>
</cp:coreProperties>
</file>